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definedNames>
    <definedName function="false" hidden="false" localSheetId="4" name="_xlnm.Print_Titles" vbProcedure="false">'18050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2212">
  <si>
    <t xml:space="preserve">Сплата ПДФО до бюджету Звенигородської ТГ бюджетними установами </t>
  </si>
  <si>
    <t xml:space="preserve">за січень-березень 2023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/Ч А7046</t>
  </si>
  <si>
    <t xml:space="preserve">В/Ч А7046  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ГУНП в ЧЕРКАСЬКІЙ ОБЛАСТІ</t>
  </si>
  <si>
    <t xml:space="preserve">ГУНП в ЧЕРКАСЬКІЙ ОБЛАСТІ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КНП "ОЦЕМД ТА МК ЧОР"</t>
  </si>
  <si>
    <t xml:space="preserve">КНП "ОЦЕМД ТА МК ЧОР"  </t>
  </si>
  <si>
    <t xml:space="preserve">04061180</t>
  </si>
  <si>
    <t xml:space="preserve">ЗВЕНИГОРОДСЬКА РДА</t>
  </si>
  <si>
    <t xml:space="preserve">ЗВЕНИГОРОДСЬКА РДА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ГУ ПФУ В ЧЕРКАСЬКІЙ ОБЛАСТІ</t>
  </si>
  <si>
    <t xml:space="preserve">ГУ ПФУ В ЧЕРКАСЬКІЙ ОБЛАСТІ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ТУ ДСАУ У ЧЕРКАСЬКІЙ ОБЛАСТІ</t>
  </si>
  <si>
    <t xml:space="preserve">ТУ ДСАУ У ЧЕРКАСЬКІЙ ОБЛАСТІ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ГУ ДПС У ЧЕРКАСЬКІЙ ОБЛАСТІ</t>
  </si>
  <si>
    <t xml:space="preserve">ГУ ДПС У ЧЕРКАСЬКІЙ ОБЛАСТІ  </t>
  </si>
  <si>
    <t xml:space="preserve">ДУ "ЧЕРКАСЬКИЙ ОЦКПХ МОЗ"</t>
  </si>
  <si>
    <t xml:space="preserve">ДУ "ЧЕРКАСЬКИЙ ОЦКПХ МОЗ"  </t>
  </si>
  <si>
    <t xml:space="preserve">02771598</t>
  </si>
  <si>
    <t xml:space="preserve">ЧЕРКАСЬКИЙ ОЦЗ</t>
  </si>
  <si>
    <t xml:space="preserve">ЧЕРКАСЬКИЙ ОЦЗ  </t>
  </si>
  <si>
    <t xml:space="preserve">РСЦ ГСЦ МВС В ЧЕРКАСЬКІЙ ОБЛАСТІ</t>
  </si>
  <si>
    <t xml:space="preserve">РСЦ ГСЦ МВС В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УВД ФССУ В ЧЕРКАСЬКІЙ ОБЛАСТІ</t>
  </si>
  <si>
    <t xml:space="preserve">УВД ФССУ В ЧЕРКАСЬКІЙ ОБЛАСТ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УДМС УКРАЇНИ В ЧЕРКАСЬКІЙ ОБЛАСТІ</t>
  </si>
  <si>
    <t xml:space="preserve">УДМС УКРАЇНИ В ЧЕРКАСЬКІЙ ОБЛАСТІ  </t>
  </si>
  <si>
    <t xml:space="preserve">ЧЕРКАСЬКА МИТНИЦЯ</t>
  </si>
  <si>
    <t xml:space="preserve">ЧЕРКАСЬКА МИТНИЦЯ  </t>
  </si>
  <si>
    <t xml:space="preserve">ІРЦ ЗВЕНИГОРОДСЬКОЇ МІСЬКОЇ РАДИ</t>
  </si>
  <si>
    <t xml:space="preserve">ІРЦ ЗВЕНИГОРОДСЬКОЇ МІСЬКОЇ РАДИ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"ДОБРОБУТ"  </t>
  </si>
  <si>
    <t xml:space="preserve">КП ВВ ЗВЕНИГОРОДСЬКОЇ МIСЬКОЇ РАДИ  </t>
  </si>
  <si>
    <t xml:space="preserve">КП "ВОДОКАНАЛ"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03361402</t>
  </si>
  <si>
    <t xml:space="preserve">АТ "ЧЕРКАСИГАЗ"</t>
  </si>
  <si>
    <t xml:space="preserve">АТ "ЧЕРКАСИГАЗ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25204637</t>
  </si>
  <si>
    <t xml:space="preserve">ЗВЕНИГОРОДСЬКИЙ РЕМ</t>
  </si>
  <si>
    <t xml:space="preserve">ЗВЕНИГОРОДСЬКИЙ РЕМ  </t>
  </si>
  <si>
    <t xml:space="preserve">ТОВ "ТЕРРА ДА БОСКО УКРАЇНА"</t>
  </si>
  <si>
    <t xml:space="preserve">ТОВ "ТЕРРА ДА БОСКО УКРАЇНА"  </t>
  </si>
  <si>
    <t xml:space="preserve">03587891</t>
  </si>
  <si>
    <t xml:space="preserve">ПП "РАЙАГРОБУД"</t>
  </si>
  <si>
    <t xml:space="preserve">ПП "РАЙАГРОБУД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ТОВ "ОТК БУД ТРАНС"</t>
  </si>
  <si>
    <t xml:space="preserve">ТОВ "ОТК БУД ТРАН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24417414</t>
  </si>
  <si>
    <t xml:space="preserve">ТОВ "САНТЕХНIК ПЛЮС"</t>
  </si>
  <si>
    <t xml:space="preserve">ТОВ "САНТЕХНIК ПЛЮС"  </t>
  </si>
  <si>
    <t xml:space="preserve">ТОВ "ІНДІАН ВІЛЬХИ СОЛАР"</t>
  </si>
  <si>
    <t xml:space="preserve">ТОВ "ІНДІАН ВІЛЬХИ СОЛАР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14198106</t>
  </si>
  <si>
    <t xml:space="preserve">МП "ТIКИЧ"</t>
  </si>
  <si>
    <t xml:space="preserve">МП "ТIКИЧ"  </t>
  </si>
  <si>
    <t xml:space="preserve">Сплата сільськогосподарськими підприємствами податків до бюджету Звенигородської МТГ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03792740</t>
  </si>
  <si>
    <t xml:space="preserve">СВК "КОЗАЦЬКИЙ"</t>
  </si>
  <si>
    <t xml:space="preserve">СВК "КОЗАЦЬКИЙ"  </t>
  </si>
  <si>
    <t xml:space="preserve">ТОВ "НВФ "УРОЖАЙ"</t>
  </si>
  <si>
    <t xml:space="preserve">31860551</t>
  </si>
  <si>
    <t xml:space="preserve">ТОВ "НВФ "УРОЖАЙ"  </t>
  </si>
  <si>
    <t xml:space="preserve">03792852</t>
  </si>
  <si>
    <t xml:space="preserve">СТОВ "СТЕБНЕ"</t>
  </si>
  <si>
    <t xml:space="preserve">СТОВ "СТЕБНЕ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34864029</t>
  </si>
  <si>
    <t xml:space="preserve">ТОВ "САДАГРО"</t>
  </si>
  <si>
    <t xml:space="preserve">ТОВ "САДАГРО"  </t>
  </si>
  <si>
    <t xml:space="preserve">21371290</t>
  </si>
  <si>
    <t xml:space="preserve">ПП "УРОС"</t>
  </si>
  <si>
    <t xml:space="preserve">ПП "УРОС"  </t>
  </si>
  <si>
    <t xml:space="preserve">32359511</t>
  </si>
  <si>
    <t xml:space="preserve">ТОВ "ОЛДIС"</t>
  </si>
  <si>
    <t xml:space="preserve">ТОВ "ОЛДIС"  </t>
  </si>
  <si>
    <t xml:space="preserve">30390895</t>
  </si>
  <si>
    <t xml:space="preserve">ФГ ВОЛОЩУКА В.О.</t>
  </si>
  <si>
    <t xml:space="preserve">ФГ ВОЛОЩУКА В.О.  </t>
  </si>
  <si>
    <t xml:space="preserve">ФГ "БАНИХАНСЬКЕ"</t>
  </si>
  <si>
    <t xml:space="preserve">ФГ "БАНИХАНСЬКЕ"  </t>
  </si>
  <si>
    <t xml:space="preserve">ФГ "ВЕРБИЧЕНЬКА АГРО"</t>
  </si>
  <si>
    <t xml:space="preserve">ФГ "ВЕРБИЧЕНЬКА АГРО"  </t>
  </si>
  <si>
    <t xml:space="preserve">31886936</t>
  </si>
  <si>
    <t xml:space="preserve">ТОВ "АГРО УНIВЕРСАЛ"</t>
  </si>
  <si>
    <t xml:space="preserve">ТОВ "АГРО УНIВЕРСАЛ"  </t>
  </si>
  <si>
    <t xml:space="preserve">05423171</t>
  </si>
  <si>
    <t xml:space="preserve">ПСП "ЗВЕНИГОРА"</t>
  </si>
  <si>
    <t xml:space="preserve">ПСП "ЗВЕНИГОРА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1358349</t>
  </si>
  <si>
    <t xml:space="preserve">ФГ МУДРОГО А.А.</t>
  </si>
  <si>
    <t xml:space="preserve">ФГ МУДРОГО А.А.  </t>
  </si>
  <si>
    <t xml:space="preserve">31581115</t>
  </si>
  <si>
    <t xml:space="preserve">СФГ "МАКСИМ"</t>
  </si>
  <si>
    <t xml:space="preserve">СФГ "МАКСИМ"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ТОВ "АГРОПРОЕКТ КНЯЖА"</t>
  </si>
  <si>
    <t xml:space="preserve">ТОВ "АГРОПРОЕКТ КНЯЖА"  </t>
  </si>
  <si>
    <t xml:space="preserve">21371812</t>
  </si>
  <si>
    <t xml:space="preserve">ФГ ТЕРЕЩЕНКО А.I.</t>
  </si>
  <si>
    <t xml:space="preserve">ФГ ТЕРЕЩЕНКО А.I.  </t>
  </si>
  <si>
    <t xml:space="preserve">24414735</t>
  </si>
  <si>
    <t xml:space="preserve">ФГ "ТЕМЧЕНКО"</t>
  </si>
  <si>
    <t xml:space="preserve">ФГ "ТЕМЧЕНКО"  </t>
  </si>
  <si>
    <t xml:space="preserve">ТОВ "ПОТОКИ АГРО"</t>
  </si>
  <si>
    <t xml:space="preserve">ТОВ "ПОТОКИ АГРО"  </t>
  </si>
  <si>
    <t xml:space="preserve">24360631</t>
  </si>
  <si>
    <t xml:space="preserve">ФГ ЛАБУНЦЯ Ю.I.</t>
  </si>
  <si>
    <t xml:space="preserve">ФГ ЛАБУНЦЯ Ю.I.  </t>
  </si>
  <si>
    <t xml:space="preserve">22797996</t>
  </si>
  <si>
    <t xml:space="preserve">ФГ АЛЕКСЄЄВОЇ Т.I.</t>
  </si>
  <si>
    <t xml:space="preserve">ФГ АЛЕКСЄЄВОЇ Т.I.  </t>
  </si>
  <si>
    <t xml:space="preserve">ФГ "ХЛИПНІВСЬКЕ-2016"</t>
  </si>
  <si>
    <t xml:space="preserve">ФГ "ХЛИПНІВСЬКЕ-2016"  </t>
  </si>
  <si>
    <t xml:space="preserve">ФГ "ДАРЛАН-КНЯЖА"</t>
  </si>
  <si>
    <t xml:space="preserve">36773757</t>
  </si>
  <si>
    <t xml:space="preserve">ФГ "ДАРЛАН-КНЯЖА"  </t>
  </si>
  <si>
    <t xml:space="preserve">22789614</t>
  </si>
  <si>
    <t xml:space="preserve">СФГ "РIЗНИК"</t>
  </si>
  <si>
    <t xml:space="preserve">СФГ "РIЗНИ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ФГ ЯСТРУБА РУСЛАНА ІВАНОВИЧА</t>
  </si>
  <si>
    <t xml:space="preserve">ФГ ЯСТРУБА РУСЛАНА ІВАНОВИЧА  </t>
  </si>
  <si>
    <t xml:space="preserve">32392847</t>
  </si>
  <si>
    <t xml:space="preserve">СФГ "БРАТИ ШЕВЧЕНКИ"</t>
  </si>
  <si>
    <t xml:space="preserve">СФГ "БРАТИ ШЕВЧЕНКИ"  </t>
  </si>
  <si>
    <t xml:space="preserve">32184167</t>
  </si>
  <si>
    <t xml:space="preserve">ПП "ПIВДЕНЬ-ПЛЮС"</t>
  </si>
  <si>
    <t xml:space="preserve">ПП "ПIВДЕНЬ-ПЛЮС"  </t>
  </si>
  <si>
    <t xml:space="preserve">24415251</t>
  </si>
  <si>
    <t xml:space="preserve">ФГ "ШКЛЯР"</t>
  </si>
  <si>
    <t xml:space="preserve">ФГ "ШКЛЯР"  </t>
  </si>
  <si>
    <t xml:space="preserve">22798102</t>
  </si>
  <si>
    <t xml:space="preserve">СФГ "САД"</t>
  </si>
  <si>
    <t xml:space="preserve">СФГ "САД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36773799</t>
  </si>
  <si>
    <t xml:space="preserve">ФГ "ВIКТОРIЯ-ШАНС"</t>
  </si>
  <si>
    <t xml:space="preserve">ФГ "ВIКТОРIЯ-ШАНС"  </t>
  </si>
  <si>
    <t xml:space="preserve">ТОВ "ЛЕБЕДИНСЬКА АГРАРНА КОМПАНІЯ"</t>
  </si>
  <si>
    <t xml:space="preserve">ТОВ "ЛЕБЕДИНСЬКА АГРАРНА КОМПАНІЯ"  </t>
  </si>
  <si>
    <t xml:space="preserve">ФГ "КАРИНТІЯ"</t>
  </si>
  <si>
    <t xml:space="preserve">ФГ "КАРИНТІЯ"  </t>
  </si>
  <si>
    <t xml:space="preserve">ФГ МАРТИНЮКА В.М.</t>
  </si>
  <si>
    <t xml:space="preserve">ФГ МАРТИНЮКА В.М.  </t>
  </si>
  <si>
    <t xml:space="preserve">СТОВ "БУДИЩАНСЬКЕ"</t>
  </si>
  <si>
    <t xml:space="preserve">СТОВ "БУДИЩАНСЬКЕ"  </t>
  </si>
  <si>
    <t xml:space="preserve">24416521</t>
  </si>
  <si>
    <t xml:space="preserve">ФГ "ЮЛIЯ"</t>
  </si>
  <si>
    <t xml:space="preserve">ФГ "ЮЛIЯ"  </t>
  </si>
  <si>
    <t xml:space="preserve">03792728</t>
  </si>
  <si>
    <t xml:space="preserve">СТОВ "ГУСАКОВЕ"</t>
  </si>
  <si>
    <t xml:space="preserve">СТОВ "ГУСАКОВЕ"  </t>
  </si>
  <si>
    <t xml:space="preserve">31871652</t>
  </si>
  <si>
    <t xml:space="preserve">СФГ "ВЕСЕЛКА"</t>
  </si>
  <si>
    <t xml:space="preserve">СФГ "ВЕСЕЛКА"  </t>
  </si>
  <si>
    <t xml:space="preserve">22216657</t>
  </si>
  <si>
    <t xml:space="preserve">СФГ БОЙКА Д.О.</t>
  </si>
  <si>
    <t xml:space="preserve">СФГ БОЙКА Д.О.  </t>
  </si>
  <si>
    <t xml:space="preserve">35546556</t>
  </si>
  <si>
    <t xml:space="preserve">ФГ ОЛЕФIРЕНКА О.В.</t>
  </si>
  <si>
    <t xml:space="preserve">ФГ ОЛЕФIРЕНКА О.В.  </t>
  </si>
  <si>
    <t xml:space="preserve">24360625</t>
  </si>
  <si>
    <t xml:space="preserve">ФГ ЛЕВЧЕНКА В.М.</t>
  </si>
  <si>
    <t xml:space="preserve">ФГ ЛЕВЧЕНКА В.М.  </t>
  </si>
  <si>
    <t xml:space="preserve">24414031</t>
  </si>
  <si>
    <t xml:space="preserve">СФГ "МРIЯ"</t>
  </si>
  <si>
    <t xml:space="preserve">СФГ "МРIЯ"  </t>
  </si>
  <si>
    <t xml:space="preserve">31203555</t>
  </si>
  <si>
    <t xml:space="preserve">ФГ "ПОЛЯНА"</t>
  </si>
  <si>
    <t xml:space="preserve">ФГ "ПОЛЯНА"  </t>
  </si>
  <si>
    <t xml:space="preserve">24360140</t>
  </si>
  <si>
    <t xml:space="preserve">ФГ ОЛЕФIРЕНКА В.I.</t>
  </si>
  <si>
    <t xml:space="preserve">ФГ ОЛЕФIРЕНКА В.I.  </t>
  </si>
  <si>
    <t xml:space="preserve">22789666</t>
  </si>
  <si>
    <t xml:space="preserve">ФГ "МИЛОКОСТИХ П.С."</t>
  </si>
  <si>
    <t xml:space="preserve">ФГ "МИЛОКОСТИХ П.С."  </t>
  </si>
  <si>
    <t xml:space="preserve">ФГ "АМАЛЬЯС"</t>
  </si>
  <si>
    <t xml:space="preserve">ФГ "АМАЛЬЯС"  </t>
  </si>
  <si>
    <t xml:space="preserve">ФГ "ФIЛЬЧЕНКОВ"</t>
  </si>
  <si>
    <t xml:space="preserve">ФГ "ФIЛЬЧЕНКОВ"  </t>
  </si>
  <si>
    <t xml:space="preserve">ФГ "КОЗАЧИЙ ХУТІР РУДЬКОВО"</t>
  </si>
  <si>
    <t xml:space="preserve">ФГ "КОЗАЧИЙ ХУТІР РУДЬКОВО"  </t>
  </si>
  <si>
    <t xml:space="preserve">ФГ "АГРОФОРТ- РС"</t>
  </si>
  <si>
    <t xml:space="preserve">ФГ "АГРОФОРТ- РС"  </t>
  </si>
  <si>
    <t xml:space="preserve">37699308</t>
  </si>
  <si>
    <t xml:space="preserve">ФГ "КОРЕННОЙ"</t>
  </si>
  <si>
    <t xml:space="preserve">ФГ "КОРЕННОЙ"  </t>
  </si>
  <si>
    <t xml:space="preserve">ТОВ "ВОЛМІН"</t>
  </si>
  <si>
    <t xml:space="preserve">ТОВ "ВОЛМІН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1581120</t>
  </si>
  <si>
    <t xml:space="preserve">СФГ "СВIТЛАНА"</t>
  </si>
  <si>
    <t xml:space="preserve">СФГ "СВIТЛАНА"  </t>
  </si>
  <si>
    <t xml:space="preserve">22789583</t>
  </si>
  <si>
    <t xml:space="preserve">ФГ "НИВА"</t>
  </si>
  <si>
    <t xml:space="preserve">ФГ "НИВА"  </t>
  </si>
  <si>
    <t xml:space="preserve">ТОВ "АГРОФІРМА МОРИНЦІ"</t>
  </si>
  <si>
    <t xml:space="preserve">ТОВ "АГРОФІРМА МОРИНЦІ"  </t>
  </si>
  <si>
    <t xml:space="preserve">Сплата акцизного податку  (ККД 140400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Звенигородське РСТ</t>
  </si>
  <si>
    <t xml:space="preserve">юрид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Аракелян А.Х.</t>
  </si>
  <si>
    <t xml:space="preserve">фіз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Загородня Т.М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Мартинюк О.В.</t>
  </si>
  <si>
    <t xml:space="preserve">Микитенко К.А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Самойленко О.В.</t>
  </si>
  <si>
    <t xml:space="preserve">Ситник Ю.I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Трубаєнко В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ий А.О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Марченко Г.В.</t>
  </si>
  <si>
    <t xml:space="preserve">Теліга Л.М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АВДЕЄВ ОЛЕКСАНДР ІВАНОВИЧ</t>
  </si>
  <si>
    <t xml:space="preserve">АВДЕЄВ ОЛЕКСАНДР ІВАНОВИЧ  </t>
  </si>
  <si>
    <t xml:space="preserve">АВДЕЄВ РОМАН МИКОЛАЙОВИЧ</t>
  </si>
  <si>
    <t xml:space="preserve">АВДЕЄВ РОМАН МИКОЛАЙ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МАКСИМ АНАТОЛІЙОВИЧ</t>
  </si>
  <si>
    <t xml:space="preserve">АНДРІУЦА МАКСИМ АНАТОЛІЙОВИЧ  </t>
  </si>
  <si>
    <t xml:space="preserve">АНДРІУЦА ОЛЬГА МИКОЛАЇВНА</t>
  </si>
  <si>
    <t xml:space="preserve">АНДРІУЦА ОЛЬГА МИКОЛАЇВНА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АСИЛЬ ЮРІЙОВИЧ</t>
  </si>
  <si>
    <t xml:space="preserve">АНТОНЮК ВАСИЛЬ ЮРІЙОВИЧ  </t>
  </si>
  <si>
    <t xml:space="preserve">АПОСТОЛОВ ВІТАЛІЙ ЮРІЙОВИЧ</t>
  </si>
  <si>
    <t xml:space="preserve">АПОСТОЛОВ ВІТАЛІЙ ЮРІЙОВИЧ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ЧЕНКО ОЛЕГ ПЕТРОВИЧ</t>
  </si>
  <si>
    <t xml:space="preserve">БАБЧЕНКО ОЛЕГ ПЕТРОВИЧ  </t>
  </si>
  <si>
    <t xml:space="preserve">БАГРІЙ АЛЬОНА ВАСИЛІВНА</t>
  </si>
  <si>
    <t xml:space="preserve">БАГРІЙ АЛЬОНА ВАСИЛІ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ИЙ ОЛЕКСАНДР МИХАЙЛОВИЧ</t>
  </si>
  <si>
    <t xml:space="preserve">БАЛІЦЬКИЙ ОЛЕКСАНДР МИХАЙЛОВИЧ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НАТАЛІЯ МИХАЙЛІВНА</t>
  </si>
  <si>
    <t xml:space="preserve">БЕЗВЕРХА НАТАЛІЯ МИХАЙЛІВНА  </t>
  </si>
  <si>
    <t xml:space="preserve">БЕЗРIДНА IРИНА МИХАЙЛIВНА</t>
  </si>
  <si>
    <t xml:space="preserve">БЕЗРIДНА IРИНА МИХАЙЛIВНА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МАРІЯ ІВАНІВНА</t>
  </si>
  <si>
    <t xml:space="preserve">БОНДАРЕНКО МАРІЯ ІВАНІВНА  </t>
  </si>
  <si>
    <t xml:space="preserve">БОНДАРЕНКО ОЛЕГ БОРИСОВИЧ</t>
  </si>
  <si>
    <t xml:space="preserve">БОНДАРЕНКО ОЛЕГ БОРИСОВИЧ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НАТАЛІЯ СТЕПАНІВНА</t>
  </si>
  <si>
    <t xml:space="preserve">БОРИСЕНКО НАТАЛІЯ СТЕПАНІВНА  </t>
  </si>
  <si>
    <t xml:space="preserve">БОРИСОВА ЛЮДМИЛА АНАТОЛІЇВНА</t>
  </si>
  <si>
    <t xml:space="preserve">БОРИСОВА ЛЮДМИЛА АНАТОЛІЇВНА  </t>
  </si>
  <si>
    <t xml:space="preserve">БОРИСЮК МАРИНА ОЛЕКСАНДРIВНА</t>
  </si>
  <si>
    <t xml:space="preserve">БОРИСЮК МАРИНА ОЛЕКСАНДРIВНА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ТУН АНДРІЙ ЮРІЙОВИЧ</t>
  </si>
  <si>
    <t xml:space="preserve">БРАТУН АНДРІЙ ЮРІЙОВИЧ  </t>
  </si>
  <si>
    <t xml:space="preserve">БРЕЙ ЛАРИСА МИКОЛАЇВНА</t>
  </si>
  <si>
    <t xml:space="preserve">БРЕЙ ЛАРИСА МИКОЛАЇВНА  </t>
  </si>
  <si>
    <t xml:space="preserve">БРОВАРНИК ЛІЛІЯ ЮРІЇВНА</t>
  </si>
  <si>
    <t xml:space="preserve">БРОВАРНИК ЛІЛІЯ ЮРІЇВНА  </t>
  </si>
  <si>
    <t xml:space="preserve">БРУСЛІНОВСЬКА ОЛЕНА ВІКТОРІВНА</t>
  </si>
  <si>
    <t xml:space="preserve">БРУСЛІНОВСЬКА ОЛЕНА ВІКТОР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ВОЛОДИМИР ВАСИЛЬОВИЧ</t>
  </si>
  <si>
    <t xml:space="preserve">БУРСАК ВОЛОДИМИР ВАСИЛЬОВИЧ  </t>
  </si>
  <si>
    <t xml:space="preserve">БУРСАК ОЛЬГА ПЕТРІВНА</t>
  </si>
  <si>
    <t xml:space="preserve">БУРСАК ОЛЬГА ПЕТРІВНА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СІЩЕВА АНЖЕЛІКА ЮРІЇВНА</t>
  </si>
  <si>
    <t xml:space="preserve">ВАСІЩЕВА АНЖЕЛІКА ЮРІЇВНА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ИНАРСЬКА ЛАРИСА АНАТОЛІЇВНА</t>
  </si>
  <si>
    <t xml:space="preserve">ВИНАРСЬКА ЛАРИСА АНАТОЛІЇВНА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ОРОНЮК МАРГАРИТА ВОЛОДИМИРІВНА</t>
  </si>
  <si>
    <t xml:space="preserve">ВОРОНЮК МАРГАРИТА ВОЛОДИМИРІВНА  </t>
  </si>
  <si>
    <t xml:space="preserve">ГАБРІЕЛЯН АРТУР ХАЧІКОВИЧ</t>
  </si>
  <si>
    <t xml:space="preserve">ГАБРІЕЛЯН АРТУР ХАЧІК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ОЛЕКСІЙ ВІКТОРОВИЧ</t>
  </si>
  <si>
    <t xml:space="preserve">ГАВРИЛЮК ОЛЕКСІЙ ВІКТОРОВИЧ  </t>
  </si>
  <si>
    <t xml:space="preserve">ГАЗІЙ ВОЛОДИМИР ВАСИЛЬОВИЧ</t>
  </si>
  <si>
    <t xml:space="preserve">ГАЗІЙ ВОЛОДИМИР ВАСИЛЬОВИЧ  </t>
  </si>
  <si>
    <t xml:space="preserve">ГАЛАЙДА АНАСТАСІЯ ВАСИЛІВНА</t>
  </si>
  <si>
    <t xml:space="preserve">ГАЛАЙДА АНАСТАСІЯ ВАСИЛ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ДЧЕНКО ІВАН ДМИТРОВИЧ</t>
  </si>
  <si>
    <t xml:space="preserve">ГЛАДЧЕНКО ІВАН ДМИТРОВИЧ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НАТЕНКО ВОЛОДИМИР ЮРІЙОВИЧ</t>
  </si>
  <si>
    <t xml:space="preserve">ГНАТЕНКО ВОЛОДИМИР ЮРІ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ІНЕССА ЮРІЇВНА</t>
  </si>
  <si>
    <t xml:space="preserve">ГОНЧАР ІНЕССА ЮРІЇВНА  </t>
  </si>
  <si>
    <t xml:space="preserve">ГОНЧАР ЮРІЙ ОЛЕКСАНДРОВИЧ</t>
  </si>
  <si>
    <t xml:space="preserve">ГОНЧАР ЮРІЙ ОЛЕКСАНДРОВИЧ  </t>
  </si>
  <si>
    <t xml:space="preserve">ГОРБАНЬ НАТАЛІЯ ВОЛОДИМИРІВНА</t>
  </si>
  <si>
    <t xml:space="preserve">ГОРБАНЬ НАТАЛІЯ ВОЛОДИМИРІВНА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ЛЮДМИЛА СЕРГІЇВНА</t>
  </si>
  <si>
    <t xml:space="preserve">ГОРОБЕЦЬ ЛЮДМИЛА СЕРГ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УРЖІЙ ЛЮДМИЛА ПЕТРІВНА</t>
  </si>
  <si>
    <t xml:space="preserve">ГУРЖІЙ ЛЮДМИЛА ПЕТРІВНА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ЮК ЯН СЕРГІЙОВИЧ</t>
  </si>
  <si>
    <t xml:space="preserve">ДАНИЛЮК ЯН СЕРГІЙОВИЧ  </t>
  </si>
  <si>
    <t xml:space="preserve">ДАШКОВСЬКИЙ ДМИТРО ОЛЕГОВИЧ</t>
  </si>
  <si>
    <t xml:space="preserve">ДАШКОВСЬКИЙ ДМИТРО ОЛЕГ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АРТЕМ ІВАНОВИЧ</t>
  </si>
  <si>
    <t xml:space="preserve">ДОДЕНКО АРТЕМ ІВАН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УБІНЕВИЧ СЕРГІЙ ВАСИЛЬОВИЧ</t>
  </si>
  <si>
    <t xml:space="preserve">ДУБІНЕВИЧ СЕРГІЙ ВАСИЛЬОВИЧ  </t>
  </si>
  <si>
    <t xml:space="preserve">ДЯДЬОРА ОЛЕКСАНДР ВАСИЛЬОВИЧ</t>
  </si>
  <si>
    <t xml:space="preserve">ДЯДЬОРА ОЛЕКСАНДР ВАСИЛЬ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ЦАРИННИЙ СЕРГІЙ ІВАНОВИЧ</t>
  </si>
  <si>
    <t xml:space="preserve">ЗАЦАРИННИЙ СЕРГІЙ ІВАН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САКОВ ДІАНА СТАНІСЛАВІВНА</t>
  </si>
  <si>
    <t xml:space="preserve">ІСАКОВ ДІАНА СТАНІСЛАВІВНА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РАБЧУК ВОЛОДИМИР РУСЛАНОВИЧ</t>
  </si>
  <si>
    <t xml:space="preserve">КАРАБЧУК ВОЛОДИМИР РУСЛАНОВИЧ  </t>
  </si>
  <si>
    <t xml:space="preserve">КАРАВАН ІГОР АНАТОЛІЙОВИЧ</t>
  </si>
  <si>
    <t xml:space="preserve">КАРАВАН ІГОР АНАТОЛІЙОВИЧ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ИЧАТА НАТАЛІЯ ВОЛОДИМИРІВНА</t>
  </si>
  <si>
    <t xml:space="preserve">КИЧАТА НАТАЛІЯ ВОЛОДИМИРІВНА  </t>
  </si>
  <si>
    <t xml:space="preserve">КІНІЧЕНКО ОЛЕНА ЮРІЇВНА</t>
  </si>
  <si>
    <t xml:space="preserve">КІНІЧЕНКО ОЛЕНА ЮРІЇВНА  </t>
  </si>
  <si>
    <t xml:space="preserve">КЛІЩ ЛАРИСА МИКОЛАЇВНА</t>
  </si>
  <si>
    <t xml:space="preserve">КЛІЩ ЛАРИСА МИКОЛАЇ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ОВА НЕЛЛІ ДМИТРІВНА</t>
  </si>
  <si>
    <t xml:space="preserve">КОВАЛЬОВА НЕЛЛІ ДМИТРІВНА  </t>
  </si>
  <si>
    <t xml:space="preserve">КОДОЛА ІВАН МИКОЛАЙОВИЧ</t>
  </si>
  <si>
    <t xml:space="preserve">КОДОЛА ІВАН МИКОЛА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РЕНКО ЮЛІЯ ОЛЕКСІЇВНА</t>
  </si>
  <si>
    <t xml:space="preserve">КОМАРЕНКО ЮЛІЯ ОЛЕКСІЇВНА  </t>
  </si>
  <si>
    <t xml:space="preserve">КОМАШКО ВІКТОРІЯ ІГОРІВНА</t>
  </si>
  <si>
    <t xml:space="preserve">КОМАШКО ВІКТОРІЯ ІГОРІВНА  </t>
  </si>
  <si>
    <t xml:space="preserve">КОМПАНІЄНКО ЮЛІЯ МИКОЛАЇВНА</t>
  </si>
  <si>
    <t xml:space="preserve">КОМПАНІЄНКО ЮЛІЯ МИКОЛАЇВНА  </t>
  </si>
  <si>
    <t xml:space="preserve">КОНОВАЛ РУСЛАН ВАЛЕРІЙОВИЧ</t>
  </si>
  <si>
    <t xml:space="preserve">КОНОВАЛ РУСЛАН ВАЛЕ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ЄВГЕНIЙ ДМИТРОВИЧ</t>
  </si>
  <si>
    <t xml:space="preserve">КОНОНЕНКО ЄВГЕНIЙ ДМИТРОВИЧ  </t>
  </si>
  <si>
    <t xml:space="preserve">КОНОНЕНКО ТЕТЯНА МИКОЛАЇВНА</t>
  </si>
  <si>
    <t xml:space="preserve">КОНОНЕНКО ТЕТЯНА МИКОЛАЇ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ИК ЛЮДМИЛА ЮРІЇВНА</t>
  </si>
  <si>
    <t xml:space="preserve">КУЛИК ЛЮДМИЛА ЮРІЇВНА  </t>
  </si>
  <si>
    <t xml:space="preserve">КУЛІКОВА ІРИНА МИКОЛАЇВНА</t>
  </si>
  <si>
    <t xml:space="preserve">КУЛІКОВА ІРИНА МИКОЛА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ПАВЛО АНАТОЛІЙОВИЧ</t>
  </si>
  <si>
    <t xml:space="preserve">КУЦЕНКО ПАВЛО АНАТОЛІЙОВИЧ  </t>
  </si>
  <si>
    <t xml:space="preserve">КУЦЬ ЮЛІЯ ВАСИЛІВНА</t>
  </si>
  <si>
    <t xml:space="preserve">КУЦЬ ЮЛІЯ ВАСИЛІВНА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ЛАБУНЕЦЬ ЮРІЙ ІВАНОВИЧ</t>
  </si>
  <si>
    <t xml:space="preserve">ЛАБУНЕЦЬ ЮРІЙ ІВАНОВИЧ  </t>
  </si>
  <si>
    <t xml:space="preserve">ЛАВРІНЧЕНКО НАТАЛІЯ СТЕПАНІВНА</t>
  </si>
  <si>
    <t xml:space="preserve">ЛАВРІНЧЕНКО НАТАЛІЯ СТЕПАНІВНА  </t>
  </si>
  <si>
    <t xml:space="preserve">ЛАЗАРЕНКО ОЛЕГ ВАСИЛЬОВИЧ</t>
  </si>
  <si>
    <t xml:space="preserve">ЛАЗАРЕНКО ОЛЕГ ВАСИЛЬОВИЧ  </t>
  </si>
  <si>
    <t xml:space="preserve">ЛАЗОРЕНКО ГАЛИНА ПЕТРIВНА</t>
  </si>
  <si>
    <t xml:space="preserve">ЛАЗОРЕНКО ГАЛИНА ПЕТРIВНА  </t>
  </si>
  <si>
    <t xml:space="preserve">ЛЕБЕДИНЕЦЬ СЕРГIЙ МИКОЛАЙОВИЧ</t>
  </si>
  <si>
    <t xml:space="preserve">ЛЕБЕДИНЕЦЬ СЕРГIЙ МИКОЛАЙОВИЧ  </t>
  </si>
  <si>
    <t xml:space="preserve">ЛЕВИЦЬКА СВІТЛАНА МИКОЛАЇВНА</t>
  </si>
  <si>
    <t xml:space="preserve">ЛЕВИЦЬКА СВІТЛАНА МИКОЛАЇВНА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МАР ОЛЕНА ВОЛОДИМИРІВНА</t>
  </si>
  <si>
    <t xml:space="preserve">ЛИМАР ОЛЕНА ВОЛОДИМИРІВНА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ЯНА РУСЛАНІВНА</t>
  </si>
  <si>
    <t xml:space="preserve">ЛИСЕНКО ЯНА РУСЛАНІВНА  </t>
  </si>
  <si>
    <t xml:space="preserve">ЛИСИЙ СЕРГIЙ ВIКТОРОВИЧ</t>
  </si>
  <si>
    <t xml:space="preserve">ЛИСИЙ СЕРГIЙ ВIКТОРОВИЧ  </t>
  </si>
  <si>
    <t xml:space="preserve">ЛИСОГОР СЕРГІЙ ВАСИЛЬОВИЧ</t>
  </si>
  <si>
    <t xml:space="preserve">ЛИСОГОР СЕРГІЙ ВАСИЛЬОВИЧ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ОБАНОВА ВАЛЕНТИНА ПЕТРIВНА</t>
  </si>
  <si>
    <t xml:space="preserve">ЛОБАНОВА ВАЛЕНТИНА ПЕТРI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ИНА МИКОЛА МИКОЛАЙОВИЧ</t>
  </si>
  <si>
    <t xml:space="preserve">ЛУПИНА МИКОЛА МИКОЛАЙОВИЧ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НАДІЯ ІВАНІВНА</t>
  </si>
  <si>
    <t xml:space="preserve">МАЛАЧЕВСЬКА НАДІЯ ІВАН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ОВИЧ ЮРІЙ МИКОЛАЙОВИЧ</t>
  </si>
  <si>
    <t xml:space="preserve">МАРКОВИЧ ЮРІЙ МИКОЛАЙОВИЧ  </t>
  </si>
  <si>
    <t xml:space="preserve">МАРТИНЮК IННА АНАТОЛIЇВНА</t>
  </si>
  <si>
    <t xml:space="preserve">МАРТИНЮК IННА АНАТОЛIЇВНА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РЧЕНКО МИХАЙЛО МИКОЛАЙОВИЧ</t>
  </si>
  <si>
    <t xml:space="preserve">МАРЧЕНКО МИХАЙЛО МИКОЛАЙ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ЮРIЙ МИКОЛАЙОВИЧ</t>
  </si>
  <si>
    <t xml:space="preserve">МІРОШНИК ЮРIЙ МИКОЛАЙОВИЧ  </t>
  </si>
  <si>
    <t xml:space="preserve">МІШИН ІВАН СЕРГІЙОВИЧ</t>
  </si>
  <si>
    <t xml:space="preserve">МІШИН ІВАН СЕРГІЙ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ОЛЕНА ОЛЕКСАНДРIВНА</t>
  </si>
  <si>
    <t xml:space="preserve">НЕВМИТА ОЛЕНА ОЛЕКСАНДРIВНА  </t>
  </si>
  <si>
    <t xml:space="preserve">НЕВМИТИЙ ВАСИЛЬ ОЛЕКСАНДРОВИЧ</t>
  </si>
  <si>
    <t xml:space="preserve">НЕВМИТИЙ ВАСИЛЬ ОЛЕКСАНДРОВИЧ  </t>
  </si>
  <si>
    <t xml:space="preserve">НЕКРЕЧИЙ ЗАХАР ТАРАСОВИЧ</t>
  </si>
  <si>
    <t xml:space="preserve">НЕКРЕЧИЙ ЗАХАР ТАРАСОВИЧ  </t>
  </si>
  <si>
    <t xml:space="preserve">НЕСТЕРЕНКО ЛІДІЯ СТЕПАНІВНА</t>
  </si>
  <si>
    <t xml:space="preserve">НЕСТЕРЕНКО ЛІДІЯ СТЕПАНІВНА  </t>
  </si>
  <si>
    <t xml:space="preserve">НЕСТЕРЕНКО-РУСИН АЛЛА ДМИТРІВНА</t>
  </si>
  <si>
    <t xml:space="preserve">НЕСТЕРЕНКО-РУСИН АЛЛА ДМИТР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ОВОДВОРСЬКИЙ ЛЕОНIД ВАСИЛЬОВИЧ</t>
  </si>
  <si>
    <t xml:space="preserve">НОВОДВОРСЬКИЙ ЛЕОНIД ВАСИЛЬОВИЧ  </t>
  </si>
  <si>
    <t xml:space="preserve">ОВЧАРЕНКО НАТАЛІЯ ВАСИЛІВНА</t>
  </si>
  <si>
    <t xml:space="preserve">ОВЧАРЕНКО НАТАЛІЯ ВАСИЛІ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ОВА ТЕТЯНА ОЛЕКСАНДРІВНА</t>
  </si>
  <si>
    <t xml:space="preserve">ОРЛОВА ТЕТЯНА ОЛЕКСАНДРІ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ВЛЮК ІРИНА ЮРІЇВНА</t>
  </si>
  <si>
    <t xml:space="preserve">ПАВЛЮК ІРИНА ЮРІЇ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КОВА ТЕТЯНА ДАНИЛІВНА</t>
  </si>
  <si>
    <t xml:space="preserve">ПАНКОВА ТЕТЯНА ДАНИЛІВНА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ЬГА ПАВЛІВНА</t>
  </si>
  <si>
    <t xml:space="preserve">ПЕДЧЕНКО ОЛЬГА ПАВЛІ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ТЕТЯНА ВАСИЛІВНА</t>
  </si>
  <si>
    <t xml:space="preserve">ПОЛІЩУК ТЕТЯНА ВАСИЛІВНА  </t>
  </si>
  <si>
    <t xml:space="preserve">ПОЛОНСЬКА ІРИНА ВОЛОДИМИРІВНА</t>
  </si>
  <si>
    <t xml:space="preserve">ПОЛОНСЬКА ІРИНА ВОЛОДИМИРІВНА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НОМАРЕНКО ЛІЛІЯ СТАНІСЛАВІВНА</t>
  </si>
  <si>
    <t xml:space="preserve">ПОНОМАРЕНКО ЛІЛІЯ СТАНІСЛАВІВНА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ЕВЕНКО СЕРГІЙ ПЕТРОВИЧ</t>
  </si>
  <si>
    <t xml:space="preserve">РЕВЕНКО СЕРГІЙ ПЕТР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ІЦЬКИЙ ОЛЕГ ВІТАЛІЙОВИЧ</t>
  </si>
  <si>
    <t xml:space="preserve">РИБІЦЬКИЙ ОЛЕГ ВІТАЛІЙОВИЧ  </t>
  </si>
  <si>
    <t xml:space="preserve">РОМАН АНАСТАСІЯ ВІТАЛІЇВНА</t>
  </si>
  <si>
    <t xml:space="preserve">РОМАН АНАСТАСІЯ ВІТАЛІЇ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ВЧЕНКО ЯНА ОЛЕКСАНДРІВНА</t>
  </si>
  <si>
    <t xml:space="preserve">САВЧЕНКО ЯНА ОЛЕКСАНДРІВНА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ОЙЛЕНКО ОЛЕНА АНАТОЛІЇВНА</t>
  </si>
  <si>
    <t xml:space="preserve">САМОЙЛЕНКО ОЛЕНА АНАТОЛІЇ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НЧЕНКО СЕРГІЙ ОЛЕКСАНДРОВИЧ</t>
  </si>
  <si>
    <t xml:space="preserve">СЕНЧЕНКО СЕРГІЙ ОЛЕКСАНДРОВИЧ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ДЄЄВА ОЛЕНА ІВАНІВНА</t>
  </si>
  <si>
    <t xml:space="preserve">СИНДЄЄВА ОЛЕНА ІВАНІВНА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ОЛЕГ ІГОРОВИЧ</t>
  </si>
  <si>
    <t xml:space="preserve">СМОТРУН ОЛЕГ ІГОРОВИЧ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IВСЬКА ЯНА ВАСИЛIВНА</t>
  </si>
  <si>
    <t xml:space="preserve">СТЕБЛIВСЬКА ЯНА ВАСИЛI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УПАК ОЛЕКСІЙ ОЛЕКСАНДРОВИЧ</t>
  </si>
  <si>
    <t xml:space="preserve">СТУПАК ОЛЕКСІЙ ОЛЕКСАНДРОВИЧ  </t>
  </si>
  <si>
    <t xml:space="preserve">СУКIАСЯН ТАТЕВIК</t>
  </si>
  <si>
    <t xml:space="preserve">СУКIАСЯН ТАТЕВIК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ЦЮРА МАКСИМ МИКОЛАЙОВИЧ</t>
  </si>
  <si>
    <t xml:space="preserve">ТАНЦЮРА МАКСИМ МИКОЛАЙ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СЕРГІЙ МИХАЙЛОВИЧ</t>
  </si>
  <si>
    <t xml:space="preserve">ТИХОМИРОВ СЕРГІЙ МИХАЙЛ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ИНА ВІТАЛІЇВНА</t>
  </si>
  <si>
    <t xml:space="preserve">ТКАЧЕНКО МАРИНА ВІТАЛІЇ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ХОРЕНКО СЕРГІЙ ОЛЕКСІЙОВИЧ</t>
  </si>
  <si>
    <t xml:space="preserve">ТХОРЕНКО СЕРГІЙ ОЛЕКСІЙОВИЧ  </t>
  </si>
  <si>
    <t xml:space="preserve">ТЮПА ДМИТРО МИХАЙЛОВИЧ</t>
  </si>
  <si>
    <t xml:space="preserve">ТЮПА ДМИТРО МИХАЙЛ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ЕТЯНА ВАСИЛІВНА</t>
  </si>
  <si>
    <t xml:space="preserve">ФЕЩЕНКО ТЕТЯНА ВАСИЛІВНА  </t>
  </si>
  <si>
    <t xml:space="preserve">ФІЛЬЧЕНКОВ ЮРІЙ ЄВГЕНІЙОВИЧ</t>
  </si>
  <si>
    <t xml:space="preserve">ФІЛЬЧЕНКОВ ЮРІЙ ЄВГЕНІЙОВИЧ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РЧЕНКО ЛЮДМИЛА ПЕТРІВНА</t>
  </si>
  <si>
    <t xml:space="preserve">ХАРЧЕНКО ЛЮДМИЛА ПЕТРІ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ІВРЕНКО ЮЛІЯ ВІКТОРІВНА</t>
  </si>
  <si>
    <t xml:space="preserve">ХІВРЕНКО ЮЛІЯ ВІКТОРІВНА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ЦАРЕНКО ЛІЛІЯ ВІКТОРІВНА</t>
  </si>
  <si>
    <t xml:space="preserve">ЦАРЕНКО ЛІЛІЯ ВІКТОРІВНА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А ТЕТЯНА ПЕТРІВНА</t>
  </si>
  <si>
    <t xml:space="preserve">ЧЕРНЯВСЬКА ТЕТЯНА ПЕТРІВНА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МИГА ОЛЬГА ОЛЕКСАНДРІВНА</t>
  </si>
  <si>
    <t xml:space="preserve">ЧМИГА ОЛЬГА ОЛЕКСАНДРІВНА  </t>
  </si>
  <si>
    <t xml:space="preserve">ЧОРНОВІЛ ВІКТОР ІВАНОВИЧ</t>
  </si>
  <si>
    <t xml:space="preserve">ЧОРНОВІЛ ВІКТОР ІВАНОВИЧ  </t>
  </si>
  <si>
    <t xml:space="preserve">ЧУПРИНЕНКО СЕРГІЙ ЮРІЙОВИЧ</t>
  </si>
  <si>
    <t xml:space="preserve">ЧУПРИНЕНКО СЕРГІЙ ЮРІЙОВИЧ  </t>
  </si>
  <si>
    <t xml:space="preserve">ШАГОС РОСТИСЛАВ ЛЕВАНОВИЧ</t>
  </si>
  <si>
    <t xml:space="preserve">ШАГОС РОСТИСЛАВ ЛЕВАН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ОЛЕКСАНДР АНДРІЙОВИЧ</t>
  </si>
  <si>
    <t xml:space="preserve">ШЕВЦОВ ОЛЕКСАНДР АНДРІЙОВИЧ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КІРДАНЬ ДМИТРО СЕРГІЙОВИЧ</t>
  </si>
  <si>
    <t xml:space="preserve">ШКІРДАНЬ ДМИТРО СЕРГІЙОВИЧ  </t>
  </si>
  <si>
    <t xml:space="preserve">ШКОЛЕНКО ОЛЕНА ВАЛЕРІЇВНА</t>
  </si>
  <si>
    <t xml:space="preserve">ШКОЛЕНКО ОЛЕНА ВАЛЕРІЇВНА  </t>
  </si>
  <si>
    <t xml:space="preserve">ШКУРЕНКО ВІТАЛІЙ МИХАЙЛОВИЧ</t>
  </si>
  <si>
    <t xml:space="preserve">ШКУРЕНКО ВІТАЛІЙ МИХАЙЛОВИЧ  </t>
  </si>
  <si>
    <t xml:space="preserve">ШМІД ВІКТОРІЯ СЕРГІЇВНА</t>
  </si>
  <si>
    <t xml:space="preserve">ШМІД ВІКТОРІЯ СЕРГІЇВНА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ВАЛЕРІЙ ЮРІЙОВИЧ</t>
  </si>
  <si>
    <t xml:space="preserve">ЩЕРБАК ВАЛЕРІЙ ЮРІЙ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ЯКОВИЧ</t>
  </si>
  <si>
    <t xml:space="preserve">ЯСТРЕМСЬКИЙ ВІТАЛІЙ ЯК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0" fillId="5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9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9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Гарний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ий" xfId="83"/>
    <cellStyle name="Нейтральный" xfId="84"/>
    <cellStyle name="Обчислення" xfId="85"/>
    <cellStyle name="Обычный_Додатки 2007" xfId="86"/>
    <cellStyle name="Обычный_пільги звіт 2008" xfId="87"/>
    <cellStyle name="Плохой" xfId="88"/>
    <cellStyle name="Поганий" xfId="89"/>
    <cellStyle name="Пояснение" xfId="90"/>
    <cellStyle name="Примечание" xfId="91"/>
    <cellStyle name="Примітка" xfId="92"/>
    <cellStyle name="Підсумок" xfId="93"/>
    <cellStyle name="Результат" xfId="94"/>
    <cellStyle name="Связанная ячейка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58.13"/>
    <col collapsed="false" customWidth="true" hidden="true" outlineLevel="0" max="5" min="5" style="0" width="11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D1" s="1"/>
      <c r="F1" s="2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3" t="s">
        <v>0</v>
      </c>
    </row>
    <row r="4" customFormat="false" ht="12.75" hidden="false" customHeight="false" outlineLevel="0" collapsed="false">
      <c r="D4" s="4" t="s">
        <v>1</v>
      </c>
      <c r="F4" s="5" t="n">
        <v>0.64</v>
      </c>
    </row>
    <row r="5" customFormat="false" ht="12.75" hidden="false" customHeight="fals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12.75" hidden="true" customHeight="false" outlineLevel="2" collapsed="false">
      <c r="A6" s="11" t="n">
        <v>44939</v>
      </c>
      <c r="B6" s="12" t="n">
        <v>110102</v>
      </c>
      <c r="C6" s="13" t="n">
        <v>26623690</v>
      </c>
      <c r="D6" s="14" t="s">
        <v>8</v>
      </c>
      <c r="E6" s="15" t="n">
        <v>1384217.62</v>
      </c>
      <c r="F6" s="16" t="n">
        <f aca="false">E6*0.64</f>
        <v>885899.2768</v>
      </c>
    </row>
    <row r="7" customFormat="false" ht="12.75" hidden="true" customHeight="false" outlineLevel="2" collapsed="false">
      <c r="A7" s="11" t="n">
        <v>44943</v>
      </c>
      <c r="B7" s="12" t="n">
        <v>110102</v>
      </c>
      <c r="C7" s="13" t="n">
        <v>26623690</v>
      </c>
      <c r="D7" s="14" t="s">
        <v>8</v>
      </c>
      <c r="E7" s="15" t="n">
        <v>2595483.87</v>
      </c>
      <c r="F7" s="16" t="n">
        <f aca="false">E7*0.64</f>
        <v>1661109.6768</v>
      </c>
    </row>
    <row r="8" customFormat="false" ht="12.75" hidden="true" customHeight="false" outlineLevel="2" collapsed="false">
      <c r="A8" s="11" t="n">
        <v>44945</v>
      </c>
      <c r="B8" s="12" t="n">
        <v>110102</v>
      </c>
      <c r="C8" s="13" t="n">
        <v>26623690</v>
      </c>
      <c r="D8" s="14" t="s">
        <v>8</v>
      </c>
      <c r="E8" s="15" t="n">
        <v>4064.52</v>
      </c>
      <c r="F8" s="16" t="n">
        <f aca="false">E8*0.64</f>
        <v>2601.2928</v>
      </c>
    </row>
    <row r="9" customFormat="false" ht="12.75" hidden="true" customHeight="false" outlineLevel="2" collapsed="false">
      <c r="A9" s="11" t="n">
        <v>44950</v>
      </c>
      <c r="B9" s="12" t="n">
        <v>110102</v>
      </c>
      <c r="C9" s="13" t="n">
        <v>26623690</v>
      </c>
      <c r="D9" s="14" t="s">
        <v>8</v>
      </c>
      <c r="E9" s="15" t="n">
        <v>45022.98</v>
      </c>
      <c r="F9" s="16" t="n">
        <f aca="false">E9*0.64</f>
        <v>28814.7072</v>
      </c>
    </row>
    <row r="10" customFormat="false" ht="12.75" hidden="true" customHeight="false" outlineLevel="2" collapsed="false">
      <c r="A10" s="11" t="n">
        <v>44965</v>
      </c>
      <c r="B10" s="12" t="n">
        <v>110102</v>
      </c>
      <c r="C10" s="13" t="n">
        <v>26623690</v>
      </c>
      <c r="D10" s="14" t="s">
        <v>8</v>
      </c>
      <c r="E10" s="15" t="n">
        <v>3891913.68</v>
      </c>
      <c r="F10" s="16" t="n">
        <f aca="false">E10*0.64</f>
        <v>2490824.7552</v>
      </c>
    </row>
    <row r="11" customFormat="false" ht="12.75" hidden="true" customHeight="false" outlineLevel="2" collapsed="false">
      <c r="A11" s="11" t="n">
        <v>44979</v>
      </c>
      <c r="B11" s="12" t="n">
        <v>110102</v>
      </c>
      <c r="C11" s="13" t="n">
        <v>26623690</v>
      </c>
      <c r="D11" s="14" t="s">
        <v>8</v>
      </c>
      <c r="E11" s="15" t="n">
        <v>233733.68</v>
      </c>
      <c r="F11" s="16" t="n">
        <f aca="false">E11*0.64</f>
        <v>149589.5552</v>
      </c>
    </row>
    <row r="12" customFormat="false" ht="12.75" hidden="true" customHeight="false" outlineLevel="2" collapsed="false">
      <c r="A12" s="11" t="n">
        <v>44985</v>
      </c>
      <c r="B12" s="12" t="n">
        <v>110102</v>
      </c>
      <c r="C12" s="13" t="n">
        <v>26623690</v>
      </c>
      <c r="D12" s="14" t="s">
        <v>8</v>
      </c>
      <c r="E12" s="15" t="n">
        <v>22458.46</v>
      </c>
      <c r="F12" s="16" t="n">
        <f aca="false">E12*0.64</f>
        <v>14373.4144</v>
      </c>
    </row>
    <row r="13" customFormat="false" ht="12.75" hidden="true" customHeight="false" outlineLevel="2" collapsed="false">
      <c r="A13" s="11" t="n">
        <v>44992</v>
      </c>
      <c r="B13" s="12" t="n">
        <v>110102</v>
      </c>
      <c r="C13" s="13" t="n">
        <v>26623690</v>
      </c>
      <c r="D13" s="14" t="s">
        <v>8</v>
      </c>
      <c r="E13" s="15" t="n">
        <v>1916338.07</v>
      </c>
      <c r="F13" s="16" t="n">
        <f aca="false">E13*0.64</f>
        <v>1226456.3648</v>
      </c>
    </row>
    <row r="14" customFormat="false" ht="12.75" hidden="true" customHeight="false" outlineLevel="2" collapsed="false">
      <c r="A14" s="11" t="n">
        <v>45008</v>
      </c>
      <c r="B14" s="12" t="n">
        <v>110102</v>
      </c>
      <c r="C14" s="13" t="n">
        <v>26623690</v>
      </c>
      <c r="D14" s="14" t="s">
        <v>8</v>
      </c>
      <c r="E14" s="15" t="n">
        <v>342</v>
      </c>
      <c r="F14" s="16" t="n">
        <f aca="false">E14*0.64</f>
        <v>218.88</v>
      </c>
    </row>
    <row r="15" customFormat="false" ht="12.75" hidden="true" customHeight="false" outlineLevel="2" collapsed="false">
      <c r="A15" s="11" t="n">
        <v>45012</v>
      </c>
      <c r="B15" s="12" t="n">
        <v>110102</v>
      </c>
      <c r="C15" s="13" t="n">
        <v>26623690</v>
      </c>
      <c r="D15" s="14" t="s">
        <v>8</v>
      </c>
      <c r="E15" s="15" t="n">
        <v>48506.3</v>
      </c>
      <c r="F15" s="16" t="n">
        <f aca="false">E15*0.64</f>
        <v>31044.032</v>
      </c>
    </row>
    <row r="16" customFormat="false" ht="12.75" hidden="true" customHeight="false" outlineLevel="2" collapsed="false">
      <c r="A16" s="11" t="n">
        <v>45014</v>
      </c>
      <c r="B16" s="12" t="n">
        <v>110102</v>
      </c>
      <c r="C16" s="13" t="n">
        <v>26623690</v>
      </c>
      <c r="D16" s="14" t="s">
        <v>8</v>
      </c>
      <c r="E16" s="15" t="n">
        <v>2719992.88</v>
      </c>
      <c r="F16" s="16" t="n">
        <f aca="false">E16*0.64</f>
        <v>1740795.4432</v>
      </c>
    </row>
    <row r="17" customFormat="false" ht="12.75" hidden="true" customHeight="false" outlineLevel="2" collapsed="false">
      <c r="A17" s="11" t="n">
        <v>45015</v>
      </c>
      <c r="B17" s="12" t="n">
        <v>110102</v>
      </c>
      <c r="C17" s="13" t="n">
        <v>26623690</v>
      </c>
      <c r="D17" s="14" t="s">
        <v>8</v>
      </c>
      <c r="E17" s="15" t="n">
        <v>6486.05</v>
      </c>
      <c r="F17" s="16" t="n">
        <f aca="false">E17*0.64</f>
        <v>4151.072</v>
      </c>
    </row>
    <row r="18" customFormat="false" ht="12.75" hidden="false" customHeight="false" outlineLevel="1" collapsed="true">
      <c r="A18" s="11"/>
      <c r="B18" s="12"/>
      <c r="C18" s="13"/>
      <c r="D18" s="14" t="s">
        <v>9</v>
      </c>
      <c r="E18" s="15"/>
      <c r="F18" s="16" t="n">
        <f aca="false">SUBTOTAL(9,F6:F17)</f>
        <v>8235878.4704</v>
      </c>
    </row>
    <row r="19" customFormat="false" ht="12.75" hidden="true" customHeight="false" outlineLevel="2" collapsed="false">
      <c r="A19" s="11" t="n">
        <v>44938</v>
      </c>
      <c r="B19" s="12" t="n">
        <v>110101</v>
      </c>
      <c r="C19" s="13" t="n">
        <v>44143092</v>
      </c>
      <c r="D19" s="14" t="s">
        <v>10</v>
      </c>
      <c r="E19" s="15" t="n">
        <v>443258.2</v>
      </c>
      <c r="F19" s="16" t="n">
        <f aca="false">E19*0.64</f>
        <v>283685.248</v>
      </c>
    </row>
    <row r="20" customFormat="false" ht="12.75" hidden="true" customHeight="false" outlineLevel="2" collapsed="false">
      <c r="A20" s="11" t="n">
        <v>44942</v>
      </c>
      <c r="B20" s="12" t="n">
        <v>110101</v>
      </c>
      <c r="C20" s="13" t="n">
        <v>44143092</v>
      </c>
      <c r="D20" s="14" t="s">
        <v>10</v>
      </c>
      <c r="E20" s="15" t="n">
        <v>3657.44</v>
      </c>
      <c r="F20" s="16" t="n">
        <f aca="false">E20*0.64</f>
        <v>2340.7616</v>
      </c>
    </row>
    <row r="21" customFormat="false" ht="12.75" hidden="true" customHeight="false" outlineLevel="2" collapsed="false">
      <c r="A21" s="11" t="n">
        <v>44946</v>
      </c>
      <c r="B21" s="12" t="n">
        <v>110101</v>
      </c>
      <c r="C21" s="13" t="n">
        <v>44143092</v>
      </c>
      <c r="D21" s="14" t="s">
        <v>10</v>
      </c>
      <c r="E21" s="15" t="n">
        <v>1580.63</v>
      </c>
      <c r="F21" s="16" t="n">
        <f aca="false">E21*0.64</f>
        <v>1011.6032</v>
      </c>
    </row>
    <row r="22" customFormat="false" ht="12.75" hidden="true" customHeight="false" outlineLevel="2" collapsed="false">
      <c r="A22" s="11" t="n">
        <v>44952</v>
      </c>
      <c r="B22" s="12" t="n">
        <v>110101</v>
      </c>
      <c r="C22" s="13" t="n">
        <v>44143092</v>
      </c>
      <c r="D22" s="14" t="s">
        <v>10</v>
      </c>
      <c r="E22" s="15" t="n">
        <v>75679.55</v>
      </c>
      <c r="F22" s="16" t="n">
        <f aca="false">E22*0.64</f>
        <v>48434.912</v>
      </c>
    </row>
    <row r="23" customFormat="false" ht="12.75" hidden="true" customHeight="false" outlineLevel="2" collapsed="false">
      <c r="A23" s="11" t="n">
        <v>44956</v>
      </c>
      <c r="B23" s="12" t="n">
        <v>110101</v>
      </c>
      <c r="C23" s="13" t="n">
        <v>44143092</v>
      </c>
      <c r="D23" s="14" t="s">
        <v>10</v>
      </c>
      <c r="E23" s="15" t="n">
        <v>772023.51</v>
      </c>
      <c r="F23" s="16" t="n">
        <f aca="false">E23*0.64</f>
        <v>494095.0464</v>
      </c>
    </row>
    <row r="24" customFormat="false" ht="12.75" hidden="true" customHeight="false" outlineLevel="2" collapsed="false">
      <c r="A24" s="11" t="n">
        <v>44964</v>
      </c>
      <c r="B24" s="12" t="n">
        <v>110101</v>
      </c>
      <c r="C24" s="13" t="n">
        <v>44143092</v>
      </c>
      <c r="D24" s="14" t="s">
        <v>10</v>
      </c>
      <c r="E24" s="15" t="n">
        <v>2462.7</v>
      </c>
      <c r="F24" s="16" t="n">
        <f aca="false">E24*0.64</f>
        <v>1576.128</v>
      </c>
    </row>
    <row r="25" customFormat="false" ht="12.75" hidden="true" customHeight="false" outlineLevel="2" collapsed="false">
      <c r="A25" s="11" t="n">
        <v>44970</v>
      </c>
      <c r="B25" s="12" t="n">
        <v>110101</v>
      </c>
      <c r="C25" s="13" t="n">
        <v>44143092</v>
      </c>
      <c r="D25" s="14" t="s">
        <v>10</v>
      </c>
      <c r="E25" s="15" t="n">
        <v>422344.8</v>
      </c>
      <c r="F25" s="16" t="n">
        <f aca="false">E25*0.64</f>
        <v>270300.672</v>
      </c>
    </row>
    <row r="26" customFormat="false" ht="12.75" hidden="true" customHeight="false" outlineLevel="2" collapsed="false">
      <c r="A26" s="11" t="n">
        <v>44980</v>
      </c>
      <c r="B26" s="12" t="n">
        <v>110101</v>
      </c>
      <c r="C26" s="13" t="n">
        <v>44143092</v>
      </c>
      <c r="D26" s="14" t="s">
        <v>10</v>
      </c>
      <c r="E26" s="15" t="n">
        <v>53610.74</v>
      </c>
      <c r="F26" s="16" t="n">
        <f aca="false">E26*0.64</f>
        <v>34310.8736</v>
      </c>
    </row>
    <row r="27" customFormat="false" ht="12.75" hidden="true" customHeight="false" outlineLevel="2" collapsed="false">
      <c r="A27" s="11" t="n">
        <v>44981</v>
      </c>
      <c r="B27" s="12" t="n">
        <v>110101</v>
      </c>
      <c r="C27" s="13" t="n">
        <v>44143092</v>
      </c>
      <c r="D27" s="14" t="s">
        <v>10</v>
      </c>
      <c r="E27" s="15" t="n">
        <v>657106.46</v>
      </c>
      <c r="F27" s="16" t="n">
        <f aca="false">E27*0.64</f>
        <v>420548.1344</v>
      </c>
    </row>
    <row r="28" customFormat="false" ht="12.75" hidden="true" customHeight="false" outlineLevel="2" collapsed="false">
      <c r="A28" s="11" t="n">
        <v>44984</v>
      </c>
      <c r="B28" s="12" t="n">
        <v>110101</v>
      </c>
      <c r="C28" s="13" t="n">
        <v>44143092</v>
      </c>
      <c r="D28" s="14" t="s">
        <v>10</v>
      </c>
      <c r="E28" s="15" t="n">
        <v>153089.24</v>
      </c>
      <c r="F28" s="16" t="n">
        <f aca="false">E28*0.64</f>
        <v>97977.1136</v>
      </c>
    </row>
    <row r="29" customFormat="false" ht="12.75" hidden="true" customHeight="false" outlineLevel="2" collapsed="false">
      <c r="A29" s="11" t="n">
        <v>44985</v>
      </c>
      <c r="B29" s="12" t="n">
        <v>110101</v>
      </c>
      <c r="C29" s="13" t="n">
        <v>44143092</v>
      </c>
      <c r="D29" s="14" t="s">
        <v>10</v>
      </c>
      <c r="E29" s="15" t="n">
        <v>5774.16</v>
      </c>
      <c r="F29" s="16" t="n">
        <f aca="false">E29*0.64</f>
        <v>3695.4624</v>
      </c>
    </row>
    <row r="30" customFormat="false" ht="12.75" hidden="true" customHeight="false" outlineLevel="2" collapsed="false">
      <c r="A30" s="11" t="n">
        <v>44988</v>
      </c>
      <c r="B30" s="12" t="n">
        <v>110101</v>
      </c>
      <c r="C30" s="13" t="n">
        <v>44143092</v>
      </c>
      <c r="D30" s="14" t="s">
        <v>10</v>
      </c>
      <c r="E30" s="15" t="n">
        <v>70063.16</v>
      </c>
      <c r="F30" s="16" t="n">
        <f aca="false">E30*0.64</f>
        <v>44840.4224</v>
      </c>
    </row>
    <row r="31" customFormat="false" ht="12.75" hidden="true" customHeight="false" outlineLevel="2" collapsed="false">
      <c r="A31" s="11" t="n">
        <v>44995</v>
      </c>
      <c r="B31" s="12" t="n">
        <v>110101</v>
      </c>
      <c r="C31" s="13" t="n">
        <v>44143092</v>
      </c>
      <c r="D31" s="14" t="s">
        <v>10</v>
      </c>
      <c r="E31" s="15" t="n">
        <v>5940</v>
      </c>
      <c r="F31" s="16" t="n">
        <f aca="false">E31*0.64</f>
        <v>3801.6</v>
      </c>
    </row>
    <row r="32" customFormat="false" ht="12.75" hidden="true" customHeight="false" outlineLevel="2" collapsed="false">
      <c r="A32" s="11" t="n">
        <v>44995</v>
      </c>
      <c r="B32" s="12" t="n">
        <v>110101</v>
      </c>
      <c r="C32" s="13" t="n">
        <v>44143092</v>
      </c>
      <c r="D32" s="14" t="s">
        <v>10</v>
      </c>
      <c r="E32" s="15" t="n">
        <v>16650</v>
      </c>
      <c r="F32" s="16" t="n">
        <f aca="false">E32*0.64</f>
        <v>10656</v>
      </c>
    </row>
    <row r="33" customFormat="false" ht="12.75" hidden="true" customHeight="false" outlineLevel="2" collapsed="false">
      <c r="A33" s="11" t="n">
        <v>44998</v>
      </c>
      <c r="B33" s="12" t="n">
        <v>110101</v>
      </c>
      <c r="C33" s="13" t="n">
        <v>44143092</v>
      </c>
      <c r="D33" s="14" t="s">
        <v>10</v>
      </c>
      <c r="E33" s="15" t="n">
        <v>397360.8</v>
      </c>
      <c r="F33" s="16" t="n">
        <f aca="false">E33*0.64</f>
        <v>254310.912</v>
      </c>
    </row>
    <row r="34" customFormat="false" ht="12.75" hidden="true" customHeight="false" outlineLevel="2" collapsed="false">
      <c r="A34" s="11" t="n">
        <v>45002</v>
      </c>
      <c r="B34" s="12" t="n">
        <v>110101</v>
      </c>
      <c r="C34" s="13" t="n">
        <v>44143092</v>
      </c>
      <c r="D34" s="14" t="s">
        <v>10</v>
      </c>
      <c r="E34" s="15" t="n">
        <v>9257.72</v>
      </c>
      <c r="F34" s="16" t="n">
        <f aca="false">E34*0.64</f>
        <v>5924.9408</v>
      </c>
    </row>
    <row r="35" customFormat="false" ht="12.75" hidden="true" customHeight="false" outlineLevel="2" collapsed="false">
      <c r="A35" s="11" t="n">
        <v>45009</v>
      </c>
      <c r="B35" s="12" t="n">
        <v>110101</v>
      </c>
      <c r="C35" s="13" t="n">
        <v>44143092</v>
      </c>
      <c r="D35" s="14" t="s">
        <v>10</v>
      </c>
      <c r="E35" s="15" t="n">
        <v>48639.04</v>
      </c>
      <c r="F35" s="16" t="n">
        <f aca="false">E35*0.64</f>
        <v>31128.9856</v>
      </c>
    </row>
    <row r="36" customFormat="false" ht="12.75" hidden="true" customHeight="false" outlineLevel="2" collapsed="false">
      <c r="A36" s="11" t="n">
        <v>45012</v>
      </c>
      <c r="B36" s="12" t="n">
        <v>110101</v>
      </c>
      <c r="C36" s="13" t="n">
        <v>44143092</v>
      </c>
      <c r="D36" s="14" t="s">
        <v>10</v>
      </c>
      <c r="E36" s="15" t="n">
        <v>781242.75</v>
      </c>
      <c r="F36" s="16" t="n">
        <f aca="false">E36*0.64</f>
        <v>499995.36</v>
      </c>
    </row>
    <row r="37" customFormat="false" ht="12.75" hidden="true" customHeight="false" outlineLevel="2" collapsed="false">
      <c r="A37" s="11" t="n">
        <v>45015</v>
      </c>
      <c r="B37" s="12" t="n">
        <v>110101</v>
      </c>
      <c r="C37" s="13" t="n">
        <v>44143092</v>
      </c>
      <c r="D37" s="14" t="s">
        <v>10</v>
      </c>
      <c r="E37" s="15" t="n">
        <v>871.02</v>
      </c>
      <c r="F37" s="16" t="n">
        <f aca="false">E37*0.64</f>
        <v>557.4528</v>
      </c>
    </row>
    <row r="38" customFormat="false" ht="12.75" hidden="false" customHeight="false" outlineLevel="1" collapsed="true">
      <c r="A38" s="11"/>
      <c r="B38" s="12"/>
      <c r="C38" s="13"/>
      <c r="D38" s="14" t="s">
        <v>11</v>
      </c>
      <c r="E38" s="15"/>
      <c r="F38" s="16" t="n">
        <f aca="false">SUBTOTAL(9,F19:F37)</f>
        <v>2509191.6288</v>
      </c>
    </row>
    <row r="39" customFormat="false" ht="12.75" hidden="true" customHeight="false" outlineLevel="2" collapsed="false">
      <c r="A39" s="11" t="n">
        <v>44931</v>
      </c>
      <c r="B39" s="12" t="n">
        <v>110101</v>
      </c>
      <c r="C39" s="13" t="s">
        <v>12</v>
      </c>
      <c r="D39" s="14" t="s">
        <v>13</v>
      </c>
      <c r="E39" s="15" t="n">
        <v>4129.41</v>
      </c>
      <c r="F39" s="16" t="n">
        <f aca="false">E39*0.64</f>
        <v>2642.8224</v>
      </c>
    </row>
    <row r="40" customFormat="false" ht="12.75" hidden="true" customHeight="false" outlineLevel="2" collapsed="false">
      <c r="A40" s="11" t="n">
        <v>44939</v>
      </c>
      <c r="B40" s="12" t="n">
        <v>110101</v>
      </c>
      <c r="C40" s="13" t="s">
        <v>12</v>
      </c>
      <c r="D40" s="14" t="s">
        <v>13</v>
      </c>
      <c r="E40" s="15" t="n">
        <v>416473.23</v>
      </c>
      <c r="F40" s="16" t="n">
        <f aca="false">E40*0.64</f>
        <v>266542.8672</v>
      </c>
    </row>
    <row r="41" customFormat="false" ht="12.75" hidden="true" customHeight="false" outlineLevel="2" collapsed="false">
      <c r="A41" s="11" t="n">
        <v>44951</v>
      </c>
      <c r="B41" s="12" t="n">
        <v>110101</v>
      </c>
      <c r="C41" s="13" t="s">
        <v>12</v>
      </c>
      <c r="D41" s="14" t="s">
        <v>13</v>
      </c>
      <c r="E41" s="15" t="n">
        <v>5186.6</v>
      </c>
      <c r="F41" s="16" t="n">
        <f aca="false">E41*0.64</f>
        <v>3319.424</v>
      </c>
    </row>
    <row r="42" customFormat="false" ht="12.75" hidden="true" customHeight="false" outlineLevel="2" collapsed="false">
      <c r="A42" s="11" t="n">
        <v>44953</v>
      </c>
      <c r="B42" s="12" t="n">
        <v>110101</v>
      </c>
      <c r="C42" s="13" t="s">
        <v>12</v>
      </c>
      <c r="D42" s="14" t="s">
        <v>13</v>
      </c>
      <c r="E42" s="15" t="n">
        <v>3289.53</v>
      </c>
      <c r="F42" s="16" t="n">
        <f aca="false">E42*0.64</f>
        <v>2105.2992</v>
      </c>
    </row>
    <row r="43" customFormat="false" ht="12.75" hidden="true" customHeight="false" outlineLevel="2" collapsed="false">
      <c r="A43" s="11" t="n">
        <v>44956</v>
      </c>
      <c r="B43" s="12" t="n">
        <v>110101</v>
      </c>
      <c r="C43" s="13" t="s">
        <v>12</v>
      </c>
      <c r="D43" s="14" t="s">
        <v>13</v>
      </c>
      <c r="E43" s="15" t="n">
        <v>444387.01</v>
      </c>
      <c r="F43" s="16" t="n">
        <f aca="false">E43*0.64</f>
        <v>284407.6864</v>
      </c>
    </row>
    <row r="44" customFormat="false" ht="12.75" hidden="true" customHeight="false" outlineLevel="2" collapsed="false">
      <c r="A44" s="11" t="n">
        <v>44964</v>
      </c>
      <c r="B44" s="12" t="n">
        <v>110101</v>
      </c>
      <c r="C44" s="13" t="s">
        <v>12</v>
      </c>
      <c r="D44" s="14" t="s">
        <v>13</v>
      </c>
      <c r="E44" s="15" t="n">
        <v>4648.29</v>
      </c>
      <c r="F44" s="16" t="n">
        <f aca="false">E44*0.64</f>
        <v>2974.9056</v>
      </c>
    </row>
    <row r="45" customFormat="false" ht="12.75" hidden="true" customHeight="false" outlineLevel="2" collapsed="false">
      <c r="A45" s="11" t="n">
        <v>44967</v>
      </c>
      <c r="B45" s="12" t="n">
        <v>110101</v>
      </c>
      <c r="C45" s="13" t="s">
        <v>12</v>
      </c>
      <c r="D45" s="14" t="s">
        <v>13</v>
      </c>
      <c r="E45" s="15" t="n">
        <v>450000</v>
      </c>
      <c r="F45" s="16" t="n">
        <f aca="false">E45*0.64</f>
        <v>288000</v>
      </c>
    </row>
    <row r="46" customFormat="false" ht="12.75" hidden="true" customHeight="false" outlineLevel="2" collapsed="false">
      <c r="A46" s="11" t="n">
        <v>44971</v>
      </c>
      <c r="B46" s="12" t="n">
        <v>110101</v>
      </c>
      <c r="C46" s="13" t="s">
        <v>12</v>
      </c>
      <c r="D46" s="14" t="s">
        <v>13</v>
      </c>
      <c r="E46" s="15" t="n">
        <v>2880</v>
      </c>
      <c r="F46" s="16" t="n">
        <f aca="false">E46*0.64</f>
        <v>1843.2</v>
      </c>
    </row>
    <row r="47" customFormat="false" ht="12.75" hidden="true" customHeight="false" outlineLevel="2" collapsed="false">
      <c r="A47" s="11" t="n">
        <v>44972</v>
      </c>
      <c r="B47" s="12" t="n">
        <v>110101</v>
      </c>
      <c r="C47" s="13" t="s">
        <v>12</v>
      </c>
      <c r="D47" s="14" t="s">
        <v>13</v>
      </c>
      <c r="E47" s="15" t="n">
        <v>3207.23</v>
      </c>
      <c r="F47" s="16" t="n">
        <f aca="false">E47*0.64</f>
        <v>2052.6272</v>
      </c>
    </row>
    <row r="48" customFormat="false" ht="12.75" hidden="true" customHeight="false" outlineLevel="2" collapsed="false">
      <c r="A48" s="11" t="n">
        <v>44980</v>
      </c>
      <c r="B48" s="12" t="n">
        <v>110101</v>
      </c>
      <c r="C48" s="13" t="s">
        <v>12</v>
      </c>
      <c r="D48" s="14" t="s">
        <v>13</v>
      </c>
      <c r="E48" s="15" t="n">
        <v>2277.15</v>
      </c>
      <c r="F48" s="16" t="n">
        <f aca="false">E48*0.64</f>
        <v>1457.376</v>
      </c>
    </row>
    <row r="49" customFormat="false" ht="12.75" hidden="true" customHeight="false" outlineLevel="2" collapsed="false">
      <c r="A49" s="11" t="n">
        <v>44981</v>
      </c>
      <c r="B49" s="12" t="n">
        <v>110101</v>
      </c>
      <c r="C49" s="13" t="s">
        <v>12</v>
      </c>
      <c r="D49" s="14" t="s">
        <v>13</v>
      </c>
      <c r="E49" s="15" t="n">
        <v>458064.56</v>
      </c>
      <c r="F49" s="16" t="n">
        <f aca="false">E49*0.64</f>
        <v>293161.3184</v>
      </c>
    </row>
    <row r="50" customFormat="false" ht="12.75" hidden="true" customHeight="false" outlineLevel="2" collapsed="false">
      <c r="A50" s="11" t="n">
        <v>44995</v>
      </c>
      <c r="B50" s="12" t="n">
        <v>110101</v>
      </c>
      <c r="C50" s="13" t="s">
        <v>12</v>
      </c>
      <c r="D50" s="14" t="s">
        <v>13</v>
      </c>
      <c r="E50" s="15" t="n">
        <v>6869.15</v>
      </c>
      <c r="F50" s="16" t="n">
        <f aca="false">E50*0.64</f>
        <v>4396.256</v>
      </c>
    </row>
    <row r="51" customFormat="false" ht="12.75" hidden="true" customHeight="false" outlineLevel="2" collapsed="false">
      <c r="A51" s="11" t="n">
        <v>44998</v>
      </c>
      <c r="B51" s="12" t="n">
        <v>110101</v>
      </c>
      <c r="C51" s="13" t="s">
        <v>12</v>
      </c>
      <c r="D51" s="14" t="s">
        <v>13</v>
      </c>
      <c r="E51" s="15" t="n">
        <v>465805</v>
      </c>
      <c r="F51" s="16" t="n">
        <f aca="false">E51*0.64</f>
        <v>298115.2</v>
      </c>
    </row>
    <row r="52" customFormat="false" ht="12.75" hidden="true" customHeight="false" outlineLevel="2" collapsed="false">
      <c r="A52" s="11" t="n">
        <v>45007</v>
      </c>
      <c r="B52" s="12" t="n">
        <v>110101</v>
      </c>
      <c r="C52" s="13" t="s">
        <v>12</v>
      </c>
      <c r="D52" s="14" t="s">
        <v>13</v>
      </c>
      <c r="E52" s="15" t="n">
        <v>3086.2</v>
      </c>
      <c r="F52" s="16" t="n">
        <f aca="false">E52*0.64</f>
        <v>1975.168</v>
      </c>
    </row>
    <row r="53" customFormat="false" ht="12.75" hidden="true" customHeight="false" outlineLevel="2" collapsed="false">
      <c r="A53" s="11" t="n">
        <v>45013</v>
      </c>
      <c r="B53" s="12" t="n">
        <v>110101</v>
      </c>
      <c r="C53" s="13" t="s">
        <v>12</v>
      </c>
      <c r="D53" s="14" t="s">
        <v>13</v>
      </c>
      <c r="E53" s="15" t="n">
        <v>458904.32</v>
      </c>
      <c r="F53" s="16" t="n">
        <f aca="false">E53*0.64</f>
        <v>293698.7648</v>
      </c>
    </row>
    <row r="54" customFormat="false" ht="12.75" hidden="true" customHeight="false" outlineLevel="2" collapsed="false">
      <c r="A54" s="11" t="n">
        <v>45014</v>
      </c>
      <c r="B54" s="12" t="n">
        <v>110101</v>
      </c>
      <c r="C54" s="13" t="s">
        <v>12</v>
      </c>
      <c r="D54" s="14" t="s">
        <v>13</v>
      </c>
      <c r="E54" s="15" t="n">
        <v>395.54</v>
      </c>
      <c r="F54" s="16" t="n">
        <f aca="false">E54*0.64</f>
        <v>253.1456</v>
      </c>
    </row>
    <row r="55" customFormat="false" ht="12.75" hidden="false" customHeight="false" outlineLevel="1" collapsed="true">
      <c r="A55" s="11"/>
      <c r="B55" s="12"/>
      <c r="C55" s="13"/>
      <c r="D55" s="14" t="s">
        <v>14</v>
      </c>
      <c r="E55" s="15"/>
      <c r="F55" s="16" t="n">
        <f aca="false">SUBTOTAL(9,F39:F54)</f>
        <v>1746946.0608</v>
      </c>
    </row>
    <row r="56" customFormat="false" ht="12.75" hidden="true" customHeight="false" outlineLevel="2" collapsed="false">
      <c r="A56" s="11" t="n">
        <v>44937</v>
      </c>
      <c r="B56" s="12" t="n">
        <v>110102</v>
      </c>
      <c r="C56" s="13" t="s">
        <v>15</v>
      </c>
      <c r="D56" s="14" t="s">
        <v>16</v>
      </c>
      <c r="E56" s="15" t="n">
        <v>688840.02</v>
      </c>
      <c r="F56" s="16" t="n">
        <f aca="false">E56*0.64</f>
        <v>440857.6128</v>
      </c>
    </row>
    <row r="57" customFormat="false" ht="12.75" hidden="true" customHeight="false" outlineLevel="2" collapsed="false">
      <c r="A57" s="11" t="n">
        <v>44942</v>
      </c>
      <c r="B57" s="12" t="n">
        <v>110101</v>
      </c>
      <c r="C57" s="13" t="s">
        <v>15</v>
      </c>
      <c r="D57" s="14" t="s">
        <v>16</v>
      </c>
      <c r="E57" s="15" t="n">
        <v>8164.82</v>
      </c>
      <c r="F57" s="16" t="n">
        <f aca="false">E57*0.64</f>
        <v>5225.4848</v>
      </c>
    </row>
    <row r="58" customFormat="false" ht="12.75" hidden="true" customHeight="false" outlineLevel="2" collapsed="false">
      <c r="A58" s="11" t="n">
        <v>44946</v>
      </c>
      <c r="B58" s="12" t="n">
        <v>110102</v>
      </c>
      <c r="C58" s="13" t="s">
        <v>15</v>
      </c>
      <c r="D58" s="14" t="s">
        <v>16</v>
      </c>
      <c r="E58" s="15" t="n">
        <v>56307.09</v>
      </c>
      <c r="F58" s="16" t="n">
        <f aca="false">E58*0.64</f>
        <v>36036.5376</v>
      </c>
    </row>
    <row r="59" customFormat="false" ht="12.75" hidden="true" customHeight="false" outlineLevel="2" collapsed="false">
      <c r="A59" s="11" t="n">
        <v>44953</v>
      </c>
      <c r="B59" s="12" t="n">
        <v>110102</v>
      </c>
      <c r="C59" s="13" t="s">
        <v>15</v>
      </c>
      <c r="D59" s="14" t="s">
        <v>16</v>
      </c>
      <c r="E59" s="15" t="n">
        <v>99826.99</v>
      </c>
      <c r="F59" s="16" t="n">
        <f aca="false">E59*0.64</f>
        <v>63889.2736</v>
      </c>
    </row>
    <row r="60" customFormat="false" ht="12.75" hidden="true" customHeight="false" outlineLevel="2" collapsed="false">
      <c r="A60" s="11" t="n">
        <v>44957</v>
      </c>
      <c r="B60" s="12" t="n">
        <v>110101</v>
      </c>
      <c r="C60" s="13" t="s">
        <v>15</v>
      </c>
      <c r="D60" s="14" t="s">
        <v>16</v>
      </c>
      <c r="E60" s="15" t="n">
        <v>36088.57</v>
      </c>
      <c r="F60" s="16" t="n">
        <f aca="false">E60*0.64</f>
        <v>23096.6848</v>
      </c>
    </row>
    <row r="61" customFormat="false" ht="12.75" hidden="true" customHeight="false" outlineLevel="2" collapsed="false">
      <c r="A61" s="11" t="n">
        <v>44963</v>
      </c>
      <c r="B61" s="12" t="n">
        <v>110102</v>
      </c>
      <c r="C61" s="13" t="s">
        <v>15</v>
      </c>
      <c r="D61" s="14" t="s">
        <v>16</v>
      </c>
      <c r="E61" s="15" t="n">
        <v>271853.16</v>
      </c>
      <c r="F61" s="16" t="n">
        <f aca="false">E61*0.64</f>
        <v>173986.0224</v>
      </c>
    </row>
    <row r="62" customFormat="false" ht="12.75" hidden="true" customHeight="false" outlineLevel="2" collapsed="false">
      <c r="A62" s="11" t="n">
        <v>44967</v>
      </c>
      <c r="B62" s="12" t="n">
        <v>110102</v>
      </c>
      <c r="C62" s="13" t="s">
        <v>15</v>
      </c>
      <c r="D62" s="14" t="s">
        <v>16</v>
      </c>
      <c r="E62" s="15" t="n">
        <v>423290.33</v>
      </c>
      <c r="F62" s="16" t="n">
        <f aca="false">E62*0.64</f>
        <v>270905.8112</v>
      </c>
    </row>
    <row r="63" customFormat="false" ht="12.75" hidden="true" customHeight="false" outlineLevel="2" collapsed="false">
      <c r="A63" s="11" t="n">
        <v>44970</v>
      </c>
      <c r="B63" s="12" t="n">
        <v>110101</v>
      </c>
      <c r="C63" s="13" t="s">
        <v>15</v>
      </c>
      <c r="D63" s="14" t="s">
        <v>16</v>
      </c>
      <c r="E63" s="15" t="n">
        <v>8100</v>
      </c>
      <c r="F63" s="16" t="n">
        <f aca="false">E63*0.64</f>
        <v>5184</v>
      </c>
    </row>
    <row r="64" customFormat="false" ht="12.75" hidden="true" customHeight="false" outlineLevel="2" collapsed="false">
      <c r="A64" s="11" t="n">
        <v>44980</v>
      </c>
      <c r="B64" s="12" t="n">
        <v>110102</v>
      </c>
      <c r="C64" s="13" t="s">
        <v>15</v>
      </c>
      <c r="D64" s="14" t="s">
        <v>16</v>
      </c>
      <c r="E64" s="15" t="n">
        <v>47286.08</v>
      </c>
      <c r="F64" s="16" t="n">
        <f aca="false">E64*0.64</f>
        <v>30263.0912</v>
      </c>
    </row>
    <row r="65" customFormat="false" ht="12.75" hidden="true" customHeight="false" outlineLevel="2" collapsed="false">
      <c r="A65" s="11" t="n">
        <v>44981</v>
      </c>
      <c r="B65" s="12" t="n">
        <v>110102</v>
      </c>
      <c r="C65" s="13" t="s">
        <v>15</v>
      </c>
      <c r="D65" s="14" t="s">
        <v>16</v>
      </c>
      <c r="E65" s="15" t="n">
        <v>855</v>
      </c>
      <c r="F65" s="16" t="n">
        <f aca="false">E65*0.64</f>
        <v>547.2</v>
      </c>
    </row>
    <row r="66" customFormat="false" ht="12.75" hidden="true" customHeight="false" outlineLevel="2" collapsed="false">
      <c r="A66" s="11" t="n">
        <v>44985</v>
      </c>
      <c r="B66" s="12" t="n">
        <v>110101</v>
      </c>
      <c r="C66" s="13" t="s">
        <v>15</v>
      </c>
      <c r="D66" s="14" t="s">
        <v>16</v>
      </c>
      <c r="E66" s="15" t="n">
        <v>42189.71</v>
      </c>
      <c r="F66" s="16" t="n">
        <f aca="false">E66*0.64</f>
        <v>27001.4144</v>
      </c>
    </row>
    <row r="67" customFormat="false" ht="12.75" hidden="true" customHeight="false" outlineLevel="2" collapsed="false">
      <c r="A67" s="11" t="n">
        <v>44991</v>
      </c>
      <c r="B67" s="12" t="n">
        <v>110102</v>
      </c>
      <c r="C67" s="13" t="s">
        <v>15</v>
      </c>
      <c r="D67" s="14" t="s">
        <v>16</v>
      </c>
      <c r="E67" s="15" t="n">
        <v>360542.34</v>
      </c>
      <c r="F67" s="16" t="n">
        <f aca="false">E67*0.64</f>
        <v>230747.0976</v>
      </c>
    </row>
    <row r="68" customFormat="false" ht="12.75" hidden="true" customHeight="false" outlineLevel="2" collapsed="false">
      <c r="A68" s="11" t="n">
        <v>45000</v>
      </c>
      <c r="B68" s="12" t="n">
        <v>110101</v>
      </c>
      <c r="C68" s="13" t="s">
        <v>15</v>
      </c>
      <c r="D68" s="14" t="s">
        <v>16</v>
      </c>
      <c r="E68" s="15" t="n">
        <v>11783.34</v>
      </c>
      <c r="F68" s="16" t="n">
        <f aca="false">E68*0.64</f>
        <v>7541.3376</v>
      </c>
    </row>
    <row r="69" customFormat="false" ht="12.75" hidden="true" customHeight="false" outlineLevel="2" collapsed="false">
      <c r="A69" s="11" t="n">
        <v>45008</v>
      </c>
      <c r="B69" s="12" t="n">
        <v>110102</v>
      </c>
      <c r="C69" s="13" t="s">
        <v>15</v>
      </c>
      <c r="D69" s="14" t="s">
        <v>16</v>
      </c>
      <c r="E69" s="15" t="n">
        <v>79353.86</v>
      </c>
      <c r="F69" s="16" t="n">
        <f aca="false">E69*0.64</f>
        <v>50786.4704</v>
      </c>
    </row>
    <row r="70" customFormat="false" ht="12.75" hidden="true" customHeight="false" outlineLevel="2" collapsed="false">
      <c r="A70" s="11" t="n">
        <v>45009</v>
      </c>
      <c r="B70" s="12" t="n">
        <v>110102</v>
      </c>
      <c r="C70" s="13" t="s">
        <v>15</v>
      </c>
      <c r="D70" s="14" t="s">
        <v>16</v>
      </c>
      <c r="E70" s="15" t="n">
        <v>855</v>
      </c>
      <c r="F70" s="16" t="n">
        <f aca="false">E70*0.64</f>
        <v>547.2</v>
      </c>
    </row>
    <row r="71" customFormat="false" ht="12.75" hidden="true" customHeight="false" outlineLevel="2" collapsed="false">
      <c r="A71" s="11" t="n">
        <v>45014</v>
      </c>
      <c r="B71" s="12" t="n">
        <v>110102</v>
      </c>
      <c r="C71" s="13" t="s">
        <v>15</v>
      </c>
      <c r="D71" s="14" t="s">
        <v>16</v>
      </c>
      <c r="E71" s="15" t="n">
        <v>105984.16</v>
      </c>
      <c r="F71" s="16" t="n">
        <f aca="false">E71*0.64</f>
        <v>67829.8624</v>
      </c>
    </row>
    <row r="72" customFormat="false" ht="12.75" hidden="true" customHeight="false" outlineLevel="2" collapsed="false">
      <c r="A72" s="11" t="n">
        <v>45016</v>
      </c>
      <c r="B72" s="12" t="n">
        <v>110101</v>
      </c>
      <c r="C72" s="13" t="s">
        <v>15</v>
      </c>
      <c r="D72" s="14" t="s">
        <v>16</v>
      </c>
      <c r="E72" s="15" t="n">
        <v>38584.15</v>
      </c>
      <c r="F72" s="16" t="n">
        <f aca="false">E72*0.64</f>
        <v>24693.856</v>
      </c>
    </row>
    <row r="73" customFormat="false" ht="12.75" hidden="false" customHeight="false" outlineLevel="1" collapsed="true">
      <c r="A73" s="11"/>
      <c r="B73" s="12"/>
      <c r="C73" s="13"/>
      <c r="D73" s="14" t="s">
        <v>17</v>
      </c>
      <c r="E73" s="15"/>
      <c r="F73" s="16" t="n">
        <f aca="false">SUBTOTAL(9,F56:F72)</f>
        <v>1459138.9568</v>
      </c>
    </row>
    <row r="74" customFormat="false" ht="12.75" hidden="true" customHeight="false" outlineLevel="2" collapsed="false">
      <c r="A74" s="11" t="n">
        <v>44939</v>
      </c>
      <c r="B74" s="12" t="n">
        <v>110101</v>
      </c>
      <c r="C74" s="13" t="n">
        <v>40108667</v>
      </c>
      <c r="D74" s="14" t="s">
        <v>18</v>
      </c>
      <c r="E74" s="15" t="n">
        <v>4527</v>
      </c>
      <c r="F74" s="16" t="n">
        <f aca="false">E74*0.64</f>
        <v>2897.28</v>
      </c>
    </row>
    <row r="75" customFormat="false" ht="12.75" hidden="true" customHeight="false" outlineLevel="2" collapsed="false">
      <c r="A75" s="11" t="n">
        <v>44945</v>
      </c>
      <c r="B75" s="12" t="n">
        <v>110102</v>
      </c>
      <c r="C75" s="13" t="n">
        <v>40108667</v>
      </c>
      <c r="D75" s="14" t="s">
        <v>18</v>
      </c>
      <c r="E75" s="15" t="n">
        <v>1319.94</v>
      </c>
      <c r="F75" s="16" t="n">
        <f aca="false">E75*0.64</f>
        <v>844.7616</v>
      </c>
    </row>
    <row r="76" customFormat="false" ht="12.75" hidden="true" customHeight="false" outlineLevel="2" collapsed="false">
      <c r="A76" s="11" t="n">
        <v>44957</v>
      </c>
      <c r="B76" s="12" t="n">
        <v>110101</v>
      </c>
      <c r="C76" s="13" t="n">
        <v>40108667</v>
      </c>
      <c r="D76" s="14" t="s">
        <v>18</v>
      </c>
      <c r="E76" s="15" t="n">
        <v>12562.21</v>
      </c>
      <c r="F76" s="16" t="n">
        <f aca="false">E76*0.64</f>
        <v>8039.8144</v>
      </c>
    </row>
    <row r="77" customFormat="false" ht="12.75" hidden="true" customHeight="false" outlineLevel="2" collapsed="false">
      <c r="A77" s="11" t="n">
        <v>44957</v>
      </c>
      <c r="B77" s="12" t="n">
        <v>110102</v>
      </c>
      <c r="C77" s="13" t="n">
        <v>40108667</v>
      </c>
      <c r="D77" s="14" t="s">
        <v>18</v>
      </c>
      <c r="E77" s="15" t="n">
        <v>463429.96</v>
      </c>
      <c r="F77" s="16" t="n">
        <f aca="false">E77*0.64</f>
        <v>296595.1744</v>
      </c>
    </row>
    <row r="78" customFormat="false" ht="12.75" hidden="true" customHeight="false" outlineLevel="2" collapsed="false">
      <c r="A78" s="11" t="n">
        <v>44967</v>
      </c>
      <c r="B78" s="12" t="n">
        <v>110102</v>
      </c>
      <c r="C78" s="13" t="n">
        <v>40108667</v>
      </c>
      <c r="D78" s="14" t="s">
        <v>18</v>
      </c>
      <c r="E78" s="15" t="n">
        <v>563166.68</v>
      </c>
      <c r="F78" s="16" t="n">
        <f aca="false">E78*0.64</f>
        <v>360426.6752</v>
      </c>
    </row>
    <row r="79" customFormat="false" ht="12.75" hidden="true" customHeight="false" outlineLevel="2" collapsed="false">
      <c r="A79" s="11" t="n">
        <v>44977</v>
      </c>
      <c r="B79" s="12" t="n">
        <v>110101</v>
      </c>
      <c r="C79" s="13" t="n">
        <v>40108667</v>
      </c>
      <c r="D79" s="14" t="s">
        <v>18</v>
      </c>
      <c r="E79" s="15" t="n">
        <v>4897.01</v>
      </c>
      <c r="F79" s="16" t="n">
        <f aca="false">E79*0.64</f>
        <v>3134.0864</v>
      </c>
    </row>
    <row r="80" customFormat="false" ht="12.75" hidden="true" customHeight="false" outlineLevel="2" collapsed="false">
      <c r="A80" s="11" t="n">
        <v>44985</v>
      </c>
      <c r="B80" s="12" t="n">
        <v>110101</v>
      </c>
      <c r="C80" s="13" t="n">
        <v>40108667</v>
      </c>
      <c r="D80" s="14" t="s">
        <v>18</v>
      </c>
      <c r="E80" s="15" t="n">
        <v>12191.85</v>
      </c>
      <c r="F80" s="16" t="n">
        <f aca="false">E80*0.64</f>
        <v>7802.784</v>
      </c>
    </row>
    <row r="81" customFormat="false" ht="12.75" hidden="true" customHeight="false" outlineLevel="2" collapsed="false">
      <c r="A81" s="11" t="n">
        <v>44985</v>
      </c>
      <c r="B81" s="12" t="n">
        <v>110102</v>
      </c>
      <c r="C81" s="13" t="n">
        <v>40108667</v>
      </c>
      <c r="D81" s="14" t="s">
        <v>18</v>
      </c>
      <c r="E81" s="15" t="n">
        <v>502563.89</v>
      </c>
      <c r="F81" s="16" t="n">
        <f aca="false">E81*0.64</f>
        <v>321640.8896</v>
      </c>
    </row>
    <row r="82" customFormat="false" ht="12.75" hidden="true" customHeight="false" outlineLevel="2" collapsed="false">
      <c r="A82" s="11" t="n">
        <v>45000</v>
      </c>
      <c r="B82" s="12" t="n">
        <v>110101</v>
      </c>
      <c r="C82" s="13" t="n">
        <v>40108667</v>
      </c>
      <c r="D82" s="14" t="s">
        <v>18</v>
      </c>
      <c r="E82" s="15" t="n">
        <v>4897.01</v>
      </c>
      <c r="F82" s="16" t="n">
        <f aca="false">E82*0.64</f>
        <v>3134.0864</v>
      </c>
    </row>
    <row r="83" customFormat="false" ht="12.75" hidden="true" customHeight="false" outlineLevel="2" collapsed="false">
      <c r="A83" s="11" t="n">
        <v>45006</v>
      </c>
      <c r="B83" s="12" t="n">
        <v>110102</v>
      </c>
      <c r="C83" s="13" t="n">
        <v>40108667</v>
      </c>
      <c r="D83" s="14" t="s">
        <v>18</v>
      </c>
      <c r="E83" s="15" t="n">
        <v>201200.22</v>
      </c>
      <c r="F83" s="16" t="n">
        <f aca="false">E83*0.64</f>
        <v>128768.1408</v>
      </c>
    </row>
    <row r="84" customFormat="false" ht="12.75" hidden="true" customHeight="false" outlineLevel="2" collapsed="false">
      <c r="A84" s="11" t="n">
        <v>45016</v>
      </c>
      <c r="B84" s="12" t="n">
        <v>110101</v>
      </c>
      <c r="C84" s="13" t="n">
        <v>40108667</v>
      </c>
      <c r="D84" s="14" t="s">
        <v>18</v>
      </c>
      <c r="E84" s="15" t="n">
        <v>14948.98</v>
      </c>
      <c r="F84" s="16" t="n">
        <f aca="false">E84*0.64</f>
        <v>9567.3472</v>
      </c>
    </row>
    <row r="85" customFormat="false" ht="12.75" hidden="true" customHeight="false" outlineLevel="2" collapsed="false">
      <c r="A85" s="11" t="n">
        <v>45016</v>
      </c>
      <c r="B85" s="12" t="n">
        <v>110102</v>
      </c>
      <c r="C85" s="13" t="n">
        <v>40108667</v>
      </c>
      <c r="D85" s="14" t="s">
        <v>18</v>
      </c>
      <c r="E85" s="15" t="n">
        <v>479023.29</v>
      </c>
      <c r="F85" s="16" t="n">
        <f aca="false">E85*0.64</f>
        <v>306574.9056</v>
      </c>
    </row>
    <row r="86" customFormat="false" ht="12.75" hidden="false" customHeight="false" outlineLevel="1" collapsed="true">
      <c r="A86" s="11"/>
      <c r="B86" s="12"/>
      <c r="C86" s="13"/>
      <c r="D86" s="14" t="s">
        <v>19</v>
      </c>
      <c r="E86" s="15"/>
      <c r="F86" s="16" t="n">
        <f aca="false">SUBTOTAL(9,F74:F85)</f>
        <v>1449425.9456</v>
      </c>
    </row>
    <row r="87" customFormat="false" ht="12.75" hidden="true" customHeight="false" outlineLevel="2" collapsed="false">
      <c r="A87" s="11" t="n">
        <v>44937</v>
      </c>
      <c r="B87" s="12" t="n">
        <v>110101</v>
      </c>
      <c r="C87" s="13" t="s">
        <v>20</v>
      </c>
      <c r="D87" s="14" t="s">
        <v>21</v>
      </c>
      <c r="E87" s="15" t="n">
        <v>356.58</v>
      </c>
      <c r="F87" s="16" t="n">
        <f aca="false">E87*0.64</f>
        <v>228.2112</v>
      </c>
    </row>
    <row r="88" customFormat="false" ht="12.75" hidden="true" customHeight="false" outlineLevel="2" collapsed="false">
      <c r="A88" s="11" t="n">
        <v>44938</v>
      </c>
      <c r="B88" s="12" t="n">
        <v>110101</v>
      </c>
      <c r="C88" s="13" t="s">
        <v>20</v>
      </c>
      <c r="D88" s="14" t="s">
        <v>21</v>
      </c>
      <c r="E88" s="15" t="n">
        <v>118620</v>
      </c>
      <c r="F88" s="16" t="n">
        <f aca="false">E88*0.64</f>
        <v>75916.8</v>
      </c>
    </row>
    <row r="89" customFormat="false" ht="12.75" hidden="true" customHeight="false" outlineLevel="2" collapsed="false">
      <c r="A89" s="11" t="n">
        <v>44953</v>
      </c>
      <c r="B89" s="12" t="n">
        <v>110101</v>
      </c>
      <c r="C89" s="13" t="s">
        <v>20</v>
      </c>
      <c r="D89" s="14" t="s">
        <v>21</v>
      </c>
      <c r="E89" s="15" t="n">
        <v>233383.94</v>
      </c>
      <c r="F89" s="16" t="n">
        <f aca="false">E89*0.64</f>
        <v>149365.7216</v>
      </c>
    </row>
    <row r="90" customFormat="false" ht="12.75" hidden="true" customHeight="false" outlineLevel="2" collapsed="false">
      <c r="A90" s="11" t="n">
        <v>44964</v>
      </c>
      <c r="B90" s="12" t="n">
        <v>110101</v>
      </c>
      <c r="C90" s="13" t="s">
        <v>20</v>
      </c>
      <c r="D90" s="14" t="s">
        <v>21</v>
      </c>
      <c r="E90" s="15" t="n">
        <v>2742.2</v>
      </c>
      <c r="F90" s="16" t="n">
        <f aca="false">E90*0.64</f>
        <v>1755.008</v>
      </c>
    </row>
    <row r="91" customFormat="false" ht="12.75" hidden="true" customHeight="false" outlineLevel="2" collapsed="false">
      <c r="A91" s="11" t="n">
        <v>44967</v>
      </c>
      <c r="B91" s="12" t="n">
        <v>110101</v>
      </c>
      <c r="C91" s="13" t="s">
        <v>20</v>
      </c>
      <c r="D91" s="14" t="s">
        <v>21</v>
      </c>
      <c r="E91" s="15" t="n">
        <v>119389.62</v>
      </c>
      <c r="F91" s="16" t="n">
        <f aca="false">E91*0.64</f>
        <v>76409.3568</v>
      </c>
    </row>
    <row r="92" customFormat="false" ht="12.75" hidden="true" customHeight="false" outlineLevel="2" collapsed="false">
      <c r="A92" s="11" t="n">
        <v>44973</v>
      </c>
      <c r="B92" s="12" t="n">
        <v>110101</v>
      </c>
      <c r="C92" s="13" t="s">
        <v>20</v>
      </c>
      <c r="D92" s="14" t="s">
        <v>21</v>
      </c>
      <c r="E92" s="15" t="n">
        <v>475.44</v>
      </c>
      <c r="F92" s="16" t="n">
        <f aca="false">E92*0.64</f>
        <v>304.2816</v>
      </c>
    </row>
    <row r="93" customFormat="false" ht="12.75" hidden="true" customHeight="false" outlineLevel="2" collapsed="false">
      <c r="A93" s="11" t="n">
        <v>44981</v>
      </c>
      <c r="B93" s="12" t="n">
        <v>110101</v>
      </c>
      <c r="C93" s="13" t="s">
        <v>20</v>
      </c>
      <c r="D93" s="14" t="s">
        <v>21</v>
      </c>
      <c r="E93" s="15" t="n">
        <v>226884</v>
      </c>
      <c r="F93" s="16" t="n">
        <f aca="false">E93*0.64</f>
        <v>145205.76</v>
      </c>
    </row>
    <row r="94" customFormat="false" ht="12.75" hidden="true" customHeight="false" outlineLevel="2" collapsed="false">
      <c r="A94" s="11" t="n">
        <v>44985</v>
      </c>
      <c r="B94" s="12" t="n">
        <v>110101</v>
      </c>
      <c r="C94" s="13" t="s">
        <v>20</v>
      </c>
      <c r="D94" s="14" t="s">
        <v>21</v>
      </c>
      <c r="E94" s="15" t="n">
        <v>1250.87</v>
      </c>
      <c r="F94" s="16" t="n">
        <f aca="false">E94*0.64</f>
        <v>800.5568</v>
      </c>
    </row>
    <row r="95" customFormat="false" ht="12.75" hidden="true" customHeight="false" outlineLevel="2" collapsed="false">
      <c r="A95" s="11" t="n">
        <v>44995</v>
      </c>
      <c r="B95" s="12" t="n">
        <v>110101</v>
      </c>
      <c r="C95" s="13" t="s">
        <v>20</v>
      </c>
      <c r="D95" s="14" t="s">
        <v>21</v>
      </c>
      <c r="E95" s="15" t="n">
        <v>121878.59</v>
      </c>
      <c r="F95" s="16" t="n">
        <f aca="false">E95*0.64</f>
        <v>78002.2976</v>
      </c>
    </row>
    <row r="96" customFormat="false" ht="12.75" hidden="true" customHeight="false" outlineLevel="2" collapsed="false">
      <c r="A96" s="11" t="n">
        <v>45000</v>
      </c>
      <c r="B96" s="12" t="n">
        <v>110101</v>
      </c>
      <c r="C96" s="13" t="s">
        <v>20</v>
      </c>
      <c r="D96" s="14" t="s">
        <v>21</v>
      </c>
      <c r="E96" s="15" t="n">
        <v>873.94</v>
      </c>
      <c r="F96" s="16" t="n">
        <f aca="false">E96*0.64</f>
        <v>559.3216</v>
      </c>
    </row>
    <row r="97" customFormat="false" ht="12.75" hidden="true" customHeight="false" outlineLevel="2" collapsed="false">
      <c r="A97" s="11" t="n">
        <v>45005</v>
      </c>
      <c r="B97" s="12" t="n">
        <v>110101</v>
      </c>
      <c r="C97" s="13" t="s">
        <v>20</v>
      </c>
      <c r="D97" s="14" t="s">
        <v>21</v>
      </c>
      <c r="E97" s="15" t="n">
        <v>2170.98</v>
      </c>
      <c r="F97" s="16" t="n">
        <f aca="false">E97*0.64</f>
        <v>1389.4272</v>
      </c>
    </row>
    <row r="98" customFormat="false" ht="12.75" hidden="true" customHeight="false" outlineLevel="2" collapsed="false">
      <c r="A98" s="11" t="n">
        <v>45013</v>
      </c>
      <c r="B98" s="12" t="n">
        <v>110101</v>
      </c>
      <c r="C98" s="13" t="s">
        <v>20</v>
      </c>
      <c r="D98" s="14" t="s">
        <v>21</v>
      </c>
      <c r="E98" s="15" t="n">
        <v>256084.93</v>
      </c>
      <c r="F98" s="16" t="n">
        <f aca="false">E98*0.64</f>
        <v>163894.3552</v>
      </c>
    </row>
    <row r="99" customFormat="false" ht="12.75" hidden="true" customHeight="false" outlineLevel="2" collapsed="false">
      <c r="A99" s="11" t="n">
        <v>45015</v>
      </c>
      <c r="B99" s="12" t="n">
        <v>110101</v>
      </c>
      <c r="C99" s="13" t="s">
        <v>20</v>
      </c>
      <c r="D99" s="14" t="s">
        <v>21</v>
      </c>
      <c r="E99" s="15" t="n">
        <v>3695.42</v>
      </c>
      <c r="F99" s="16" t="n">
        <f aca="false">E99*0.64</f>
        <v>2365.0688</v>
      </c>
    </row>
    <row r="100" customFormat="false" ht="12.75" hidden="false" customHeight="false" outlineLevel="1" collapsed="true">
      <c r="A100" s="11"/>
      <c r="B100" s="12"/>
      <c r="C100" s="13"/>
      <c r="D100" s="14" t="s">
        <v>22</v>
      </c>
      <c r="E100" s="15"/>
      <c r="F100" s="16" t="n">
        <f aca="false">SUBTOTAL(9,F87:F99)</f>
        <v>696196.1664</v>
      </c>
    </row>
    <row r="101" customFormat="false" ht="12.75" hidden="true" customHeight="false" outlineLevel="2" collapsed="false">
      <c r="A101" s="11" t="n">
        <v>44949</v>
      </c>
      <c r="B101" s="12" t="n">
        <v>110101</v>
      </c>
      <c r="C101" s="13" t="s">
        <v>23</v>
      </c>
      <c r="D101" s="14" t="s">
        <v>24</v>
      </c>
      <c r="E101" s="15" t="n">
        <v>72772.96</v>
      </c>
      <c r="F101" s="16" t="n">
        <f aca="false">E101*0.64</f>
        <v>46574.6944</v>
      </c>
    </row>
    <row r="102" customFormat="false" ht="12.75" hidden="true" customHeight="false" outlineLevel="2" collapsed="false">
      <c r="A102" s="11" t="n">
        <v>44953</v>
      </c>
      <c r="B102" s="12" t="n">
        <v>110101</v>
      </c>
      <c r="C102" s="13" t="s">
        <v>23</v>
      </c>
      <c r="D102" s="14" t="s">
        <v>24</v>
      </c>
      <c r="E102" s="15" t="n">
        <v>3107.74</v>
      </c>
      <c r="F102" s="16" t="n">
        <f aca="false">E102*0.64</f>
        <v>1988.9536</v>
      </c>
    </row>
    <row r="103" customFormat="false" ht="12.75" hidden="true" customHeight="false" outlineLevel="2" collapsed="false">
      <c r="A103" s="11" t="n">
        <v>44956</v>
      </c>
      <c r="B103" s="12" t="n">
        <v>110101</v>
      </c>
      <c r="C103" s="13" t="s">
        <v>23</v>
      </c>
      <c r="D103" s="14" t="s">
        <v>24</v>
      </c>
      <c r="E103" s="15" t="n">
        <v>249980.34</v>
      </c>
      <c r="F103" s="16" t="n">
        <f aca="false">E103*0.64</f>
        <v>159987.4176</v>
      </c>
    </row>
    <row r="104" customFormat="false" ht="12.75" hidden="true" customHeight="false" outlineLevel="2" collapsed="false">
      <c r="A104" s="11" t="n">
        <v>44960</v>
      </c>
      <c r="B104" s="12" t="n">
        <v>110101</v>
      </c>
      <c r="C104" s="13" t="s">
        <v>23</v>
      </c>
      <c r="D104" s="14" t="s">
        <v>24</v>
      </c>
      <c r="E104" s="15" t="n">
        <v>1459.65</v>
      </c>
      <c r="F104" s="16" t="n">
        <f aca="false">E104*0.64</f>
        <v>934.176</v>
      </c>
    </row>
    <row r="105" customFormat="false" ht="12.75" hidden="true" customHeight="false" outlineLevel="2" collapsed="false">
      <c r="A105" s="11" t="n">
        <v>44972</v>
      </c>
      <c r="B105" s="12" t="n">
        <v>110101</v>
      </c>
      <c r="C105" s="13" t="s">
        <v>23</v>
      </c>
      <c r="D105" s="14" t="s">
        <v>24</v>
      </c>
      <c r="E105" s="15" t="n">
        <v>75120</v>
      </c>
      <c r="F105" s="16" t="n">
        <f aca="false">E105*0.64</f>
        <v>48076.8</v>
      </c>
    </row>
    <row r="106" customFormat="false" ht="12.75" hidden="true" customHeight="false" outlineLevel="2" collapsed="false">
      <c r="A106" s="11" t="n">
        <v>44974</v>
      </c>
      <c r="B106" s="12" t="n">
        <v>110101</v>
      </c>
      <c r="C106" s="13" t="s">
        <v>23</v>
      </c>
      <c r="D106" s="14" t="s">
        <v>24</v>
      </c>
      <c r="E106" s="15" t="n">
        <v>1746.28</v>
      </c>
      <c r="F106" s="16" t="n">
        <f aca="false">E106*0.64</f>
        <v>1117.6192</v>
      </c>
    </row>
    <row r="107" customFormat="false" ht="12.75" hidden="true" customHeight="false" outlineLevel="2" collapsed="false">
      <c r="A107" s="11" t="n">
        <v>44984</v>
      </c>
      <c r="B107" s="12" t="n">
        <v>110101</v>
      </c>
      <c r="C107" s="13" t="s">
        <v>23</v>
      </c>
      <c r="D107" s="14" t="s">
        <v>24</v>
      </c>
      <c r="E107" s="15" t="n">
        <v>248968.31</v>
      </c>
      <c r="F107" s="16" t="n">
        <f aca="false">E107*0.64</f>
        <v>159339.7184</v>
      </c>
    </row>
    <row r="108" customFormat="false" ht="12.75" hidden="true" customHeight="false" outlineLevel="2" collapsed="false">
      <c r="A108" s="11" t="n">
        <v>44986</v>
      </c>
      <c r="B108" s="12" t="n">
        <v>110101</v>
      </c>
      <c r="C108" s="13" t="s">
        <v>23</v>
      </c>
      <c r="D108" s="14" t="s">
        <v>24</v>
      </c>
      <c r="E108" s="15" t="n">
        <v>1487.41</v>
      </c>
      <c r="F108" s="16" t="n">
        <f aca="false">E108*0.64</f>
        <v>951.9424</v>
      </c>
    </row>
    <row r="109" customFormat="false" ht="12.75" hidden="true" customHeight="false" outlineLevel="2" collapsed="false">
      <c r="A109" s="11" t="n">
        <v>45001</v>
      </c>
      <c r="B109" s="12" t="n">
        <v>110101</v>
      </c>
      <c r="C109" s="13" t="s">
        <v>23</v>
      </c>
      <c r="D109" s="14" t="s">
        <v>24</v>
      </c>
      <c r="E109" s="15" t="n">
        <v>101300</v>
      </c>
      <c r="F109" s="16" t="n">
        <f aca="false">E109*0.64</f>
        <v>64832</v>
      </c>
    </row>
    <row r="110" customFormat="false" ht="12.75" hidden="true" customHeight="false" outlineLevel="2" collapsed="false">
      <c r="A110" s="11" t="n">
        <v>45007</v>
      </c>
      <c r="B110" s="12" t="n">
        <v>110101</v>
      </c>
      <c r="C110" s="13" t="s">
        <v>23</v>
      </c>
      <c r="D110" s="14" t="s">
        <v>24</v>
      </c>
      <c r="E110" s="15" t="n">
        <v>3436.71</v>
      </c>
      <c r="F110" s="16" t="n">
        <f aca="false">E110*0.64</f>
        <v>2199.4944</v>
      </c>
    </row>
    <row r="111" customFormat="false" ht="12.75" hidden="true" customHeight="false" outlineLevel="2" collapsed="false">
      <c r="A111" s="11" t="n">
        <v>45009</v>
      </c>
      <c r="B111" s="12" t="n">
        <v>110101</v>
      </c>
      <c r="C111" s="13" t="s">
        <v>23</v>
      </c>
      <c r="D111" s="14" t="s">
        <v>24</v>
      </c>
      <c r="E111" s="15" t="n">
        <v>781.9</v>
      </c>
      <c r="F111" s="16" t="n">
        <f aca="false">E111*0.64</f>
        <v>500.416</v>
      </c>
    </row>
    <row r="112" customFormat="false" ht="12.75" hidden="true" customHeight="false" outlineLevel="2" collapsed="false">
      <c r="A112" s="11" t="n">
        <v>45012</v>
      </c>
      <c r="B112" s="12" t="n">
        <v>110101</v>
      </c>
      <c r="C112" s="13" t="s">
        <v>23</v>
      </c>
      <c r="D112" s="14" t="s">
        <v>24</v>
      </c>
      <c r="E112" s="15" t="n">
        <v>239263.91</v>
      </c>
      <c r="F112" s="16" t="n">
        <f aca="false">E112*0.64</f>
        <v>153128.9024</v>
      </c>
    </row>
    <row r="113" customFormat="false" ht="12.75" hidden="false" customHeight="false" outlineLevel="1" collapsed="true">
      <c r="A113" s="11"/>
      <c r="B113" s="12"/>
      <c r="C113" s="13"/>
      <c r="D113" s="14" t="s">
        <v>25</v>
      </c>
      <c r="E113" s="15"/>
      <c r="F113" s="16" t="n">
        <f aca="false">SUBTOTAL(9,F101:F112)</f>
        <v>639632.1344</v>
      </c>
    </row>
    <row r="114" customFormat="false" ht="12.75" hidden="true" customHeight="false" outlineLevel="2" collapsed="false">
      <c r="A114" s="11" t="n">
        <v>44939</v>
      </c>
      <c r="B114" s="12" t="n">
        <v>110101</v>
      </c>
      <c r="C114" s="13" t="n">
        <v>38884956</v>
      </c>
      <c r="D114" s="14" t="s">
        <v>26</v>
      </c>
      <c r="E114" s="15" t="n">
        <v>131075.66</v>
      </c>
      <c r="F114" s="16" t="n">
        <f aca="false">E114*0.64</f>
        <v>83888.4224</v>
      </c>
    </row>
    <row r="115" customFormat="false" ht="12.75" hidden="true" customHeight="false" outlineLevel="2" collapsed="false">
      <c r="A115" s="11" t="n">
        <v>44942</v>
      </c>
      <c r="B115" s="12" t="n">
        <v>110101</v>
      </c>
      <c r="C115" s="13" t="n">
        <v>38884956</v>
      </c>
      <c r="D115" s="14" t="s">
        <v>26</v>
      </c>
      <c r="E115" s="15" t="n">
        <v>9255.39</v>
      </c>
      <c r="F115" s="16" t="n">
        <f aca="false">E115*0.64</f>
        <v>5923.4496</v>
      </c>
    </row>
    <row r="116" customFormat="false" ht="12.75" hidden="true" customHeight="false" outlineLevel="2" collapsed="false">
      <c r="A116" s="11" t="n">
        <v>44946</v>
      </c>
      <c r="B116" s="12" t="n">
        <v>110101</v>
      </c>
      <c r="C116" s="13" t="n">
        <v>38884956</v>
      </c>
      <c r="D116" s="14" t="s">
        <v>26</v>
      </c>
      <c r="E116" s="15" t="n">
        <v>7691.9</v>
      </c>
      <c r="F116" s="16" t="n">
        <f aca="false">E116*0.64</f>
        <v>4922.816</v>
      </c>
    </row>
    <row r="117" customFormat="false" ht="12.75" hidden="true" customHeight="false" outlineLevel="2" collapsed="false">
      <c r="A117" s="11" t="n">
        <v>44953</v>
      </c>
      <c r="B117" s="12" t="n">
        <v>110101</v>
      </c>
      <c r="C117" s="13" t="n">
        <v>38884956</v>
      </c>
      <c r="D117" s="14" t="s">
        <v>26</v>
      </c>
      <c r="E117" s="15" t="n">
        <v>423.05</v>
      </c>
      <c r="F117" s="16" t="n">
        <f aca="false">E117*0.64</f>
        <v>270.752</v>
      </c>
    </row>
    <row r="118" customFormat="false" ht="12.75" hidden="true" customHeight="false" outlineLevel="2" collapsed="false">
      <c r="A118" s="11" t="n">
        <v>44956</v>
      </c>
      <c r="B118" s="12" t="n">
        <v>110101</v>
      </c>
      <c r="C118" s="13" t="n">
        <v>38884956</v>
      </c>
      <c r="D118" s="14" t="s">
        <v>26</v>
      </c>
      <c r="E118" s="15" t="n">
        <v>140057.77</v>
      </c>
      <c r="F118" s="16" t="n">
        <f aca="false">E118*0.64</f>
        <v>89636.9728</v>
      </c>
    </row>
    <row r="119" customFormat="false" ht="12.75" hidden="true" customHeight="false" outlineLevel="2" collapsed="false">
      <c r="A119" s="11" t="n">
        <v>44957</v>
      </c>
      <c r="B119" s="12" t="n">
        <v>110101</v>
      </c>
      <c r="C119" s="13" t="n">
        <v>38884956</v>
      </c>
      <c r="D119" s="14" t="s">
        <v>26</v>
      </c>
      <c r="E119" s="15" t="n">
        <v>8808.92</v>
      </c>
      <c r="F119" s="16" t="n">
        <f aca="false">E119*0.64</f>
        <v>5637.7088</v>
      </c>
    </row>
    <row r="120" customFormat="false" ht="12.75" hidden="true" customHeight="false" outlineLevel="2" collapsed="false">
      <c r="A120" s="11" t="n">
        <v>44964</v>
      </c>
      <c r="B120" s="12" t="n">
        <v>110101</v>
      </c>
      <c r="C120" s="13" t="n">
        <v>38884956</v>
      </c>
      <c r="D120" s="14" t="s">
        <v>26</v>
      </c>
      <c r="E120" s="15" t="n">
        <v>807.54</v>
      </c>
      <c r="F120" s="16" t="n">
        <f aca="false">E120*0.64</f>
        <v>516.8256</v>
      </c>
    </row>
    <row r="121" customFormat="false" ht="12.75" hidden="true" customHeight="false" outlineLevel="2" collapsed="false">
      <c r="A121" s="11" t="n">
        <v>44971</v>
      </c>
      <c r="B121" s="12" t="n">
        <v>110101</v>
      </c>
      <c r="C121" s="13" t="n">
        <v>38884956</v>
      </c>
      <c r="D121" s="14" t="s">
        <v>26</v>
      </c>
      <c r="E121" s="15" t="n">
        <v>143329.02</v>
      </c>
      <c r="F121" s="16" t="n">
        <f aca="false">E121*0.64</f>
        <v>91730.5728</v>
      </c>
    </row>
    <row r="122" customFormat="false" ht="12.75" hidden="true" customHeight="false" outlineLevel="2" collapsed="false">
      <c r="A122" s="11" t="n">
        <v>44972</v>
      </c>
      <c r="B122" s="12" t="n">
        <v>110101</v>
      </c>
      <c r="C122" s="13" t="n">
        <v>38884956</v>
      </c>
      <c r="D122" s="14" t="s">
        <v>26</v>
      </c>
      <c r="E122" s="15" t="n">
        <v>236.87</v>
      </c>
      <c r="F122" s="16" t="n">
        <f aca="false">E122*0.64</f>
        <v>151.5968</v>
      </c>
    </row>
    <row r="123" customFormat="false" ht="12.75" hidden="true" customHeight="false" outlineLevel="2" collapsed="false">
      <c r="A123" s="11" t="n">
        <v>44978</v>
      </c>
      <c r="B123" s="12" t="n">
        <v>110101</v>
      </c>
      <c r="C123" s="13" t="n">
        <v>38884956</v>
      </c>
      <c r="D123" s="14" t="s">
        <v>26</v>
      </c>
      <c r="E123" s="15" t="n">
        <v>754.77</v>
      </c>
      <c r="F123" s="16" t="n">
        <f aca="false">E123*0.64</f>
        <v>483.0528</v>
      </c>
    </row>
    <row r="124" customFormat="false" ht="12.75" hidden="true" customHeight="false" outlineLevel="2" collapsed="false">
      <c r="A124" s="11" t="n">
        <v>44981</v>
      </c>
      <c r="B124" s="12" t="n">
        <v>110101</v>
      </c>
      <c r="C124" s="13" t="n">
        <v>38884956</v>
      </c>
      <c r="D124" s="14" t="s">
        <v>26</v>
      </c>
      <c r="E124" s="15" t="n">
        <v>20088.74</v>
      </c>
      <c r="F124" s="16" t="n">
        <f aca="false">E124*0.64</f>
        <v>12856.7936</v>
      </c>
    </row>
    <row r="125" customFormat="false" ht="12.75" hidden="true" customHeight="false" outlineLevel="2" collapsed="false">
      <c r="A125" s="11" t="n">
        <v>44984</v>
      </c>
      <c r="B125" s="12" t="n">
        <v>110101</v>
      </c>
      <c r="C125" s="13" t="n">
        <v>38884956</v>
      </c>
      <c r="D125" s="14" t="s">
        <v>26</v>
      </c>
      <c r="E125" s="15" t="n">
        <v>121340.38</v>
      </c>
      <c r="F125" s="16" t="n">
        <f aca="false">E125*0.64</f>
        <v>77657.8432</v>
      </c>
    </row>
    <row r="126" customFormat="false" ht="12.75" hidden="true" customHeight="false" outlineLevel="2" collapsed="false">
      <c r="A126" s="11" t="n">
        <v>44988</v>
      </c>
      <c r="B126" s="12" t="n">
        <v>110101</v>
      </c>
      <c r="C126" s="13" t="n">
        <v>38884956</v>
      </c>
      <c r="D126" s="14" t="s">
        <v>26</v>
      </c>
      <c r="E126" s="15" t="n">
        <v>97.68</v>
      </c>
      <c r="F126" s="16" t="n">
        <f aca="false">E126*0.64</f>
        <v>62.5152</v>
      </c>
    </row>
    <row r="127" customFormat="false" ht="12.75" hidden="true" customHeight="false" outlineLevel="2" collapsed="false">
      <c r="A127" s="11" t="n">
        <v>44998</v>
      </c>
      <c r="B127" s="12" t="n">
        <v>110101</v>
      </c>
      <c r="C127" s="13" t="n">
        <v>38884956</v>
      </c>
      <c r="D127" s="14" t="s">
        <v>26</v>
      </c>
      <c r="E127" s="15" t="n">
        <v>14981.33</v>
      </c>
      <c r="F127" s="16" t="n">
        <f aca="false">E127*0.64</f>
        <v>9588.0512</v>
      </c>
    </row>
    <row r="128" customFormat="false" ht="12.75" hidden="true" customHeight="false" outlineLevel="2" collapsed="false">
      <c r="A128" s="11" t="n">
        <v>44999</v>
      </c>
      <c r="B128" s="12" t="n">
        <v>110101</v>
      </c>
      <c r="C128" s="13" t="n">
        <v>38884956</v>
      </c>
      <c r="D128" s="14" t="s">
        <v>26</v>
      </c>
      <c r="E128" s="15" t="n">
        <v>129599.87</v>
      </c>
      <c r="F128" s="16" t="n">
        <f aca="false">E128*0.64</f>
        <v>82943.9168</v>
      </c>
    </row>
    <row r="129" customFormat="false" ht="12.75" hidden="true" customHeight="false" outlineLevel="2" collapsed="false">
      <c r="A129" s="11" t="n">
        <v>45000</v>
      </c>
      <c r="B129" s="12" t="n">
        <v>110101</v>
      </c>
      <c r="C129" s="13" t="n">
        <v>38884956</v>
      </c>
      <c r="D129" s="14" t="s">
        <v>26</v>
      </c>
      <c r="E129" s="15" t="n">
        <v>658.42</v>
      </c>
      <c r="F129" s="16" t="n">
        <f aca="false">E129*0.64</f>
        <v>421.3888</v>
      </c>
    </row>
    <row r="130" customFormat="false" ht="12.75" hidden="true" customHeight="false" outlineLevel="2" collapsed="false">
      <c r="A130" s="11" t="n">
        <v>45007</v>
      </c>
      <c r="B130" s="12" t="n">
        <v>110101</v>
      </c>
      <c r="C130" s="13" t="n">
        <v>38884956</v>
      </c>
      <c r="D130" s="14" t="s">
        <v>26</v>
      </c>
      <c r="E130" s="15" t="n">
        <v>560.88</v>
      </c>
      <c r="F130" s="16" t="n">
        <f aca="false">E130*0.64</f>
        <v>358.9632</v>
      </c>
    </row>
    <row r="131" customFormat="false" ht="12.75" hidden="true" customHeight="false" outlineLevel="2" collapsed="false">
      <c r="A131" s="11" t="n">
        <v>45009</v>
      </c>
      <c r="B131" s="12" t="n">
        <v>110101</v>
      </c>
      <c r="C131" s="13" t="n">
        <v>38884956</v>
      </c>
      <c r="D131" s="14" t="s">
        <v>26</v>
      </c>
      <c r="E131" s="15" t="n">
        <v>987.64</v>
      </c>
      <c r="F131" s="16" t="n">
        <f aca="false">E131*0.64</f>
        <v>632.0896</v>
      </c>
    </row>
    <row r="132" customFormat="false" ht="12.75" hidden="true" customHeight="false" outlineLevel="2" collapsed="false">
      <c r="A132" s="11" t="n">
        <v>45012</v>
      </c>
      <c r="B132" s="12" t="n">
        <v>110101</v>
      </c>
      <c r="C132" s="13" t="n">
        <v>38884956</v>
      </c>
      <c r="D132" s="14" t="s">
        <v>26</v>
      </c>
      <c r="E132" s="15" t="n">
        <v>15408.09</v>
      </c>
      <c r="F132" s="16" t="n">
        <f aca="false">E132*0.64</f>
        <v>9861.1776</v>
      </c>
    </row>
    <row r="133" customFormat="false" ht="12.75" hidden="true" customHeight="false" outlineLevel="2" collapsed="false">
      <c r="A133" s="11" t="n">
        <v>45013</v>
      </c>
      <c r="B133" s="12" t="n">
        <v>110101</v>
      </c>
      <c r="C133" s="13" t="n">
        <v>38884956</v>
      </c>
      <c r="D133" s="14" t="s">
        <v>26</v>
      </c>
      <c r="E133" s="15" t="n">
        <v>145072.59</v>
      </c>
      <c r="F133" s="16" t="n">
        <f aca="false">E133*0.64</f>
        <v>92846.4576</v>
      </c>
    </row>
    <row r="134" customFormat="false" ht="12.75" hidden="false" customHeight="false" outlineLevel="1" collapsed="true">
      <c r="A134" s="11"/>
      <c r="B134" s="12"/>
      <c r="C134" s="13"/>
      <c r="D134" s="14" t="s">
        <v>27</v>
      </c>
      <c r="E134" s="15"/>
      <c r="F134" s="16" t="n">
        <f aca="false">SUBTOTAL(9,F114:F133)</f>
        <v>570391.3664</v>
      </c>
    </row>
    <row r="135" customFormat="false" ht="12.75" hidden="true" customHeight="false" outlineLevel="2" collapsed="false">
      <c r="A135" s="11" t="n">
        <v>44942</v>
      </c>
      <c r="B135" s="12" t="n">
        <v>110101</v>
      </c>
      <c r="C135" s="13" t="s">
        <v>28</v>
      </c>
      <c r="D135" s="14" t="s">
        <v>29</v>
      </c>
      <c r="E135" s="15" t="n">
        <v>5949</v>
      </c>
      <c r="F135" s="16" t="n">
        <f aca="false">E135*0.64</f>
        <v>3807.36</v>
      </c>
    </row>
    <row r="136" customFormat="false" ht="12.75" hidden="true" customHeight="false" outlineLevel="2" collapsed="false">
      <c r="A136" s="11" t="n">
        <v>44946</v>
      </c>
      <c r="B136" s="12" t="n">
        <v>110102</v>
      </c>
      <c r="C136" s="13" t="s">
        <v>28</v>
      </c>
      <c r="D136" s="14" t="s">
        <v>29</v>
      </c>
      <c r="E136" s="15" t="n">
        <v>112951.52</v>
      </c>
      <c r="F136" s="16" t="n">
        <f aca="false">E136*0.64</f>
        <v>72288.9728</v>
      </c>
    </row>
    <row r="137" customFormat="false" ht="12.75" hidden="true" customHeight="false" outlineLevel="2" collapsed="false">
      <c r="A137" s="11" t="n">
        <v>44956</v>
      </c>
      <c r="B137" s="12" t="n">
        <v>110101</v>
      </c>
      <c r="C137" s="13" t="s">
        <v>28</v>
      </c>
      <c r="D137" s="14" t="s">
        <v>29</v>
      </c>
      <c r="E137" s="15" t="n">
        <v>10750.29</v>
      </c>
      <c r="F137" s="16" t="n">
        <f aca="false">E137*0.64</f>
        <v>6880.1856</v>
      </c>
    </row>
    <row r="138" customFormat="false" ht="12.75" hidden="true" customHeight="false" outlineLevel="2" collapsed="false">
      <c r="A138" s="11" t="n">
        <v>44967</v>
      </c>
      <c r="B138" s="12" t="n">
        <v>110101</v>
      </c>
      <c r="C138" s="13" t="s">
        <v>28</v>
      </c>
      <c r="D138" s="14" t="s">
        <v>29</v>
      </c>
      <c r="E138" s="15" t="n">
        <v>6516</v>
      </c>
      <c r="F138" s="16" t="n">
        <f aca="false">E138*0.64</f>
        <v>4170.24</v>
      </c>
    </row>
    <row r="139" customFormat="false" ht="12.75" hidden="true" customHeight="false" outlineLevel="2" collapsed="false">
      <c r="A139" s="11" t="n">
        <v>44974</v>
      </c>
      <c r="B139" s="12" t="n">
        <v>110102</v>
      </c>
      <c r="C139" s="13" t="s">
        <v>28</v>
      </c>
      <c r="D139" s="14" t="s">
        <v>29</v>
      </c>
      <c r="E139" s="15" t="n">
        <v>365761.85</v>
      </c>
      <c r="F139" s="16" t="n">
        <f aca="false">E139*0.64</f>
        <v>234087.584</v>
      </c>
    </row>
    <row r="140" customFormat="false" ht="12.75" hidden="true" customHeight="false" outlineLevel="2" collapsed="false">
      <c r="A140" s="11" t="n">
        <v>44984</v>
      </c>
      <c r="B140" s="12" t="n">
        <v>110101</v>
      </c>
      <c r="C140" s="13" t="s">
        <v>28</v>
      </c>
      <c r="D140" s="14" t="s">
        <v>29</v>
      </c>
      <c r="E140" s="15" t="n">
        <v>9861.25</v>
      </c>
      <c r="F140" s="16" t="n">
        <f aca="false">E140*0.64</f>
        <v>6311.2</v>
      </c>
    </row>
    <row r="141" customFormat="false" ht="12.75" hidden="true" customHeight="false" outlineLevel="2" collapsed="false">
      <c r="A141" s="11" t="n">
        <v>44999</v>
      </c>
      <c r="B141" s="12" t="n">
        <v>110101</v>
      </c>
      <c r="C141" s="13" t="s">
        <v>28</v>
      </c>
      <c r="D141" s="14" t="s">
        <v>29</v>
      </c>
      <c r="E141" s="15" t="n">
        <v>6660</v>
      </c>
      <c r="F141" s="16" t="n">
        <f aca="false">E141*0.64</f>
        <v>4262.4</v>
      </c>
    </row>
    <row r="142" customFormat="false" ht="12.75" hidden="true" customHeight="false" outlineLevel="2" collapsed="false">
      <c r="A142" s="11" t="n">
        <v>45002</v>
      </c>
      <c r="B142" s="12" t="n">
        <v>110102</v>
      </c>
      <c r="C142" s="13" t="s">
        <v>28</v>
      </c>
      <c r="D142" s="14" t="s">
        <v>29</v>
      </c>
      <c r="E142" s="15" t="n">
        <v>191872.05</v>
      </c>
      <c r="F142" s="16" t="n">
        <f aca="false">E142*0.64</f>
        <v>122798.112</v>
      </c>
    </row>
    <row r="143" customFormat="false" ht="12.75" hidden="true" customHeight="false" outlineLevel="2" collapsed="false">
      <c r="A143" s="11" t="n">
        <v>45005</v>
      </c>
      <c r="B143" s="12" t="n">
        <v>110102</v>
      </c>
      <c r="C143" s="13" t="s">
        <v>28</v>
      </c>
      <c r="D143" s="14" t="s">
        <v>29</v>
      </c>
      <c r="E143" s="15" t="n">
        <v>66021.42</v>
      </c>
      <c r="F143" s="16" t="n">
        <f aca="false">E143*0.64</f>
        <v>42253.7088</v>
      </c>
    </row>
    <row r="144" customFormat="false" ht="12.75" hidden="true" customHeight="false" outlineLevel="2" collapsed="false">
      <c r="A144" s="11" t="n">
        <v>45014</v>
      </c>
      <c r="B144" s="12" t="n">
        <v>110101</v>
      </c>
      <c r="C144" s="13" t="s">
        <v>28</v>
      </c>
      <c r="D144" s="14" t="s">
        <v>29</v>
      </c>
      <c r="E144" s="15" t="n">
        <v>10940.13</v>
      </c>
      <c r="F144" s="16" t="n">
        <f aca="false">E144*0.64</f>
        <v>7001.6832</v>
      </c>
    </row>
    <row r="145" customFormat="false" ht="12.75" hidden="false" customHeight="false" outlineLevel="1" collapsed="true">
      <c r="A145" s="11"/>
      <c r="B145" s="12"/>
      <c r="C145" s="13"/>
      <c r="D145" s="14" t="s">
        <v>30</v>
      </c>
      <c r="E145" s="15"/>
      <c r="F145" s="16" t="n">
        <f aca="false">SUBTOTAL(9,F135:F144)</f>
        <v>503861.4464</v>
      </c>
    </row>
    <row r="146" customFormat="false" ht="12.75" hidden="true" customHeight="false" outlineLevel="2" collapsed="false">
      <c r="A146" s="11" t="n">
        <v>44938</v>
      </c>
      <c r="B146" s="12" t="n">
        <v>110101</v>
      </c>
      <c r="C146" s="13" t="n">
        <v>43966160</v>
      </c>
      <c r="D146" s="14" t="s">
        <v>31</v>
      </c>
      <c r="E146" s="15" t="n">
        <v>73050.99</v>
      </c>
      <c r="F146" s="16" t="n">
        <f aca="false">E146*0.64</f>
        <v>46752.6336</v>
      </c>
    </row>
    <row r="147" customFormat="false" ht="12.75" hidden="true" customHeight="false" outlineLevel="2" collapsed="false">
      <c r="A147" s="11" t="n">
        <v>44951</v>
      </c>
      <c r="B147" s="12" t="n">
        <v>110101</v>
      </c>
      <c r="C147" s="13" t="n">
        <v>43966160</v>
      </c>
      <c r="D147" s="14" t="s">
        <v>31</v>
      </c>
      <c r="E147" s="15" t="n">
        <v>28598.66</v>
      </c>
      <c r="F147" s="16" t="n">
        <f aca="false">E147*0.64</f>
        <v>18303.1424</v>
      </c>
    </row>
    <row r="148" customFormat="false" ht="12.75" hidden="true" customHeight="false" outlineLevel="2" collapsed="false">
      <c r="A148" s="11" t="n">
        <v>44952</v>
      </c>
      <c r="B148" s="12" t="n">
        <v>110101</v>
      </c>
      <c r="C148" s="13" t="n">
        <v>43966160</v>
      </c>
      <c r="D148" s="14" t="s">
        <v>31</v>
      </c>
      <c r="E148" s="15" t="n">
        <v>101788.77</v>
      </c>
      <c r="F148" s="16" t="n">
        <f aca="false">E148*0.64</f>
        <v>65144.8128</v>
      </c>
    </row>
    <row r="149" customFormat="false" ht="12.75" hidden="true" customHeight="false" outlineLevel="2" collapsed="false">
      <c r="A149" s="11" t="n">
        <v>44956</v>
      </c>
      <c r="B149" s="12" t="n">
        <v>110101</v>
      </c>
      <c r="C149" s="13" t="n">
        <v>43966160</v>
      </c>
      <c r="D149" s="14" t="s">
        <v>31</v>
      </c>
      <c r="E149" s="15" t="n">
        <v>486.07</v>
      </c>
      <c r="F149" s="16" t="n">
        <f aca="false">E149*0.64</f>
        <v>311.0848</v>
      </c>
    </row>
    <row r="150" customFormat="false" ht="12.75" hidden="true" customHeight="false" outlineLevel="2" collapsed="false">
      <c r="A150" s="11" t="n">
        <v>44967</v>
      </c>
      <c r="B150" s="12" t="n">
        <v>110101</v>
      </c>
      <c r="C150" s="13" t="n">
        <v>43966160</v>
      </c>
      <c r="D150" s="14" t="s">
        <v>31</v>
      </c>
      <c r="E150" s="15" t="n">
        <v>71283.02</v>
      </c>
      <c r="F150" s="16" t="n">
        <f aca="false">E150*0.64</f>
        <v>45621.1328</v>
      </c>
    </row>
    <row r="151" customFormat="false" ht="12.75" hidden="true" customHeight="false" outlineLevel="2" collapsed="false">
      <c r="A151" s="11" t="n">
        <v>44971</v>
      </c>
      <c r="B151" s="12" t="n">
        <v>110101</v>
      </c>
      <c r="C151" s="13" t="n">
        <v>43966160</v>
      </c>
      <c r="D151" s="14" t="s">
        <v>31</v>
      </c>
      <c r="E151" s="15" t="n">
        <v>234</v>
      </c>
      <c r="F151" s="16" t="n">
        <f aca="false">E151*0.64</f>
        <v>149.76</v>
      </c>
    </row>
    <row r="152" customFormat="false" ht="12.75" hidden="true" customHeight="false" outlineLevel="2" collapsed="false">
      <c r="A152" s="11" t="n">
        <v>44980</v>
      </c>
      <c r="B152" s="12" t="n">
        <v>110101</v>
      </c>
      <c r="C152" s="13" t="n">
        <v>43966160</v>
      </c>
      <c r="D152" s="14" t="s">
        <v>31</v>
      </c>
      <c r="E152" s="15" t="n">
        <v>132351.58</v>
      </c>
      <c r="F152" s="16" t="n">
        <f aca="false">E152*0.64</f>
        <v>84705.0112</v>
      </c>
    </row>
    <row r="153" customFormat="false" ht="12.75" hidden="true" customHeight="false" outlineLevel="2" collapsed="false">
      <c r="A153" s="11" t="n">
        <v>44995</v>
      </c>
      <c r="B153" s="12" t="n">
        <v>110101</v>
      </c>
      <c r="C153" s="13" t="n">
        <v>43966160</v>
      </c>
      <c r="D153" s="14" t="s">
        <v>31</v>
      </c>
      <c r="E153" s="15" t="n">
        <v>72054</v>
      </c>
      <c r="F153" s="16" t="n">
        <f aca="false">E153*0.64</f>
        <v>46114.56</v>
      </c>
    </row>
    <row r="154" customFormat="false" ht="12.75" hidden="true" customHeight="false" outlineLevel="2" collapsed="false">
      <c r="A154" s="11" t="n">
        <v>45009</v>
      </c>
      <c r="B154" s="12" t="n">
        <v>110101</v>
      </c>
      <c r="C154" s="13" t="n">
        <v>43966160</v>
      </c>
      <c r="D154" s="14" t="s">
        <v>31</v>
      </c>
      <c r="E154" s="15" t="n">
        <v>127839.77</v>
      </c>
      <c r="F154" s="16" t="n">
        <f aca="false">E154*0.64</f>
        <v>81817.4528</v>
      </c>
    </row>
    <row r="155" customFormat="false" ht="12.75" hidden="true" customHeight="false" outlineLevel="2" collapsed="false">
      <c r="A155" s="11" t="n">
        <v>45013</v>
      </c>
      <c r="B155" s="12" t="n">
        <v>110101</v>
      </c>
      <c r="C155" s="13" t="n">
        <v>43966160</v>
      </c>
      <c r="D155" s="14" t="s">
        <v>31</v>
      </c>
      <c r="E155" s="15" t="n">
        <v>634.74</v>
      </c>
      <c r="F155" s="16" t="n">
        <f aca="false">E155*0.64</f>
        <v>406.2336</v>
      </c>
    </row>
    <row r="156" customFormat="false" ht="12.75" hidden="false" customHeight="false" outlineLevel="1" collapsed="true">
      <c r="A156" s="11"/>
      <c r="B156" s="12"/>
      <c r="C156" s="13"/>
      <c r="D156" s="14" t="s">
        <v>32</v>
      </c>
      <c r="E156" s="15"/>
      <c r="F156" s="16" t="n">
        <f aca="false">SUBTOTAL(9,F146:F155)</f>
        <v>389325.824</v>
      </c>
    </row>
    <row r="157" customFormat="false" ht="12.75" hidden="true" customHeight="false" outlineLevel="2" collapsed="false">
      <c r="A157" s="11" t="n">
        <v>44953</v>
      </c>
      <c r="B157" s="12" t="n">
        <v>110101</v>
      </c>
      <c r="C157" s="13" t="s">
        <v>33</v>
      </c>
      <c r="D157" s="14" t="s">
        <v>34</v>
      </c>
      <c r="E157" s="15" t="n">
        <v>149071.8</v>
      </c>
      <c r="F157" s="16" t="n">
        <f aca="false">E157*0.64</f>
        <v>95405.952</v>
      </c>
    </row>
    <row r="158" customFormat="false" ht="12.75" hidden="true" customHeight="false" outlineLevel="2" collapsed="false">
      <c r="A158" s="11" t="n">
        <v>44981</v>
      </c>
      <c r="B158" s="12" t="n">
        <v>110101</v>
      </c>
      <c r="C158" s="13" t="s">
        <v>33</v>
      </c>
      <c r="D158" s="14" t="s">
        <v>34</v>
      </c>
      <c r="E158" s="15" t="n">
        <v>145365.15</v>
      </c>
      <c r="F158" s="16" t="n">
        <f aca="false">E158*0.64</f>
        <v>93033.696</v>
      </c>
    </row>
    <row r="159" customFormat="false" ht="12.75" hidden="true" customHeight="false" outlineLevel="2" collapsed="false">
      <c r="A159" s="11" t="n">
        <v>45014</v>
      </c>
      <c r="B159" s="12" t="n">
        <v>110101</v>
      </c>
      <c r="C159" s="13" t="s">
        <v>33</v>
      </c>
      <c r="D159" s="14" t="s">
        <v>34</v>
      </c>
      <c r="E159" s="15" t="n">
        <v>152573.5</v>
      </c>
      <c r="F159" s="16" t="n">
        <f aca="false">E159*0.64</f>
        <v>97647.04</v>
      </c>
    </row>
    <row r="160" customFormat="false" ht="12.75" hidden="false" customHeight="false" outlineLevel="1" collapsed="true">
      <c r="A160" s="11"/>
      <c r="B160" s="12"/>
      <c r="C160" s="13"/>
      <c r="D160" s="14" t="s">
        <v>35</v>
      </c>
      <c r="E160" s="15"/>
      <c r="F160" s="16" t="n">
        <f aca="false">SUBTOTAL(9,F157:F159)</f>
        <v>286086.688</v>
      </c>
    </row>
    <row r="161" customFormat="false" ht="12.75" hidden="true" customHeight="false" outlineLevel="2" collapsed="false">
      <c r="A161" s="11" t="n">
        <v>44949</v>
      </c>
      <c r="B161" s="12" t="n">
        <v>110101</v>
      </c>
      <c r="C161" s="13" t="s">
        <v>36</v>
      </c>
      <c r="D161" s="14" t="s">
        <v>37</v>
      </c>
      <c r="E161" s="15" t="n">
        <v>49500</v>
      </c>
      <c r="F161" s="16" t="n">
        <f aca="false">E161*0.64</f>
        <v>31680</v>
      </c>
    </row>
    <row r="162" customFormat="false" ht="12.75" hidden="true" customHeight="false" outlineLevel="2" collapsed="false">
      <c r="A162" s="11" t="n">
        <v>44952</v>
      </c>
      <c r="B162" s="12" t="n">
        <v>110101</v>
      </c>
      <c r="C162" s="13" t="s">
        <v>36</v>
      </c>
      <c r="D162" s="14" t="s">
        <v>37</v>
      </c>
      <c r="E162" s="15" t="n">
        <v>5327.23</v>
      </c>
      <c r="F162" s="16" t="n">
        <f aca="false">E162*0.64</f>
        <v>3409.4272</v>
      </c>
    </row>
    <row r="163" customFormat="false" ht="12.75" hidden="true" customHeight="false" outlineLevel="2" collapsed="false">
      <c r="A163" s="11" t="n">
        <v>44956</v>
      </c>
      <c r="B163" s="12" t="n">
        <v>110101</v>
      </c>
      <c r="C163" s="13" t="s">
        <v>36</v>
      </c>
      <c r="D163" s="14" t="s">
        <v>37</v>
      </c>
      <c r="E163" s="15" t="n">
        <v>52495.12</v>
      </c>
      <c r="F163" s="16" t="n">
        <f aca="false">E163*0.64</f>
        <v>33596.8768</v>
      </c>
    </row>
    <row r="164" customFormat="false" ht="12.75" hidden="true" customHeight="false" outlineLevel="2" collapsed="false">
      <c r="A164" s="11" t="n">
        <v>44960</v>
      </c>
      <c r="B164" s="12" t="n">
        <v>110101</v>
      </c>
      <c r="C164" s="13" t="s">
        <v>36</v>
      </c>
      <c r="D164" s="14" t="s">
        <v>37</v>
      </c>
      <c r="E164" s="15" t="n">
        <v>8756.38</v>
      </c>
      <c r="F164" s="16" t="n">
        <f aca="false">E164*0.64</f>
        <v>5604.0832</v>
      </c>
    </row>
    <row r="165" customFormat="false" ht="12.75" hidden="true" customHeight="false" outlineLevel="2" collapsed="false">
      <c r="A165" s="11" t="n">
        <v>44971</v>
      </c>
      <c r="B165" s="12" t="n">
        <v>110101</v>
      </c>
      <c r="C165" s="13" t="s">
        <v>36</v>
      </c>
      <c r="D165" s="14" t="s">
        <v>37</v>
      </c>
      <c r="E165" s="15" t="n">
        <v>47500</v>
      </c>
      <c r="F165" s="16" t="n">
        <f aca="false">E165*0.64</f>
        <v>30400</v>
      </c>
    </row>
    <row r="166" customFormat="false" ht="12.75" hidden="true" customHeight="false" outlineLevel="2" collapsed="false">
      <c r="A166" s="11" t="n">
        <v>44979</v>
      </c>
      <c r="B166" s="12" t="n">
        <v>110101</v>
      </c>
      <c r="C166" s="13" t="s">
        <v>36</v>
      </c>
      <c r="D166" s="14" t="s">
        <v>37</v>
      </c>
      <c r="E166" s="15" t="n">
        <v>7523.71</v>
      </c>
      <c r="F166" s="16" t="n">
        <f aca="false">E166*0.64</f>
        <v>4815.1744</v>
      </c>
    </row>
    <row r="167" customFormat="false" ht="12.75" hidden="true" customHeight="false" outlineLevel="2" collapsed="false">
      <c r="A167" s="11" t="n">
        <v>44981</v>
      </c>
      <c r="B167" s="12" t="n">
        <v>110101</v>
      </c>
      <c r="C167" s="13" t="s">
        <v>36</v>
      </c>
      <c r="D167" s="14" t="s">
        <v>37</v>
      </c>
      <c r="E167" s="15" t="n">
        <v>58512.82</v>
      </c>
      <c r="F167" s="16" t="n">
        <f aca="false">E167*0.64</f>
        <v>37448.2048</v>
      </c>
    </row>
    <row r="168" customFormat="false" ht="12.75" hidden="true" customHeight="false" outlineLevel="2" collapsed="false">
      <c r="A168" s="11" t="n">
        <v>44985</v>
      </c>
      <c r="B168" s="12" t="n">
        <v>110101</v>
      </c>
      <c r="C168" s="13" t="s">
        <v>36</v>
      </c>
      <c r="D168" s="14" t="s">
        <v>37</v>
      </c>
      <c r="E168" s="15" t="n">
        <v>4392.72</v>
      </c>
      <c r="F168" s="16" t="n">
        <f aca="false">E168*0.64</f>
        <v>2811.3408</v>
      </c>
    </row>
    <row r="169" customFormat="false" ht="12.75" hidden="true" customHeight="false" outlineLevel="2" collapsed="false">
      <c r="A169" s="11" t="n">
        <v>44986</v>
      </c>
      <c r="B169" s="12" t="n">
        <v>110101</v>
      </c>
      <c r="C169" s="13" t="s">
        <v>36</v>
      </c>
      <c r="D169" s="14" t="s">
        <v>37</v>
      </c>
      <c r="E169" s="15" t="n">
        <v>934.18</v>
      </c>
      <c r="F169" s="16" t="n">
        <f aca="false">E169*0.64</f>
        <v>597.8752</v>
      </c>
    </row>
    <row r="170" customFormat="false" ht="12.75" hidden="true" customHeight="false" outlineLevel="2" collapsed="false">
      <c r="A170" s="11" t="n">
        <v>45000</v>
      </c>
      <c r="B170" s="12" t="n">
        <v>110101</v>
      </c>
      <c r="C170" s="13" t="s">
        <v>36</v>
      </c>
      <c r="D170" s="14" t="s">
        <v>37</v>
      </c>
      <c r="E170" s="15" t="n">
        <v>57000</v>
      </c>
      <c r="F170" s="16" t="n">
        <f aca="false">E170*0.64</f>
        <v>36480</v>
      </c>
    </row>
    <row r="171" customFormat="false" ht="12.75" hidden="true" customHeight="false" outlineLevel="2" collapsed="false">
      <c r="A171" s="11" t="n">
        <v>45006</v>
      </c>
      <c r="B171" s="12" t="n">
        <v>110101</v>
      </c>
      <c r="C171" s="13" t="s">
        <v>36</v>
      </c>
      <c r="D171" s="14" t="s">
        <v>37</v>
      </c>
      <c r="E171" s="15" t="n">
        <v>4768.52</v>
      </c>
      <c r="F171" s="16" t="n">
        <f aca="false">E171*0.64</f>
        <v>3051.8528</v>
      </c>
    </row>
    <row r="172" customFormat="false" ht="12.75" hidden="true" customHeight="false" outlineLevel="2" collapsed="false">
      <c r="A172" s="11" t="n">
        <v>45009</v>
      </c>
      <c r="B172" s="12" t="n">
        <v>110101</v>
      </c>
      <c r="C172" s="13" t="s">
        <v>36</v>
      </c>
      <c r="D172" s="14" t="s">
        <v>37</v>
      </c>
      <c r="E172" s="15" t="n">
        <v>2680.54</v>
      </c>
      <c r="F172" s="16" t="n">
        <f aca="false">E172*0.64</f>
        <v>1715.5456</v>
      </c>
    </row>
    <row r="173" customFormat="false" ht="12.75" hidden="true" customHeight="false" outlineLevel="2" collapsed="false">
      <c r="A173" s="11" t="n">
        <v>45012</v>
      </c>
      <c r="B173" s="12" t="n">
        <v>110101</v>
      </c>
      <c r="C173" s="13" t="s">
        <v>36</v>
      </c>
      <c r="D173" s="14" t="s">
        <v>37</v>
      </c>
      <c r="E173" s="15" t="n">
        <v>8110.39</v>
      </c>
      <c r="F173" s="16" t="n">
        <f aca="false">E173*0.64</f>
        <v>5190.6496</v>
      </c>
    </row>
    <row r="174" customFormat="false" ht="12.75" hidden="true" customHeight="false" outlineLevel="2" collapsed="false">
      <c r="A174" s="11" t="n">
        <v>45014</v>
      </c>
      <c r="B174" s="12" t="n">
        <v>110101</v>
      </c>
      <c r="C174" s="13" t="s">
        <v>36</v>
      </c>
      <c r="D174" s="14" t="s">
        <v>37</v>
      </c>
      <c r="E174" s="15" t="n">
        <v>64158.06</v>
      </c>
      <c r="F174" s="16" t="n">
        <f aca="false">E174*0.64</f>
        <v>41061.1584</v>
      </c>
    </row>
    <row r="175" customFormat="false" ht="12.75" hidden="false" customHeight="false" outlineLevel="1" collapsed="true">
      <c r="A175" s="11"/>
      <c r="B175" s="12"/>
      <c r="C175" s="13"/>
      <c r="D175" s="14" t="s">
        <v>38</v>
      </c>
      <c r="E175" s="15"/>
      <c r="F175" s="16" t="n">
        <f aca="false">SUBTOTAL(9,F161:F174)</f>
        <v>237862.1888</v>
      </c>
    </row>
    <row r="176" customFormat="false" ht="12.75" hidden="true" customHeight="false" outlineLevel="2" collapsed="false">
      <c r="A176" s="11" t="n">
        <v>44942</v>
      </c>
      <c r="B176" s="12" t="n">
        <v>110101</v>
      </c>
      <c r="C176" s="13" t="n">
        <v>38553482</v>
      </c>
      <c r="D176" s="14" t="s">
        <v>39</v>
      </c>
      <c r="E176" s="15" t="n">
        <v>54335.4</v>
      </c>
      <c r="F176" s="16" t="n">
        <f aca="false">E176*0.64</f>
        <v>34774.656</v>
      </c>
    </row>
    <row r="177" customFormat="false" ht="12.75" hidden="true" customHeight="false" outlineLevel="2" collapsed="false">
      <c r="A177" s="11" t="n">
        <v>44957</v>
      </c>
      <c r="B177" s="12" t="n">
        <v>110101</v>
      </c>
      <c r="C177" s="13" t="n">
        <v>38553482</v>
      </c>
      <c r="D177" s="14" t="s">
        <v>39</v>
      </c>
      <c r="E177" s="17" t="n">
        <v>61285.96</v>
      </c>
      <c r="F177" s="16" t="n">
        <f aca="false">E177*0.64</f>
        <v>39223.0144</v>
      </c>
    </row>
    <row r="178" customFormat="false" ht="12.75" hidden="true" customHeight="false" outlineLevel="2" collapsed="false">
      <c r="A178" s="11" t="n">
        <v>44972</v>
      </c>
      <c r="B178" s="12" t="n">
        <v>110101</v>
      </c>
      <c r="C178" s="13" t="n">
        <v>38553482</v>
      </c>
      <c r="D178" s="14" t="s">
        <v>39</v>
      </c>
      <c r="E178" s="15" t="n">
        <v>46151.55</v>
      </c>
      <c r="F178" s="16" t="n">
        <f aca="false">E178*0.64</f>
        <v>29536.992</v>
      </c>
    </row>
    <row r="179" customFormat="false" ht="12.75" hidden="true" customHeight="false" outlineLevel="2" collapsed="false">
      <c r="A179" s="11" t="n">
        <v>44985</v>
      </c>
      <c r="B179" s="12" t="n">
        <v>110101</v>
      </c>
      <c r="C179" s="13" t="n">
        <v>38553482</v>
      </c>
      <c r="D179" s="14" t="s">
        <v>39</v>
      </c>
      <c r="E179" s="15" t="n">
        <v>69710.47</v>
      </c>
      <c r="F179" s="16" t="n">
        <f aca="false">E179*0.64</f>
        <v>44614.7008</v>
      </c>
    </row>
    <row r="180" customFormat="false" ht="12.75" hidden="true" customHeight="false" outlineLevel="2" collapsed="false">
      <c r="A180" s="11" t="n">
        <v>45000</v>
      </c>
      <c r="B180" s="12" t="n">
        <v>110101</v>
      </c>
      <c r="C180" s="13" t="n">
        <v>38553482</v>
      </c>
      <c r="D180" s="14" t="s">
        <v>39</v>
      </c>
      <c r="E180" s="15" t="n">
        <v>52412.42</v>
      </c>
      <c r="F180" s="16" t="n">
        <f aca="false">E180*0.64</f>
        <v>33543.9488</v>
      </c>
    </row>
    <row r="181" customFormat="false" ht="12.75" hidden="true" customHeight="false" outlineLevel="2" collapsed="false">
      <c r="A181" s="11" t="n">
        <v>45016</v>
      </c>
      <c r="B181" s="12" t="n">
        <v>110101</v>
      </c>
      <c r="C181" s="13" t="n">
        <v>38553482</v>
      </c>
      <c r="D181" s="14" t="s">
        <v>39</v>
      </c>
      <c r="E181" s="15" t="n">
        <v>77731.09</v>
      </c>
      <c r="F181" s="16" t="n">
        <f aca="false">E181*0.64</f>
        <v>49747.8976</v>
      </c>
    </row>
    <row r="182" customFormat="false" ht="12.75" hidden="false" customHeight="false" outlineLevel="1" collapsed="true">
      <c r="A182" s="11"/>
      <c r="B182" s="12"/>
      <c r="C182" s="13"/>
      <c r="D182" s="14" t="s">
        <v>40</v>
      </c>
      <c r="E182" s="15"/>
      <c r="F182" s="16" t="n">
        <f aca="false">SUBTOTAL(9,F176:F181)</f>
        <v>231441.2096</v>
      </c>
    </row>
    <row r="183" customFormat="false" ht="12.75" hidden="true" customHeight="false" outlineLevel="2" collapsed="false">
      <c r="A183" s="11" t="n">
        <v>44943</v>
      </c>
      <c r="B183" s="12" t="n">
        <v>110101</v>
      </c>
      <c r="C183" s="13" t="s">
        <v>41</v>
      </c>
      <c r="D183" s="14" t="s">
        <v>42</v>
      </c>
      <c r="E183" s="15" t="n">
        <v>41560</v>
      </c>
      <c r="F183" s="16" t="n">
        <f aca="false">E183*0.64</f>
        <v>26598.4</v>
      </c>
    </row>
    <row r="184" customFormat="false" ht="12.75" hidden="true" customHeight="false" outlineLevel="2" collapsed="false">
      <c r="A184" s="11" t="n">
        <v>44949</v>
      </c>
      <c r="B184" s="12" t="n">
        <v>110101</v>
      </c>
      <c r="C184" s="13" t="s">
        <v>41</v>
      </c>
      <c r="D184" s="14" t="s">
        <v>42</v>
      </c>
      <c r="E184" s="15" t="n">
        <v>352.99</v>
      </c>
      <c r="F184" s="16" t="n">
        <f aca="false">E184*0.64</f>
        <v>225.9136</v>
      </c>
    </row>
    <row r="185" customFormat="false" ht="12.75" hidden="true" customHeight="false" outlineLevel="2" collapsed="false">
      <c r="A185" s="11" t="n">
        <v>44953</v>
      </c>
      <c r="B185" s="12" t="n">
        <v>110101</v>
      </c>
      <c r="C185" s="13" t="s">
        <v>41</v>
      </c>
      <c r="D185" s="14" t="s">
        <v>42</v>
      </c>
      <c r="E185" s="15" t="n">
        <v>64695.95</v>
      </c>
      <c r="F185" s="16" t="n">
        <f aca="false">E185*0.64</f>
        <v>41405.408</v>
      </c>
    </row>
    <row r="186" customFormat="false" ht="12.75" hidden="true" customHeight="false" outlineLevel="2" collapsed="false">
      <c r="A186" s="11" t="n">
        <v>44971</v>
      </c>
      <c r="B186" s="12" t="n">
        <v>110101</v>
      </c>
      <c r="C186" s="13" t="s">
        <v>41</v>
      </c>
      <c r="D186" s="14" t="s">
        <v>42</v>
      </c>
      <c r="E186" s="15" t="n">
        <v>40320</v>
      </c>
      <c r="F186" s="16" t="n">
        <f aca="false">E186*0.64</f>
        <v>25804.8</v>
      </c>
    </row>
    <row r="187" customFormat="false" ht="12.75" hidden="true" customHeight="false" outlineLevel="2" collapsed="false">
      <c r="A187" s="11" t="n">
        <v>44984</v>
      </c>
      <c r="B187" s="12" t="n">
        <v>110101</v>
      </c>
      <c r="C187" s="13" t="s">
        <v>41</v>
      </c>
      <c r="D187" s="14" t="s">
        <v>42</v>
      </c>
      <c r="E187" s="15" t="n">
        <v>63632.04</v>
      </c>
      <c r="F187" s="16" t="n">
        <f aca="false">E187*0.64</f>
        <v>40724.5056</v>
      </c>
    </row>
    <row r="188" customFormat="false" ht="12.75" hidden="true" customHeight="false" outlineLevel="2" collapsed="false">
      <c r="A188" s="11" t="n">
        <v>44985</v>
      </c>
      <c r="B188" s="12" t="n">
        <v>110101</v>
      </c>
      <c r="C188" s="13" t="s">
        <v>41</v>
      </c>
      <c r="D188" s="14" t="s">
        <v>42</v>
      </c>
      <c r="E188" s="15" t="n">
        <v>2001.9</v>
      </c>
      <c r="F188" s="16" t="n">
        <f aca="false">E188*0.64</f>
        <v>1281.216</v>
      </c>
    </row>
    <row r="189" customFormat="false" ht="12.75" hidden="true" customHeight="false" outlineLevel="2" collapsed="false">
      <c r="A189" s="11" t="n">
        <v>44994</v>
      </c>
      <c r="B189" s="12" t="n">
        <v>110101</v>
      </c>
      <c r="C189" s="13" t="s">
        <v>41</v>
      </c>
      <c r="D189" s="14" t="s">
        <v>42</v>
      </c>
      <c r="E189" s="15" t="n">
        <v>12046.34</v>
      </c>
      <c r="F189" s="16" t="n">
        <f aca="false">E189*0.64</f>
        <v>7709.6576</v>
      </c>
    </row>
    <row r="190" customFormat="false" ht="12.75" hidden="true" customHeight="false" outlineLevel="2" collapsed="false">
      <c r="A190" s="11" t="n">
        <v>44999</v>
      </c>
      <c r="B190" s="12" t="n">
        <v>110101</v>
      </c>
      <c r="C190" s="13" t="s">
        <v>41</v>
      </c>
      <c r="D190" s="14" t="s">
        <v>42</v>
      </c>
      <c r="E190" s="15" t="n">
        <v>31698</v>
      </c>
      <c r="F190" s="16" t="n">
        <f aca="false">E190*0.64</f>
        <v>20286.72</v>
      </c>
    </row>
    <row r="191" customFormat="false" ht="12.75" hidden="true" customHeight="false" outlineLevel="2" collapsed="false">
      <c r="A191" s="11" t="n">
        <v>45008</v>
      </c>
      <c r="B191" s="12" t="n">
        <v>110101</v>
      </c>
      <c r="C191" s="13" t="s">
        <v>41</v>
      </c>
      <c r="D191" s="14" t="s">
        <v>42</v>
      </c>
      <c r="E191" s="15" t="n">
        <v>561.11</v>
      </c>
      <c r="F191" s="16" t="n">
        <f aca="false">E191*0.64</f>
        <v>359.1104</v>
      </c>
    </row>
    <row r="192" customFormat="false" ht="12.75" hidden="true" customHeight="false" outlineLevel="2" collapsed="false">
      <c r="A192" s="11" t="n">
        <v>45016</v>
      </c>
      <c r="B192" s="12" t="n">
        <v>110101</v>
      </c>
      <c r="C192" s="13" t="s">
        <v>41</v>
      </c>
      <c r="D192" s="14" t="s">
        <v>42</v>
      </c>
      <c r="E192" s="15" t="n">
        <v>78658.01</v>
      </c>
      <c r="F192" s="16" t="n">
        <f aca="false">E192*0.64</f>
        <v>50341.1264</v>
      </c>
    </row>
    <row r="193" customFormat="false" ht="12.75" hidden="false" customHeight="false" outlineLevel="1" collapsed="true">
      <c r="A193" s="11"/>
      <c r="B193" s="12"/>
      <c r="C193" s="13"/>
      <c r="D193" s="14" t="s">
        <v>43</v>
      </c>
      <c r="E193" s="15"/>
      <c r="F193" s="16" t="n">
        <f aca="false">SUBTOTAL(9,F183:F192)</f>
        <v>214736.8576</v>
      </c>
    </row>
    <row r="194" customFormat="false" ht="12.75" hidden="true" customHeight="false" outlineLevel="2" collapsed="false">
      <c r="A194" s="11" t="n">
        <v>44952</v>
      </c>
      <c r="B194" s="12" t="n">
        <v>110101</v>
      </c>
      <c r="C194" s="13" t="s">
        <v>44</v>
      </c>
      <c r="D194" s="14" t="s">
        <v>45</v>
      </c>
      <c r="E194" s="15" t="n">
        <v>76833.49</v>
      </c>
      <c r="F194" s="16" t="n">
        <f aca="false">E194*0.64</f>
        <v>49173.4336</v>
      </c>
    </row>
    <row r="195" customFormat="false" ht="12.75" hidden="true" customHeight="false" outlineLevel="2" collapsed="false">
      <c r="A195" s="11" t="n">
        <v>44953</v>
      </c>
      <c r="B195" s="12" t="n">
        <v>110101</v>
      </c>
      <c r="C195" s="13" t="s">
        <v>44</v>
      </c>
      <c r="D195" s="14" t="s">
        <v>45</v>
      </c>
      <c r="E195" s="15" t="n">
        <v>1426.85</v>
      </c>
      <c r="F195" s="16" t="n">
        <f aca="false">E195*0.64</f>
        <v>913.184</v>
      </c>
    </row>
    <row r="196" customFormat="false" ht="12.75" hidden="true" customHeight="false" outlineLevel="2" collapsed="false">
      <c r="A196" s="11" t="n">
        <v>44957</v>
      </c>
      <c r="B196" s="12" t="n">
        <v>110101</v>
      </c>
      <c r="C196" s="13" t="s">
        <v>44</v>
      </c>
      <c r="D196" s="14" t="s">
        <v>45</v>
      </c>
      <c r="E196" s="15" t="n">
        <v>272.32</v>
      </c>
      <c r="F196" s="16" t="n">
        <f aca="false">E196*0.64</f>
        <v>174.2848</v>
      </c>
    </row>
    <row r="197" customFormat="false" ht="12.75" hidden="true" customHeight="false" outlineLevel="2" collapsed="false">
      <c r="A197" s="11" t="n">
        <v>44984</v>
      </c>
      <c r="B197" s="12" t="n">
        <v>110101</v>
      </c>
      <c r="C197" s="13" t="s">
        <v>44</v>
      </c>
      <c r="D197" s="14" t="s">
        <v>45</v>
      </c>
      <c r="E197" s="15" t="n">
        <v>27000</v>
      </c>
      <c r="F197" s="16" t="n">
        <f aca="false">E197*0.64</f>
        <v>17280</v>
      </c>
    </row>
    <row r="198" customFormat="false" ht="12.75" hidden="true" customHeight="false" outlineLevel="2" collapsed="false">
      <c r="A198" s="11" t="n">
        <v>44985</v>
      </c>
      <c r="B198" s="12" t="n">
        <v>110101</v>
      </c>
      <c r="C198" s="13" t="s">
        <v>44</v>
      </c>
      <c r="D198" s="14" t="s">
        <v>45</v>
      </c>
      <c r="E198" s="15" t="n">
        <v>68756.49</v>
      </c>
      <c r="F198" s="16" t="n">
        <f aca="false">E198*0.64</f>
        <v>44004.1536</v>
      </c>
    </row>
    <row r="199" customFormat="false" ht="12.75" hidden="true" customHeight="false" outlineLevel="2" collapsed="false">
      <c r="A199" s="11" t="n">
        <v>45001</v>
      </c>
      <c r="B199" s="12" t="n">
        <v>110101</v>
      </c>
      <c r="C199" s="13" t="s">
        <v>44</v>
      </c>
      <c r="D199" s="14" t="s">
        <v>45</v>
      </c>
      <c r="E199" s="15" t="n">
        <v>27000</v>
      </c>
      <c r="F199" s="16" t="n">
        <f aca="false">E199*0.64</f>
        <v>17280</v>
      </c>
    </row>
    <row r="200" customFormat="false" ht="12.75" hidden="true" customHeight="false" outlineLevel="2" collapsed="false">
      <c r="A200" s="11" t="n">
        <v>45013</v>
      </c>
      <c r="B200" s="12" t="n">
        <v>110101</v>
      </c>
      <c r="C200" s="13" t="s">
        <v>44</v>
      </c>
      <c r="D200" s="14" t="s">
        <v>45</v>
      </c>
      <c r="E200" s="15" t="n">
        <v>71394.65</v>
      </c>
      <c r="F200" s="16" t="n">
        <f aca="false">E200*0.64</f>
        <v>45692.576</v>
      </c>
    </row>
    <row r="201" customFormat="false" ht="12.75" hidden="false" customHeight="false" outlineLevel="1" collapsed="true">
      <c r="A201" s="11"/>
      <c r="B201" s="12"/>
      <c r="C201" s="13"/>
      <c r="D201" s="14" t="s">
        <v>46</v>
      </c>
      <c r="E201" s="15"/>
      <c r="F201" s="16" t="n">
        <f aca="false">SUBTOTAL(9,F194:F200)</f>
        <v>174517.632</v>
      </c>
    </row>
    <row r="202" customFormat="false" ht="12.75" hidden="true" customHeight="false" outlineLevel="2" collapsed="false">
      <c r="A202" s="11" t="n">
        <v>44932</v>
      </c>
      <c r="B202" s="12" t="n">
        <v>110101</v>
      </c>
      <c r="C202" s="13" t="n">
        <v>21366538</v>
      </c>
      <c r="D202" s="14" t="s">
        <v>47</v>
      </c>
      <c r="E202" s="15" t="n">
        <v>1200</v>
      </c>
      <c r="F202" s="16" t="n">
        <f aca="false">E202*0.64</f>
        <v>768</v>
      </c>
    </row>
    <row r="203" customFormat="false" ht="12.75" hidden="true" customHeight="false" outlineLevel="2" collapsed="false">
      <c r="A203" s="11" t="n">
        <v>44938</v>
      </c>
      <c r="B203" s="12" t="n">
        <v>110101</v>
      </c>
      <c r="C203" s="13" t="n">
        <v>21366538</v>
      </c>
      <c r="D203" s="14" t="s">
        <v>47</v>
      </c>
      <c r="E203" s="15" t="n">
        <v>0.01</v>
      </c>
      <c r="F203" s="16" t="n">
        <f aca="false">E203*0.64</f>
        <v>0.0064</v>
      </c>
    </row>
    <row r="204" customFormat="false" ht="12.75" hidden="true" customHeight="false" outlineLevel="2" collapsed="false">
      <c r="A204" s="11" t="n">
        <v>44939</v>
      </c>
      <c r="B204" s="12" t="n">
        <v>110101</v>
      </c>
      <c r="C204" s="13" t="n">
        <v>21366538</v>
      </c>
      <c r="D204" s="14" t="s">
        <v>47</v>
      </c>
      <c r="E204" s="15" t="n">
        <v>25105</v>
      </c>
      <c r="F204" s="16" t="n">
        <f aca="false">E204*0.64</f>
        <v>16067.2</v>
      </c>
    </row>
    <row r="205" customFormat="false" ht="12.75" hidden="true" customHeight="false" outlineLevel="2" collapsed="false">
      <c r="A205" s="11" t="n">
        <v>44953</v>
      </c>
      <c r="B205" s="12" t="n">
        <v>110101</v>
      </c>
      <c r="C205" s="13" t="n">
        <v>21366538</v>
      </c>
      <c r="D205" s="14" t="s">
        <v>47</v>
      </c>
      <c r="E205" s="15" t="n">
        <v>98.61</v>
      </c>
      <c r="F205" s="16" t="n">
        <f aca="false">E205*0.64</f>
        <v>63.1104</v>
      </c>
    </row>
    <row r="206" customFormat="false" ht="12.75" hidden="true" customHeight="false" outlineLevel="2" collapsed="false">
      <c r="A206" s="11" t="n">
        <v>44957</v>
      </c>
      <c r="B206" s="12" t="n">
        <v>110101</v>
      </c>
      <c r="C206" s="13" t="n">
        <v>21366538</v>
      </c>
      <c r="D206" s="14" t="s">
        <v>47</v>
      </c>
      <c r="E206" s="15" t="n">
        <v>59820.74</v>
      </c>
      <c r="F206" s="16" t="n">
        <f aca="false">E206*0.64</f>
        <v>38285.2736</v>
      </c>
    </row>
    <row r="207" customFormat="false" ht="12.75" hidden="true" customHeight="false" outlineLevel="2" collapsed="false">
      <c r="A207" s="11" t="n">
        <v>44965</v>
      </c>
      <c r="B207" s="12" t="n">
        <v>110101</v>
      </c>
      <c r="C207" s="13" t="n">
        <v>21366538</v>
      </c>
      <c r="D207" s="14" t="s">
        <v>47</v>
      </c>
      <c r="E207" s="15" t="n">
        <v>788.91</v>
      </c>
      <c r="F207" s="16" t="n">
        <f aca="false">E207*0.64</f>
        <v>504.9024</v>
      </c>
    </row>
    <row r="208" customFormat="false" ht="12.75" hidden="true" customHeight="false" outlineLevel="2" collapsed="false">
      <c r="A208" s="11" t="n">
        <v>44972</v>
      </c>
      <c r="B208" s="12" t="n">
        <v>110101</v>
      </c>
      <c r="C208" s="13" t="n">
        <v>21366538</v>
      </c>
      <c r="D208" s="14" t="s">
        <v>47</v>
      </c>
      <c r="E208" s="15" t="n">
        <v>29000</v>
      </c>
      <c r="F208" s="16" t="n">
        <f aca="false">E208*0.64</f>
        <v>18560</v>
      </c>
    </row>
    <row r="209" customFormat="false" ht="12.75" hidden="true" customHeight="false" outlineLevel="2" collapsed="false">
      <c r="A209" s="11" t="n">
        <v>44985</v>
      </c>
      <c r="B209" s="12" t="n">
        <v>110101</v>
      </c>
      <c r="C209" s="13" t="n">
        <v>21366538</v>
      </c>
      <c r="D209" s="14" t="s">
        <v>47</v>
      </c>
      <c r="E209" s="15" t="n">
        <v>61530.28</v>
      </c>
      <c r="F209" s="16" t="n">
        <f aca="false">E209*0.64</f>
        <v>39379.3792</v>
      </c>
    </row>
    <row r="210" customFormat="false" ht="12.75" hidden="true" customHeight="false" outlineLevel="2" collapsed="false">
      <c r="A210" s="11" t="n">
        <v>44986</v>
      </c>
      <c r="B210" s="12" t="n">
        <v>110101</v>
      </c>
      <c r="C210" s="13" t="n">
        <v>21366538</v>
      </c>
      <c r="D210" s="14" t="s">
        <v>47</v>
      </c>
      <c r="E210" s="15" t="n">
        <v>362.76</v>
      </c>
      <c r="F210" s="16" t="n">
        <f aca="false">E210*0.64</f>
        <v>232.1664</v>
      </c>
    </row>
    <row r="211" customFormat="false" ht="12.75" hidden="true" customHeight="false" outlineLevel="2" collapsed="false">
      <c r="A211" s="11" t="n">
        <v>44995</v>
      </c>
      <c r="B211" s="12" t="n">
        <v>110101</v>
      </c>
      <c r="C211" s="13" t="n">
        <v>21366538</v>
      </c>
      <c r="D211" s="14" t="s">
        <v>47</v>
      </c>
      <c r="E211" s="15" t="n">
        <v>1200</v>
      </c>
      <c r="F211" s="16" t="n">
        <f aca="false">E211*0.64</f>
        <v>768</v>
      </c>
    </row>
    <row r="212" customFormat="false" ht="12.75" hidden="true" customHeight="false" outlineLevel="2" collapsed="false">
      <c r="A212" s="11" t="n">
        <v>45000</v>
      </c>
      <c r="B212" s="12" t="n">
        <v>110101</v>
      </c>
      <c r="C212" s="13" t="n">
        <v>21366538</v>
      </c>
      <c r="D212" s="14" t="s">
        <v>47</v>
      </c>
      <c r="E212" s="15" t="n">
        <v>26810</v>
      </c>
      <c r="F212" s="16" t="n">
        <f aca="false">E212*0.64</f>
        <v>17158.4</v>
      </c>
    </row>
    <row r="213" customFormat="false" ht="12.75" hidden="true" customHeight="false" outlineLevel="2" collapsed="false">
      <c r="A213" s="11" t="n">
        <v>45001</v>
      </c>
      <c r="B213" s="12" t="n">
        <v>110101</v>
      </c>
      <c r="C213" s="13" t="n">
        <v>21366538</v>
      </c>
      <c r="D213" s="14" t="s">
        <v>47</v>
      </c>
      <c r="E213" s="15" t="n">
        <v>217.74</v>
      </c>
      <c r="F213" s="16" t="n">
        <f aca="false">E213*0.64</f>
        <v>139.3536</v>
      </c>
    </row>
    <row r="214" customFormat="false" ht="12.75" hidden="true" customHeight="false" outlineLevel="2" collapsed="false">
      <c r="A214" s="11" t="n">
        <v>45006</v>
      </c>
      <c r="B214" s="12" t="n">
        <v>110101</v>
      </c>
      <c r="C214" s="13" t="n">
        <v>21366538</v>
      </c>
      <c r="D214" s="14" t="s">
        <v>47</v>
      </c>
      <c r="E214" s="15" t="n">
        <v>2310</v>
      </c>
      <c r="F214" s="16" t="n">
        <f aca="false">E214*0.64</f>
        <v>1478.4</v>
      </c>
    </row>
    <row r="215" customFormat="false" ht="12.75" hidden="true" customHeight="false" outlineLevel="2" collapsed="false">
      <c r="A215" s="11" t="n">
        <v>45009</v>
      </c>
      <c r="B215" s="12" t="n">
        <v>110101</v>
      </c>
      <c r="C215" s="13" t="n">
        <v>21366538</v>
      </c>
      <c r="D215" s="14" t="s">
        <v>47</v>
      </c>
      <c r="E215" s="15" t="n">
        <v>430.91</v>
      </c>
      <c r="F215" s="16" t="n">
        <f aca="false">E215*0.64</f>
        <v>275.7824</v>
      </c>
    </row>
    <row r="216" customFormat="false" ht="12.75" hidden="true" customHeight="false" outlineLevel="2" collapsed="false">
      <c r="A216" s="11" t="n">
        <v>45016</v>
      </c>
      <c r="B216" s="12" t="n">
        <v>110101</v>
      </c>
      <c r="C216" s="13" t="n">
        <v>21366538</v>
      </c>
      <c r="D216" s="14" t="s">
        <v>47</v>
      </c>
      <c r="E216" s="15" t="n">
        <v>62501.51</v>
      </c>
      <c r="F216" s="16" t="n">
        <f aca="false">E216*0.64</f>
        <v>40000.9664</v>
      </c>
    </row>
    <row r="217" customFormat="false" ht="12.75" hidden="false" customHeight="false" outlineLevel="1" collapsed="true">
      <c r="A217" s="11"/>
      <c r="B217" s="12"/>
      <c r="C217" s="13"/>
      <c r="D217" s="14" t="s">
        <v>48</v>
      </c>
      <c r="E217" s="15"/>
      <c r="F217" s="16" t="n">
        <f aca="false">SUBTOTAL(9,F202:F216)</f>
        <v>173680.9408</v>
      </c>
    </row>
    <row r="218" customFormat="false" ht="12.75" hidden="true" customHeight="false" outlineLevel="2" collapsed="false">
      <c r="A218" s="11" t="n">
        <v>44942</v>
      </c>
      <c r="B218" s="12" t="n">
        <v>110101</v>
      </c>
      <c r="C218" s="13" t="s">
        <v>49</v>
      </c>
      <c r="D218" s="14" t="s">
        <v>50</v>
      </c>
      <c r="E218" s="15" t="n">
        <v>40734.5</v>
      </c>
      <c r="F218" s="16" t="n">
        <f aca="false">E218*0.64</f>
        <v>26070.08</v>
      </c>
    </row>
    <row r="219" customFormat="false" ht="12.75" hidden="true" customHeight="false" outlineLevel="2" collapsed="false">
      <c r="A219" s="11" t="n">
        <v>44943</v>
      </c>
      <c r="B219" s="12" t="n">
        <v>110101</v>
      </c>
      <c r="C219" s="13" t="s">
        <v>49</v>
      </c>
      <c r="D219" s="14" t="s">
        <v>50</v>
      </c>
      <c r="E219" s="15" t="n">
        <v>526.86</v>
      </c>
      <c r="F219" s="16" t="n">
        <f aca="false">E219*0.64</f>
        <v>337.1904</v>
      </c>
    </row>
    <row r="220" customFormat="false" ht="12.75" hidden="true" customHeight="false" outlineLevel="2" collapsed="false">
      <c r="A220" s="11" t="n">
        <v>44956</v>
      </c>
      <c r="B220" s="12" t="n">
        <v>110101</v>
      </c>
      <c r="C220" s="13" t="s">
        <v>49</v>
      </c>
      <c r="D220" s="14" t="s">
        <v>50</v>
      </c>
      <c r="E220" s="15" t="n">
        <v>48163.45</v>
      </c>
      <c r="F220" s="16" t="n">
        <f aca="false">E220*0.64</f>
        <v>30824.608</v>
      </c>
    </row>
    <row r="221" customFormat="false" ht="12.75" hidden="true" customHeight="false" outlineLevel="2" collapsed="false">
      <c r="A221" s="11" t="n">
        <v>44967</v>
      </c>
      <c r="B221" s="12" t="n">
        <v>110101</v>
      </c>
      <c r="C221" s="13" t="s">
        <v>49</v>
      </c>
      <c r="D221" s="14" t="s">
        <v>50</v>
      </c>
      <c r="E221" s="15" t="n">
        <v>6824.73</v>
      </c>
      <c r="F221" s="16" t="n">
        <f aca="false">E221*0.64</f>
        <v>4367.8272</v>
      </c>
    </row>
    <row r="222" customFormat="false" ht="12.75" hidden="true" customHeight="false" outlineLevel="2" collapsed="false">
      <c r="A222" s="11" t="n">
        <v>44971</v>
      </c>
      <c r="B222" s="12" t="n">
        <v>110101</v>
      </c>
      <c r="C222" s="13" t="s">
        <v>49</v>
      </c>
      <c r="D222" s="14" t="s">
        <v>50</v>
      </c>
      <c r="E222" s="15" t="n">
        <v>47622.27</v>
      </c>
      <c r="F222" s="16" t="n">
        <f aca="false">E222*0.64</f>
        <v>30478.2528</v>
      </c>
    </row>
    <row r="223" customFormat="false" ht="12.75" hidden="true" customHeight="false" outlineLevel="2" collapsed="false">
      <c r="A223" s="11" t="n">
        <v>44977</v>
      </c>
      <c r="B223" s="12" t="n">
        <v>110101</v>
      </c>
      <c r="C223" s="13" t="s">
        <v>49</v>
      </c>
      <c r="D223" s="14" t="s">
        <v>50</v>
      </c>
      <c r="E223" s="15" t="n">
        <v>4722.49</v>
      </c>
      <c r="F223" s="16" t="n">
        <f aca="false">E223*0.64</f>
        <v>3022.3936</v>
      </c>
    </row>
    <row r="224" customFormat="false" ht="12.75" hidden="true" customHeight="false" outlineLevel="2" collapsed="false">
      <c r="A224" s="11" t="n">
        <v>44985</v>
      </c>
      <c r="B224" s="12" t="n">
        <v>110101</v>
      </c>
      <c r="C224" s="13" t="s">
        <v>49</v>
      </c>
      <c r="D224" s="14" t="s">
        <v>50</v>
      </c>
      <c r="E224" s="15" t="n">
        <v>11211.34</v>
      </c>
      <c r="F224" s="16" t="n">
        <f aca="false">E224*0.64</f>
        <v>7175.2576</v>
      </c>
    </row>
    <row r="225" customFormat="false" ht="12.75" hidden="true" customHeight="false" outlineLevel="2" collapsed="false">
      <c r="A225" s="11" t="n">
        <v>44986</v>
      </c>
      <c r="B225" s="12" t="n">
        <v>110101</v>
      </c>
      <c r="C225" s="13" t="s">
        <v>49</v>
      </c>
      <c r="D225" s="14" t="s">
        <v>50</v>
      </c>
      <c r="E225" s="15" t="n">
        <v>471.12</v>
      </c>
      <c r="F225" s="16" t="n">
        <f aca="false">E225*0.64</f>
        <v>301.5168</v>
      </c>
    </row>
    <row r="226" customFormat="false" ht="12.75" hidden="true" customHeight="false" outlineLevel="2" collapsed="false">
      <c r="A226" s="11" t="n">
        <v>44987</v>
      </c>
      <c r="B226" s="12" t="n">
        <v>110101</v>
      </c>
      <c r="C226" s="13" t="s">
        <v>49</v>
      </c>
      <c r="D226" s="14" t="s">
        <v>50</v>
      </c>
      <c r="E226" s="15" t="n">
        <v>600.86</v>
      </c>
      <c r="F226" s="16" t="n">
        <f aca="false">E226*0.64</f>
        <v>384.5504</v>
      </c>
    </row>
    <row r="227" customFormat="false" ht="12.75" hidden="true" customHeight="false" outlineLevel="2" collapsed="false">
      <c r="A227" s="11" t="n">
        <v>44991</v>
      </c>
      <c r="B227" s="12" t="n">
        <v>110101</v>
      </c>
      <c r="C227" s="13" t="s">
        <v>49</v>
      </c>
      <c r="D227" s="14" t="s">
        <v>50</v>
      </c>
      <c r="E227" s="15" t="n">
        <v>590.82</v>
      </c>
      <c r="F227" s="16" t="n">
        <f aca="false">E227*0.64</f>
        <v>378.1248</v>
      </c>
    </row>
    <row r="228" customFormat="false" ht="12.75" hidden="true" customHeight="false" outlineLevel="2" collapsed="false">
      <c r="A228" s="11" t="n">
        <v>44992</v>
      </c>
      <c r="B228" s="12" t="n">
        <v>110101</v>
      </c>
      <c r="C228" s="13" t="s">
        <v>49</v>
      </c>
      <c r="D228" s="14" t="s">
        <v>50</v>
      </c>
      <c r="E228" s="15" t="n">
        <v>38749.11</v>
      </c>
      <c r="F228" s="16" t="n">
        <f aca="false">E228*0.64</f>
        <v>24799.4304</v>
      </c>
    </row>
    <row r="229" customFormat="false" ht="12.75" hidden="true" customHeight="false" outlineLevel="2" collapsed="false">
      <c r="A229" s="11" t="n">
        <v>44993</v>
      </c>
      <c r="B229" s="12" t="n">
        <v>110101</v>
      </c>
      <c r="C229" s="13" t="s">
        <v>49</v>
      </c>
      <c r="D229" s="14" t="s">
        <v>50</v>
      </c>
      <c r="E229" s="15" t="n">
        <v>1609.94</v>
      </c>
      <c r="F229" s="16" t="n">
        <f aca="false">E229*0.64</f>
        <v>1030.3616</v>
      </c>
    </row>
    <row r="230" customFormat="false" ht="12.75" hidden="true" customHeight="false" outlineLevel="2" collapsed="false">
      <c r="A230" s="11" t="n">
        <v>44994</v>
      </c>
      <c r="B230" s="12" t="n">
        <v>110101</v>
      </c>
      <c r="C230" s="13" t="s">
        <v>49</v>
      </c>
      <c r="D230" s="14" t="s">
        <v>50</v>
      </c>
      <c r="E230" s="15" t="n">
        <v>1140.37</v>
      </c>
      <c r="F230" s="16" t="n">
        <f aca="false">E230*0.64</f>
        <v>729.8368</v>
      </c>
    </row>
    <row r="231" customFormat="false" ht="12.75" hidden="true" customHeight="false" outlineLevel="2" collapsed="false">
      <c r="A231" s="11" t="n">
        <v>44999</v>
      </c>
      <c r="B231" s="12" t="n">
        <v>110101</v>
      </c>
      <c r="C231" s="13" t="s">
        <v>49</v>
      </c>
      <c r="D231" s="14" t="s">
        <v>50</v>
      </c>
      <c r="E231" s="15" t="n">
        <v>37328.39</v>
      </c>
      <c r="F231" s="16" t="n">
        <f aca="false">E231*0.64</f>
        <v>23890.1696</v>
      </c>
    </row>
    <row r="232" customFormat="false" ht="12.75" hidden="true" customHeight="false" outlineLevel="2" collapsed="false">
      <c r="A232" s="11" t="n">
        <v>45009</v>
      </c>
      <c r="B232" s="12" t="n">
        <v>110101</v>
      </c>
      <c r="C232" s="13" t="s">
        <v>49</v>
      </c>
      <c r="D232" s="14" t="s">
        <v>50</v>
      </c>
      <c r="E232" s="15" t="n">
        <v>1378.29</v>
      </c>
      <c r="F232" s="16" t="n">
        <f aca="false">E232*0.64</f>
        <v>882.1056</v>
      </c>
    </row>
    <row r="233" customFormat="false" ht="12.75" hidden="true" customHeight="false" outlineLevel="2" collapsed="false">
      <c r="A233" s="11" t="n">
        <v>45012</v>
      </c>
      <c r="B233" s="12" t="n">
        <v>110101</v>
      </c>
      <c r="C233" s="13" t="s">
        <v>49</v>
      </c>
      <c r="D233" s="14" t="s">
        <v>50</v>
      </c>
      <c r="E233" s="15" t="n">
        <v>158.48</v>
      </c>
      <c r="F233" s="16" t="n">
        <f aca="false">E233*0.64</f>
        <v>101.4272</v>
      </c>
    </row>
    <row r="234" customFormat="false" ht="12.75" hidden="true" customHeight="false" outlineLevel="2" collapsed="false">
      <c r="A234" s="11" t="n">
        <v>45014</v>
      </c>
      <c r="B234" s="12" t="n">
        <v>110101</v>
      </c>
      <c r="C234" s="13" t="s">
        <v>49</v>
      </c>
      <c r="D234" s="14" t="s">
        <v>50</v>
      </c>
      <c r="E234" s="15" t="n">
        <v>79.24</v>
      </c>
      <c r="F234" s="16" t="n">
        <f aca="false">E234*0.64</f>
        <v>50.7136</v>
      </c>
    </row>
    <row r="235" customFormat="false" ht="12.75" hidden="false" customHeight="false" outlineLevel="1" collapsed="true">
      <c r="A235" s="11"/>
      <c r="B235" s="12"/>
      <c r="C235" s="13"/>
      <c r="D235" s="14" t="s">
        <v>51</v>
      </c>
      <c r="E235" s="15"/>
      <c r="F235" s="16" t="n">
        <f aca="false">SUBTOTAL(9,F218:F234)</f>
        <v>154823.8464</v>
      </c>
    </row>
    <row r="236" customFormat="false" ht="12.75" hidden="true" customHeight="false" outlineLevel="2" collapsed="false">
      <c r="A236" s="11" t="n">
        <v>44943</v>
      </c>
      <c r="B236" s="12" t="n">
        <v>110101</v>
      </c>
      <c r="C236" s="13" t="s">
        <v>52</v>
      </c>
      <c r="D236" s="14" t="s">
        <v>53</v>
      </c>
      <c r="E236" s="15" t="n">
        <v>22266</v>
      </c>
      <c r="F236" s="16" t="n">
        <f aca="false">E236*0.64</f>
        <v>14250.24</v>
      </c>
    </row>
    <row r="237" customFormat="false" ht="12.75" hidden="true" customHeight="false" outlineLevel="2" collapsed="false">
      <c r="A237" s="11" t="n">
        <v>44952</v>
      </c>
      <c r="B237" s="12" t="n">
        <v>110101</v>
      </c>
      <c r="C237" s="13" t="s">
        <v>52</v>
      </c>
      <c r="D237" s="14" t="s">
        <v>53</v>
      </c>
      <c r="E237" s="15" t="n">
        <v>52060.3</v>
      </c>
      <c r="F237" s="16" t="n">
        <f aca="false">E237*0.64</f>
        <v>33318.592</v>
      </c>
    </row>
    <row r="238" customFormat="false" ht="12.75" hidden="true" customHeight="false" outlineLevel="2" collapsed="false">
      <c r="A238" s="11" t="n">
        <v>44967</v>
      </c>
      <c r="B238" s="12" t="n">
        <v>110101</v>
      </c>
      <c r="C238" s="13" t="s">
        <v>52</v>
      </c>
      <c r="D238" s="14" t="s">
        <v>53</v>
      </c>
      <c r="E238" s="15" t="n">
        <v>25254.44</v>
      </c>
      <c r="F238" s="16" t="n">
        <f aca="false">E238*0.64</f>
        <v>16162.8416</v>
      </c>
    </row>
    <row r="239" customFormat="false" ht="12.75" hidden="true" customHeight="false" outlineLevel="2" collapsed="false">
      <c r="A239" s="11" t="n">
        <v>44971</v>
      </c>
      <c r="B239" s="12" t="n">
        <v>110101</v>
      </c>
      <c r="C239" s="13" t="s">
        <v>52</v>
      </c>
      <c r="D239" s="14" t="s">
        <v>53</v>
      </c>
      <c r="E239" s="15" t="n">
        <v>311.11</v>
      </c>
      <c r="F239" s="16" t="n">
        <f aca="false">E239*0.64</f>
        <v>199.1104</v>
      </c>
    </row>
    <row r="240" customFormat="false" ht="12.75" hidden="true" customHeight="false" outlineLevel="2" collapsed="false">
      <c r="A240" s="11" t="n">
        <v>44979</v>
      </c>
      <c r="B240" s="12" t="n">
        <v>110101</v>
      </c>
      <c r="C240" s="13" t="s">
        <v>52</v>
      </c>
      <c r="D240" s="14" t="s">
        <v>53</v>
      </c>
      <c r="E240" s="15" t="n">
        <v>51313.05</v>
      </c>
      <c r="F240" s="16" t="n">
        <f aca="false">E240*0.64</f>
        <v>32840.352</v>
      </c>
    </row>
    <row r="241" customFormat="false" ht="12.75" hidden="true" customHeight="false" outlineLevel="2" collapsed="false">
      <c r="A241" s="11" t="n">
        <v>44981</v>
      </c>
      <c r="B241" s="12" t="n">
        <v>110101</v>
      </c>
      <c r="C241" s="13" t="s">
        <v>52</v>
      </c>
      <c r="D241" s="14" t="s">
        <v>53</v>
      </c>
      <c r="E241" s="15" t="n">
        <v>157.89</v>
      </c>
      <c r="F241" s="16" t="n">
        <f aca="false">E241*0.64</f>
        <v>101.0496</v>
      </c>
    </row>
    <row r="242" customFormat="false" ht="12.75" hidden="true" customHeight="false" outlineLevel="2" collapsed="false">
      <c r="A242" s="11" t="n">
        <v>44995</v>
      </c>
      <c r="B242" s="12" t="n">
        <v>110101</v>
      </c>
      <c r="C242" s="13" t="s">
        <v>52</v>
      </c>
      <c r="D242" s="14" t="s">
        <v>53</v>
      </c>
      <c r="E242" s="15" t="n">
        <v>26190</v>
      </c>
      <c r="F242" s="16" t="n">
        <f aca="false">E242*0.64</f>
        <v>16761.6</v>
      </c>
    </row>
    <row r="243" customFormat="false" ht="12.75" hidden="true" customHeight="false" outlineLevel="2" collapsed="false">
      <c r="A243" s="11" t="n">
        <v>44999</v>
      </c>
      <c r="B243" s="12" t="n">
        <v>110101</v>
      </c>
      <c r="C243" s="13" t="s">
        <v>52</v>
      </c>
      <c r="D243" s="14" t="s">
        <v>53</v>
      </c>
      <c r="E243" s="15" t="n">
        <v>582.38</v>
      </c>
      <c r="F243" s="16" t="n">
        <f aca="false">E243*0.64</f>
        <v>372.7232</v>
      </c>
    </row>
    <row r="244" customFormat="false" ht="12.75" hidden="true" customHeight="false" outlineLevel="2" collapsed="false">
      <c r="A244" s="11" t="n">
        <v>45002</v>
      </c>
      <c r="B244" s="12" t="n">
        <v>110101</v>
      </c>
      <c r="C244" s="13" t="s">
        <v>52</v>
      </c>
      <c r="D244" s="14" t="s">
        <v>53</v>
      </c>
      <c r="E244" s="15" t="n">
        <v>395.8</v>
      </c>
      <c r="F244" s="16" t="n">
        <f aca="false">E244*0.64</f>
        <v>253.312</v>
      </c>
    </row>
    <row r="245" customFormat="false" ht="12.75" hidden="true" customHeight="false" outlineLevel="2" collapsed="false">
      <c r="A245" s="11" t="n">
        <v>45012</v>
      </c>
      <c r="B245" s="12" t="n">
        <v>110101</v>
      </c>
      <c r="C245" s="13" t="s">
        <v>52</v>
      </c>
      <c r="D245" s="14" t="s">
        <v>53</v>
      </c>
      <c r="E245" s="15" t="n">
        <v>51426.54</v>
      </c>
      <c r="F245" s="16" t="n">
        <f aca="false">E245*0.64</f>
        <v>32912.9856</v>
      </c>
    </row>
    <row r="246" customFormat="false" ht="12.75" hidden="true" customHeight="false" outlineLevel="2" collapsed="false">
      <c r="A246" s="11" t="n">
        <v>45014</v>
      </c>
      <c r="B246" s="12" t="n">
        <v>110101</v>
      </c>
      <c r="C246" s="13" t="s">
        <v>52</v>
      </c>
      <c r="D246" s="14" t="s">
        <v>53</v>
      </c>
      <c r="E246" s="15" t="n">
        <v>767.09</v>
      </c>
      <c r="F246" s="16" t="n">
        <f aca="false">E246*0.64</f>
        <v>490.9376</v>
      </c>
    </row>
    <row r="247" customFormat="false" ht="12.75" hidden="false" customHeight="false" outlineLevel="1" collapsed="true">
      <c r="A247" s="11"/>
      <c r="B247" s="12"/>
      <c r="C247" s="13"/>
      <c r="D247" s="14" t="s">
        <v>54</v>
      </c>
      <c r="E247" s="15"/>
      <c r="F247" s="16" t="n">
        <f aca="false">SUBTOTAL(9,F236:F246)</f>
        <v>147663.744</v>
      </c>
    </row>
    <row r="248" customFormat="false" ht="12.75" hidden="true" customHeight="false" outlineLevel="2" collapsed="false">
      <c r="A248" s="11" t="n">
        <v>44939</v>
      </c>
      <c r="B248" s="12" t="n">
        <v>110101</v>
      </c>
      <c r="C248" s="13" t="n">
        <v>26261092</v>
      </c>
      <c r="D248" s="14" t="s">
        <v>55</v>
      </c>
      <c r="E248" s="15" t="n">
        <v>43359.06</v>
      </c>
      <c r="F248" s="16" t="n">
        <f aca="false">E248*0.64</f>
        <v>27749.7984</v>
      </c>
    </row>
    <row r="249" customFormat="false" ht="12.75" hidden="true" customHeight="false" outlineLevel="2" collapsed="false">
      <c r="A249" s="11" t="n">
        <v>44953</v>
      </c>
      <c r="B249" s="12" t="n">
        <v>110101</v>
      </c>
      <c r="C249" s="13" t="n">
        <v>26261092</v>
      </c>
      <c r="D249" s="14" t="s">
        <v>55</v>
      </c>
      <c r="E249" s="15" t="n">
        <v>44052.37</v>
      </c>
      <c r="F249" s="16" t="n">
        <f aca="false">E249*0.64</f>
        <v>28193.5168</v>
      </c>
    </row>
    <row r="250" customFormat="false" ht="12.75" hidden="true" customHeight="false" outlineLevel="2" collapsed="false">
      <c r="A250" s="11" t="n">
        <v>44974</v>
      </c>
      <c r="B250" s="12" t="n">
        <v>110101</v>
      </c>
      <c r="C250" s="13" t="n">
        <v>26261092</v>
      </c>
      <c r="D250" s="14" t="s">
        <v>55</v>
      </c>
      <c r="E250" s="15" t="n">
        <v>51081.99</v>
      </c>
      <c r="F250" s="16" t="n">
        <f aca="false">E250*0.64</f>
        <v>32692.4736</v>
      </c>
    </row>
    <row r="251" customFormat="false" ht="12.75" hidden="true" customHeight="false" outlineLevel="2" collapsed="false">
      <c r="A251" s="11" t="n">
        <v>44984</v>
      </c>
      <c r="B251" s="12" t="n">
        <v>110101</v>
      </c>
      <c r="C251" s="13" t="n">
        <v>26261092</v>
      </c>
      <c r="D251" s="14" t="s">
        <v>55</v>
      </c>
      <c r="E251" s="15" t="n">
        <v>27718.56</v>
      </c>
      <c r="F251" s="16" t="n">
        <f aca="false">E251*0.64</f>
        <v>17739.8784</v>
      </c>
    </row>
    <row r="252" customFormat="false" ht="12.75" hidden="true" customHeight="false" outlineLevel="2" collapsed="false">
      <c r="A252" s="11" t="n">
        <v>44991</v>
      </c>
      <c r="B252" s="12" t="n">
        <v>110101</v>
      </c>
      <c r="C252" s="13" t="n">
        <v>26261092</v>
      </c>
      <c r="D252" s="14" t="s">
        <v>55</v>
      </c>
      <c r="E252" s="15" t="n">
        <v>22241.82</v>
      </c>
      <c r="F252" s="16" t="n">
        <f aca="false">E252*0.64</f>
        <v>14234.7648</v>
      </c>
    </row>
    <row r="253" customFormat="false" ht="12.75" hidden="true" customHeight="false" outlineLevel="2" collapsed="false">
      <c r="A253" s="11" t="n">
        <v>45000</v>
      </c>
      <c r="B253" s="12" t="n">
        <v>110101</v>
      </c>
      <c r="C253" s="13" t="n">
        <v>26261092</v>
      </c>
      <c r="D253" s="14" t="s">
        <v>55</v>
      </c>
      <c r="E253" s="15" t="n">
        <v>41008.7</v>
      </c>
      <c r="F253" s="16" t="n">
        <f aca="false">E253*0.64</f>
        <v>26245.568</v>
      </c>
    </row>
    <row r="254" customFormat="false" ht="12.75" hidden="false" customHeight="false" outlineLevel="1" collapsed="true">
      <c r="A254" s="11"/>
      <c r="B254" s="12"/>
      <c r="C254" s="13"/>
      <c r="D254" s="14" t="s">
        <v>56</v>
      </c>
      <c r="E254" s="15"/>
      <c r="F254" s="16" t="n">
        <f aca="false">SUBTOTAL(9,F248:F253)</f>
        <v>146856</v>
      </c>
    </row>
    <row r="255" customFormat="false" ht="12.75" hidden="true" customHeight="false" outlineLevel="2" collapsed="false">
      <c r="A255" s="11" t="n">
        <v>44953</v>
      </c>
      <c r="B255" s="12" t="n">
        <v>110101</v>
      </c>
      <c r="C255" s="13" t="s">
        <v>57</v>
      </c>
      <c r="D255" s="14" t="s">
        <v>58</v>
      </c>
      <c r="E255" s="15" t="n">
        <v>51878.21</v>
      </c>
      <c r="F255" s="16" t="n">
        <f aca="false">E255*0.64</f>
        <v>33202.0544</v>
      </c>
    </row>
    <row r="256" customFormat="false" ht="12.75" hidden="true" customHeight="false" outlineLevel="2" collapsed="false">
      <c r="A256" s="11" t="n">
        <v>44971</v>
      </c>
      <c r="B256" s="12" t="n">
        <v>110101</v>
      </c>
      <c r="C256" s="13" t="s">
        <v>57</v>
      </c>
      <c r="D256" s="14" t="s">
        <v>58</v>
      </c>
      <c r="E256" s="15" t="n">
        <v>19468.45</v>
      </c>
      <c r="F256" s="16" t="n">
        <f aca="false">E256*0.64</f>
        <v>12459.808</v>
      </c>
    </row>
    <row r="257" customFormat="false" ht="12.75" hidden="true" customHeight="false" outlineLevel="2" collapsed="false">
      <c r="A257" s="11" t="n">
        <v>44984</v>
      </c>
      <c r="B257" s="12" t="n">
        <v>110101</v>
      </c>
      <c r="C257" s="13" t="s">
        <v>57</v>
      </c>
      <c r="D257" s="14" t="s">
        <v>58</v>
      </c>
      <c r="E257" s="15" t="n">
        <v>38050.17</v>
      </c>
      <c r="F257" s="16" t="n">
        <f aca="false">E257*0.64</f>
        <v>24352.1088</v>
      </c>
    </row>
    <row r="258" customFormat="false" ht="12.75" hidden="true" customHeight="false" outlineLevel="2" collapsed="false">
      <c r="A258" s="11" t="n">
        <v>44999</v>
      </c>
      <c r="B258" s="12" t="n">
        <v>110101</v>
      </c>
      <c r="C258" s="13" t="s">
        <v>57</v>
      </c>
      <c r="D258" s="14" t="s">
        <v>58</v>
      </c>
      <c r="E258" s="15" t="n">
        <v>20068.54</v>
      </c>
      <c r="F258" s="16" t="n">
        <f aca="false">E258*0.64</f>
        <v>12843.8656</v>
      </c>
    </row>
    <row r="259" customFormat="false" ht="12.75" hidden="true" customHeight="false" outlineLevel="2" collapsed="false">
      <c r="A259" s="11" t="n">
        <v>45015</v>
      </c>
      <c r="B259" s="12" t="n">
        <v>110101</v>
      </c>
      <c r="C259" s="13" t="s">
        <v>57</v>
      </c>
      <c r="D259" s="14" t="s">
        <v>58</v>
      </c>
      <c r="E259" s="15" t="n">
        <v>55000</v>
      </c>
      <c r="F259" s="16" t="n">
        <f aca="false">E259*0.64</f>
        <v>35200</v>
      </c>
    </row>
    <row r="260" customFormat="false" ht="12.75" hidden="true" customHeight="false" outlineLevel="2" collapsed="false">
      <c r="A260" s="11" t="n">
        <v>45016</v>
      </c>
      <c r="B260" s="12" t="n">
        <v>110101</v>
      </c>
      <c r="C260" s="13" t="s">
        <v>57</v>
      </c>
      <c r="D260" s="14" t="s">
        <v>58</v>
      </c>
      <c r="E260" s="15" t="n">
        <v>5126.21</v>
      </c>
      <c r="F260" s="16" t="n">
        <f aca="false">E260*0.64</f>
        <v>3280.7744</v>
      </c>
    </row>
    <row r="261" customFormat="false" ht="12.75" hidden="false" customHeight="false" outlineLevel="1" collapsed="true">
      <c r="A261" s="11"/>
      <c r="B261" s="12"/>
      <c r="C261" s="13"/>
      <c r="D261" s="14" t="s">
        <v>59</v>
      </c>
      <c r="E261" s="15"/>
      <c r="F261" s="16" t="n">
        <f aca="false">SUBTOTAL(9,F255:F260)</f>
        <v>121338.6112</v>
      </c>
    </row>
    <row r="262" customFormat="false" ht="12.75" hidden="true" customHeight="false" outlineLevel="2" collapsed="false">
      <c r="A262" s="11" t="n">
        <v>44956</v>
      </c>
      <c r="B262" s="12" t="n">
        <v>110101</v>
      </c>
      <c r="C262" s="13" t="n">
        <v>44131663</v>
      </c>
      <c r="D262" s="14" t="s">
        <v>60</v>
      </c>
      <c r="E262" s="15" t="n">
        <v>43475.42</v>
      </c>
      <c r="F262" s="16" t="n">
        <f aca="false">E262*0.64</f>
        <v>27824.2688</v>
      </c>
    </row>
    <row r="263" customFormat="false" ht="12.75" hidden="true" customHeight="false" outlineLevel="2" collapsed="false">
      <c r="A263" s="11" t="n">
        <v>44984</v>
      </c>
      <c r="B263" s="12" t="n">
        <v>110101</v>
      </c>
      <c r="C263" s="13" t="n">
        <v>44131663</v>
      </c>
      <c r="D263" s="14" t="s">
        <v>60</v>
      </c>
      <c r="E263" s="15" t="n">
        <v>55077.98</v>
      </c>
      <c r="F263" s="16" t="n">
        <f aca="false">E263*0.64</f>
        <v>35249.9072</v>
      </c>
    </row>
    <row r="264" customFormat="false" ht="12.75" hidden="true" customHeight="false" outlineLevel="2" collapsed="false">
      <c r="A264" s="11" t="n">
        <v>45015</v>
      </c>
      <c r="B264" s="12" t="n">
        <v>110101</v>
      </c>
      <c r="C264" s="13" t="n">
        <v>44131663</v>
      </c>
      <c r="D264" s="14" t="s">
        <v>60</v>
      </c>
      <c r="E264" s="15" t="n">
        <v>48592.29</v>
      </c>
      <c r="F264" s="16" t="n">
        <f aca="false">E264*0.64</f>
        <v>31099.0656</v>
      </c>
    </row>
    <row r="265" customFormat="false" ht="12.75" hidden="false" customHeight="false" outlineLevel="1" collapsed="true">
      <c r="A265" s="11"/>
      <c r="B265" s="12"/>
      <c r="C265" s="13"/>
      <c r="D265" s="14" t="s">
        <v>61</v>
      </c>
      <c r="E265" s="15"/>
      <c r="F265" s="16" t="n">
        <f aca="false">SUBTOTAL(9,F262:F264)</f>
        <v>94173.2416</v>
      </c>
    </row>
    <row r="266" customFormat="false" ht="12.75" hidden="true" customHeight="false" outlineLevel="2" collapsed="false">
      <c r="A266" s="11" t="n">
        <v>44943</v>
      </c>
      <c r="B266" s="12" t="n">
        <v>110101</v>
      </c>
      <c r="C266" s="13" t="n">
        <v>38469768</v>
      </c>
      <c r="D266" s="14" t="s">
        <v>62</v>
      </c>
      <c r="E266" s="15" t="n">
        <v>17884.06</v>
      </c>
      <c r="F266" s="16" t="n">
        <f aca="false">E266*0.64</f>
        <v>11445.7984</v>
      </c>
    </row>
    <row r="267" customFormat="false" ht="12.75" hidden="true" customHeight="false" outlineLevel="2" collapsed="false">
      <c r="A267" s="11" t="n">
        <v>44957</v>
      </c>
      <c r="B267" s="12" t="n">
        <v>110101</v>
      </c>
      <c r="C267" s="13" t="n">
        <v>38469768</v>
      </c>
      <c r="D267" s="14" t="s">
        <v>62</v>
      </c>
      <c r="E267" s="15" t="n">
        <v>17837.77</v>
      </c>
      <c r="F267" s="16" t="n">
        <f aca="false">E267*0.64</f>
        <v>11416.1728</v>
      </c>
    </row>
    <row r="268" customFormat="false" ht="12.75" hidden="true" customHeight="false" outlineLevel="2" collapsed="false">
      <c r="A268" s="11" t="n">
        <v>44967</v>
      </c>
      <c r="B268" s="12" t="n">
        <v>110101</v>
      </c>
      <c r="C268" s="13" t="n">
        <v>38469768</v>
      </c>
      <c r="D268" s="14" t="s">
        <v>62</v>
      </c>
      <c r="E268" s="15" t="n">
        <v>14700</v>
      </c>
      <c r="F268" s="16" t="n">
        <f aca="false">E268*0.64</f>
        <v>9408</v>
      </c>
    </row>
    <row r="269" customFormat="false" ht="12.75" hidden="true" customHeight="false" outlineLevel="2" collapsed="false">
      <c r="A269" s="11" t="n">
        <v>44970</v>
      </c>
      <c r="B269" s="12" t="n">
        <v>110101</v>
      </c>
      <c r="C269" s="13" t="n">
        <v>38469768</v>
      </c>
      <c r="D269" s="14" t="s">
        <v>62</v>
      </c>
      <c r="E269" s="15" t="n">
        <v>127.92</v>
      </c>
      <c r="F269" s="16" t="n">
        <f aca="false">E269*0.64</f>
        <v>81.8688</v>
      </c>
    </row>
    <row r="270" customFormat="false" ht="12.75" hidden="true" customHeight="false" outlineLevel="2" collapsed="false">
      <c r="A270" s="11" t="n">
        <v>44981</v>
      </c>
      <c r="B270" s="12" t="n">
        <v>110101</v>
      </c>
      <c r="C270" s="13" t="n">
        <v>38469768</v>
      </c>
      <c r="D270" s="14" t="s">
        <v>62</v>
      </c>
      <c r="E270" s="15" t="n">
        <v>23030.05</v>
      </c>
      <c r="F270" s="16" t="n">
        <f aca="false">E270*0.64</f>
        <v>14739.232</v>
      </c>
    </row>
    <row r="271" customFormat="false" ht="12.75" hidden="true" customHeight="false" outlineLevel="2" collapsed="false">
      <c r="A271" s="11" t="n">
        <v>44985</v>
      </c>
      <c r="B271" s="12" t="n">
        <v>110101</v>
      </c>
      <c r="C271" s="13" t="n">
        <v>38469768</v>
      </c>
      <c r="D271" s="14" t="s">
        <v>62</v>
      </c>
      <c r="E271" s="15" t="n">
        <v>3511.34</v>
      </c>
      <c r="F271" s="16" t="n">
        <f aca="false">E271*0.64</f>
        <v>2247.2576</v>
      </c>
    </row>
    <row r="272" customFormat="false" ht="12.75" hidden="true" customHeight="false" outlineLevel="2" collapsed="false">
      <c r="A272" s="11" t="n">
        <v>44999</v>
      </c>
      <c r="B272" s="12" t="n">
        <v>110101</v>
      </c>
      <c r="C272" s="13" t="n">
        <v>38469768</v>
      </c>
      <c r="D272" s="14" t="s">
        <v>62</v>
      </c>
      <c r="E272" s="15" t="n">
        <v>15800</v>
      </c>
      <c r="F272" s="16" t="n">
        <f aca="false">E272*0.64</f>
        <v>10112</v>
      </c>
    </row>
    <row r="273" customFormat="false" ht="12.75" hidden="true" customHeight="false" outlineLevel="2" collapsed="false">
      <c r="A273" s="11" t="n">
        <v>45000</v>
      </c>
      <c r="B273" s="12" t="n">
        <v>110101</v>
      </c>
      <c r="C273" s="13" t="n">
        <v>38469768</v>
      </c>
      <c r="D273" s="14" t="s">
        <v>62</v>
      </c>
      <c r="E273" s="15" t="n">
        <v>1157.57</v>
      </c>
      <c r="F273" s="16" t="n">
        <f aca="false">E273*0.64</f>
        <v>740.8448</v>
      </c>
    </row>
    <row r="274" customFormat="false" ht="12.75" hidden="true" customHeight="false" outlineLevel="2" collapsed="false">
      <c r="A274" s="11" t="n">
        <v>45009</v>
      </c>
      <c r="B274" s="12" t="n">
        <v>110101</v>
      </c>
      <c r="C274" s="13" t="n">
        <v>38469768</v>
      </c>
      <c r="D274" s="14" t="s">
        <v>62</v>
      </c>
      <c r="E274" s="15" t="n">
        <v>1929.29</v>
      </c>
      <c r="F274" s="16" t="n">
        <f aca="false">E274*0.64</f>
        <v>1234.7456</v>
      </c>
    </row>
    <row r="275" customFormat="false" ht="12.75" hidden="true" customHeight="false" outlineLevel="2" collapsed="false">
      <c r="A275" s="11" t="n">
        <v>45015</v>
      </c>
      <c r="B275" s="12" t="n">
        <v>110101</v>
      </c>
      <c r="C275" s="13" t="n">
        <v>38469768</v>
      </c>
      <c r="D275" s="14" t="s">
        <v>62</v>
      </c>
      <c r="E275" s="15" t="n">
        <v>23444.39</v>
      </c>
      <c r="F275" s="16" t="n">
        <f aca="false">E275*0.64</f>
        <v>15004.4096</v>
      </c>
    </row>
    <row r="276" customFormat="false" ht="12.75" hidden="false" customHeight="false" outlineLevel="1" collapsed="true">
      <c r="A276" s="11"/>
      <c r="B276" s="12"/>
      <c r="C276" s="13"/>
      <c r="D276" s="14" t="s">
        <v>63</v>
      </c>
      <c r="E276" s="15"/>
      <c r="F276" s="16" t="n">
        <f aca="false">SUBTOTAL(9,F266:F275)</f>
        <v>76430.3296</v>
      </c>
    </row>
    <row r="277" customFormat="false" ht="12.75" hidden="true" customHeight="false" outlineLevel="2" collapsed="false">
      <c r="A277" s="11" t="n">
        <v>44945</v>
      </c>
      <c r="B277" s="12" t="n">
        <v>110101</v>
      </c>
      <c r="C277" s="13" t="s">
        <v>64</v>
      </c>
      <c r="D277" s="14" t="s">
        <v>65</v>
      </c>
      <c r="E277" s="15" t="n">
        <v>11100</v>
      </c>
      <c r="F277" s="16" t="n">
        <f aca="false">E277*0.64</f>
        <v>7104</v>
      </c>
    </row>
    <row r="278" customFormat="false" ht="12.75" hidden="true" customHeight="false" outlineLevel="2" collapsed="false">
      <c r="A278" s="11" t="n">
        <v>44957</v>
      </c>
      <c r="B278" s="12" t="n">
        <v>110101</v>
      </c>
      <c r="C278" s="13" t="s">
        <v>64</v>
      </c>
      <c r="D278" s="14" t="s">
        <v>65</v>
      </c>
      <c r="E278" s="15" t="n">
        <v>12300</v>
      </c>
      <c r="F278" s="16" t="n">
        <f aca="false">E278*0.64</f>
        <v>7872</v>
      </c>
    </row>
    <row r="279" customFormat="false" ht="12.75" hidden="true" customHeight="false" outlineLevel="2" collapsed="false">
      <c r="A279" s="11" t="n">
        <v>44960</v>
      </c>
      <c r="B279" s="12" t="n">
        <v>110101</v>
      </c>
      <c r="C279" s="13" t="s">
        <v>64</v>
      </c>
      <c r="D279" s="14" t="s">
        <v>65</v>
      </c>
      <c r="E279" s="15" t="n">
        <v>16955.71</v>
      </c>
      <c r="F279" s="16" t="n">
        <f aca="false">E279*0.64</f>
        <v>10851.6544</v>
      </c>
    </row>
    <row r="280" customFormat="false" ht="12.75" hidden="true" customHeight="false" outlineLevel="2" collapsed="false">
      <c r="A280" s="11" t="n">
        <v>44973</v>
      </c>
      <c r="B280" s="12" t="n">
        <v>110101</v>
      </c>
      <c r="C280" s="13" t="s">
        <v>64</v>
      </c>
      <c r="D280" s="14" t="s">
        <v>65</v>
      </c>
      <c r="E280" s="15" t="n">
        <v>710.52</v>
      </c>
      <c r="F280" s="16" t="n">
        <f aca="false">E280*0.64</f>
        <v>454.7328</v>
      </c>
    </row>
    <row r="281" customFormat="false" ht="12.75" hidden="true" customHeight="false" outlineLevel="2" collapsed="false">
      <c r="A281" s="11" t="n">
        <v>44974</v>
      </c>
      <c r="B281" s="12" t="n">
        <v>110101</v>
      </c>
      <c r="C281" s="13" t="s">
        <v>64</v>
      </c>
      <c r="D281" s="14" t="s">
        <v>65</v>
      </c>
      <c r="E281" s="15" t="n">
        <v>10250</v>
      </c>
      <c r="F281" s="16" t="n">
        <f aca="false">E281*0.64</f>
        <v>6560</v>
      </c>
    </row>
    <row r="282" customFormat="false" ht="12.75" hidden="true" customHeight="false" outlineLevel="2" collapsed="false">
      <c r="A282" s="11" t="n">
        <v>44980</v>
      </c>
      <c r="B282" s="12" t="n">
        <v>110101</v>
      </c>
      <c r="C282" s="13" t="s">
        <v>64</v>
      </c>
      <c r="D282" s="14" t="s">
        <v>65</v>
      </c>
      <c r="E282" s="15" t="n">
        <v>1095.43</v>
      </c>
      <c r="F282" s="16" t="n">
        <f aca="false">E282*0.64</f>
        <v>701.0752</v>
      </c>
    </row>
    <row r="283" customFormat="false" ht="12.75" hidden="true" customHeight="false" outlineLevel="2" collapsed="false">
      <c r="A283" s="11" t="n">
        <v>44987</v>
      </c>
      <c r="B283" s="12" t="n">
        <v>110101</v>
      </c>
      <c r="C283" s="13" t="s">
        <v>64</v>
      </c>
      <c r="D283" s="14" t="s">
        <v>65</v>
      </c>
      <c r="E283" s="15" t="n">
        <v>378.56</v>
      </c>
      <c r="F283" s="16" t="n">
        <f aca="false">E283*0.64</f>
        <v>242.2784</v>
      </c>
    </row>
    <row r="284" customFormat="false" ht="12.75" hidden="true" customHeight="false" outlineLevel="2" collapsed="false">
      <c r="A284" s="11" t="n">
        <v>44988</v>
      </c>
      <c r="B284" s="12" t="n">
        <v>110101</v>
      </c>
      <c r="C284" s="13" t="s">
        <v>64</v>
      </c>
      <c r="D284" s="14" t="s">
        <v>65</v>
      </c>
      <c r="E284" s="15" t="n">
        <v>14330.04</v>
      </c>
      <c r="F284" s="16" t="n">
        <f aca="false">E284*0.64</f>
        <v>9171.2256</v>
      </c>
    </row>
    <row r="285" customFormat="false" ht="12.75" hidden="true" customHeight="false" outlineLevel="2" collapsed="false">
      <c r="A285" s="11" t="n">
        <v>44995</v>
      </c>
      <c r="B285" s="12" t="n">
        <v>110101</v>
      </c>
      <c r="C285" s="13" t="s">
        <v>64</v>
      </c>
      <c r="D285" s="14" t="s">
        <v>65</v>
      </c>
      <c r="E285" s="15" t="n">
        <v>1344.63</v>
      </c>
      <c r="F285" s="16" t="n">
        <f aca="false">E285*0.64</f>
        <v>860.5632</v>
      </c>
    </row>
    <row r="286" customFormat="false" ht="12.75" hidden="true" customHeight="false" outlineLevel="2" collapsed="false">
      <c r="A286" s="11" t="n">
        <v>44999</v>
      </c>
      <c r="B286" s="12" t="n">
        <v>110101</v>
      </c>
      <c r="C286" s="13" t="s">
        <v>64</v>
      </c>
      <c r="D286" s="14" t="s">
        <v>65</v>
      </c>
      <c r="E286" s="15" t="n">
        <v>18334.64</v>
      </c>
      <c r="F286" s="16" t="n">
        <f aca="false">E286*0.64</f>
        <v>11734.1696</v>
      </c>
    </row>
    <row r="287" customFormat="false" ht="12.75" hidden="true" customHeight="false" outlineLevel="2" collapsed="false">
      <c r="A287" s="11" t="n">
        <v>45001</v>
      </c>
      <c r="B287" s="12" t="n">
        <v>110101</v>
      </c>
      <c r="C287" s="13" t="s">
        <v>64</v>
      </c>
      <c r="D287" s="14" t="s">
        <v>65</v>
      </c>
      <c r="E287" s="15" t="n">
        <v>1713.72</v>
      </c>
      <c r="F287" s="16" t="n">
        <f aca="false">E287*0.64</f>
        <v>1096.7808</v>
      </c>
    </row>
    <row r="288" customFormat="false" ht="12.75" hidden="true" customHeight="false" outlineLevel="2" collapsed="false">
      <c r="A288" s="11" t="n">
        <v>45002</v>
      </c>
      <c r="B288" s="12" t="n">
        <v>110101</v>
      </c>
      <c r="C288" s="13" t="s">
        <v>64</v>
      </c>
      <c r="D288" s="14" t="s">
        <v>65</v>
      </c>
      <c r="E288" s="15" t="n">
        <v>8800</v>
      </c>
      <c r="F288" s="16" t="n">
        <f aca="false">E288*0.64</f>
        <v>5632</v>
      </c>
    </row>
    <row r="289" customFormat="false" ht="12.75" hidden="true" customHeight="false" outlineLevel="2" collapsed="false">
      <c r="A289" s="11" t="n">
        <v>45005</v>
      </c>
      <c r="B289" s="12" t="n">
        <v>110101</v>
      </c>
      <c r="C289" s="13" t="s">
        <v>64</v>
      </c>
      <c r="D289" s="14" t="s">
        <v>65</v>
      </c>
      <c r="E289" s="15" t="n">
        <v>7650</v>
      </c>
      <c r="F289" s="16" t="n">
        <f aca="false">E289*0.64</f>
        <v>4896</v>
      </c>
    </row>
    <row r="290" customFormat="false" ht="12.75" hidden="true" customHeight="false" outlineLevel="2" collapsed="false">
      <c r="A290" s="11" t="n">
        <v>45009</v>
      </c>
      <c r="B290" s="12" t="n">
        <v>110101</v>
      </c>
      <c r="C290" s="13" t="s">
        <v>64</v>
      </c>
      <c r="D290" s="14" t="s">
        <v>65</v>
      </c>
      <c r="E290" s="15" t="n">
        <v>883.29</v>
      </c>
      <c r="F290" s="16" t="n">
        <f aca="false">E290*0.64</f>
        <v>565.3056</v>
      </c>
    </row>
    <row r="291" customFormat="false" ht="12.75" hidden="false" customHeight="false" outlineLevel="1" collapsed="true">
      <c r="A291" s="11"/>
      <c r="B291" s="12"/>
      <c r="C291" s="13"/>
      <c r="D291" s="14" t="s">
        <v>66</v>
      </c>
      <c r="E291" s="15"/>
      <c r="F291" s="16" t="n">
        <f aca="false">SUBTOTAL(9,F277:F290)</f>
        <v>67741.7856</v>
      </c>
    </row>
    <row r="292" customFormat="false" ht="12.75" hidden="true" customHeight="false" outlineLevel="2" collapsed="false">
      <c r="A292" s="11" t="n">
        <v>44942</v>
      </c>
      <c r="B292" s="12" t="n">
        <v>110101</v>
      </c>
      <c r="C292" s="13" t="n">
        <v>43611933</v>
      </c>
      <c r="D292" s="14" t="s">
        <v>67</v>
      </c>
      <c r="E292" s="15" t="n">
        <v>12429.43</v>
      </c>
      <c r="F292" s="16" t="n">
        <f aca="false">E292*0.64</f>
        <v>7954.8352</v>
      </c>
    </row>
    <row r="293" customFormat="false" ht="12.75" hidden="true" customHeight="false" outlineLevel="2" collapsed="false">
      <c r="A293" s="11" t="n">
        <v>44956</v>
      </c>
      <c r="B293" s="12" t="n">
        <v>110101</v>
      </c>
      <c r="C293" s="13" t="n">
        <v>43611933</v>
      </c>
      <c r="D293" s="14" t="s">
        <v>67</v>
      </c>
      <c r="E293" s="15" t="n">
        <v>21959.14</v>
      </c>
      <c r="F293" s="16" t="n">
        <f aca="false">E293*0.64</f>
        <v>14053.8496</v>
      </c>
    </row>
    <row r="294" customFormat="false" ht="12.75" hidden="true" customHeight="false" outlineLevel="2" collapsed="false">
      <c r="A294" s="11" t="n">
        <v>44974</v>
      </c>
      <c r="B294" s="12" t="n">
        <v>110101</v>
      </c>
      <c r="C294" s="13" t="n">
        <v>43611933</v>
      </c>
      <c r="D294" s="14" t="s">
        <v>67</v>
      </c>
      <c r="E294" s="15" t="n">
        <v>11207.4</v>
      </c>
      <c r="F294" s="16" t="n">
        <f aca="false">E294*0.64</f>
        <v>7172.736</v>
      </c>
    </row>
    <row r="295" customFormat="false" ht="12.75" hidden="true" customHeight="false" outlineLevel="2" collapsed="false">
      <c r="A295" s="11" t="n">
        <v>44984</v>
      </c>
      <c r="B295" s="12" t="n">
        <v>110101</v>
      </c>
      <c r="C295" s="13" t="n">
        <v>43611933</v>
      </c>
      <c r="D295" s="14" t="s">
        <v>67</v>
      </c>
      <c r="E295" s="15" t="n">
        <v>23337.26</v>
      </c>
      <c r="F295" s="16" t="n">
        <f aca="false">E295*0.64</f>
        <v>14935.8464</v>
      </c>
    </row>
    <row r="296" customFormat="false" ht="12.75" hidden="true" customHeight="false" outlineLevel="2" collapsed="false">
      <c r="A296" s="11" t="n">
        <v>45000</v>
      </c>
      <c r="B296" s="12" t="n">
        <v>110101</v>
      </c>
      <c r="C296" s="13" t="n">
        <v>43611933</v>
      </c>
      <c r="D296" s="14" t="s">
        <v>67</v>
      </c>
      <c r="E296" s="15" t="n">
        <v>11935.69</v>
      </c>
      <c r="F296" s="16" t="n">
        <f aca="false">E296*0.64</f>
        <v>7638.8416</v>
      </c>
    </row>
    <row r="297" customFormat="false" ht="12.75" hidden="true" customHeight="false" outlineLevel="2" collapsed="false">
      <c r="A297" s="11" t="n">
        <v>45015</v>
      </c>
      <c r="B297" s="12" t="n">
        <v>110101</v>
      </c>
      <c r="C297" s="13" t="n">
        <v>43611933</v>
      </c>
      <c r="D297" s="14" t="s">
        <v>67</v>
      </c>
      <c r="E297" s="15" t="n">
        <v>21813.54</v>
      </c>
      <c r="F297" s="16" t="n">
        <f aca="false">E297*0.64</f>
        <v>13960.6656</v>
      </c>
    </row>
    <row r="298" customFormat="false" ht="12.75" hidden="true" customHeight="false" outlineLevel="2" collapsed="false">
      <c r="A298" s="11" t="n">
        <v>45016</v>
      </c>
      <c r="B298" s="12" t="n">
        <v>110101</v>
      </c>
      <c r="C298" s="13" t="n">
        <v>43611933</v>
      </c>
      <c r="D298" s="14" t="s">
        <v>67</v>
      </c>
      <c r="E298" s="15" t="n">
        <v>927.88</v>
      </c>
      <c r="F298" s="16" t="n">
        <f aca="false">E298*0.64</f>
        <v>593.8432</v>
      </c>
    </row>
    <row r="299" customFormat="false" ht="12.75" hidden="false" customHeight="false" outlineLevel="1" collapsed="true">
      <c r="A299" s="11"/>
      <c r="B299" s="12"/>
      <c r="C299" s="13"/>
      <c r="D299" s="14" t="s">
        <v>68</v>
      </c>
      <c r="E299" s="15"/>
      <c r="F299" s="16" t="n">
        <f aca="false">SUBTOTAL(9,F292:F298)</f>
        <v>66310.6176</v>
      </c>
    </row>
    <row r="300" customFormat="false" ht="12.75" hidden="true" customHeight="false" outlineLevel="2" collapsed="false">
      <c r="A300" s="11" t="n">
        <v>44943</v>
      </c>
      <c r="B300" s="12" t="n">
        <v>110101</v>
      </c>
      <c r="C300" s="13" t="n">
        <v>43315602</v>
      </c>
      <c r="D300" s="14" t="s">
        <v>69</v>
      </c>
      <c r="E300" s="15" t="n">
        <v>23875.14</v>
      </c>
      <c r="F300" s="16" t="n">
        <f aca="false">E300*0.64</f>
        <v>15280.0896</v>
      </c>
    </row>
    <row r="301" customFormat="false" ht="12.75" hidden="true" customHeight="false" outlineLevel="2" collapsed="false">
      <c r="A301" s="11" t="n">
        <v>44945</v>
      </c>
      <c r="B301" s="12" t="n">
        <v>110101</v>
      </c>
      <c r="C301" s="13" t="n">
        <v>43315602</v>
      </c>
      <c r="D301" s="14" t="s">
        <v>69</v>
      </c>
      <c r="E301" s="15" t="n">
        <v>571.96</v>
      </c>
      <c r="F301" s="16" t="n">
        <f aca="false">E301*0.64</f>
        <v>366.0544</v>
      </c>
    </row>
    <row r="302" customFormat="false" ht="12.75" hidden="true" customHeight="false" outlineLevel="2" collapsed="false">
      <c r="A302" s="11" t="n">
        <v>44957</v>
      </c>
      <c r="B302" s="12" t="n">
        <v>110101</v>
      </c>
      <c r="C302" s="13" t="n">
        <v>43315602</v>
      </c>
      <c r="D302" s="14" t="s">
        <v>69</v>
      </c>
      <c r="E302" s="15" t="n">
        <v>2843.58</v>
      </c>
      <c r="F302" s="16" t="n">
        <f aca="false">E302*0.64</f>
        <v>1819.8912</v>
      </c>
    </row>
    <row r="303" customFormat="false" ht="12.75" hidden="true" customHeight="false" outlineLevel="2" collapsed="false">
      <c r="A303" s="11" t="n">
        <v>44958</v>
      </c>
      <c r="B303" s="12" t="n">
        <v>110101</v>
      </c>
      <c r="C303" s="13" t="n">
        <v>43315602</v>
      </c>
      <c r="D303" s="14" t="s">
        <v>69</v>
      </c>
      <c r="E303" s="15" t="n">
        <v>9165.14</v>
      </c>
      <c r="F303" s="16" t="n">
        <f aca="false">E303*0.64</f>
        <v>5865.6896</v>
      </c>
    </row>
    <row r="304" customFormat="false" ht="12.75" hidden="true" customHeight="false" outlineLevel="2" collapsed="false">
      <c r="A304" s="11" t="n">
        <v>44972</v>
      </c>
      <c r="B304" s="12" t="n">
        <v>110101</v>
      </c>
      <c r="C304" s="13" t="n">
        <v>43315602</v>
      </c>
      <c r="D304" s="14" t="s">
        <v>69</v>
      </c>
      <c r="E304" s="15" t="n">
        <v>14282.45</v>
      </c>
      <c r="F304" s="16" t="n">
        <f aca="false">E304*0.64</f>
        <v>9140.768</v>
      </c>
    </row>
    <row r="305" customFormat="false" ht="12.75" hidden="true" customHeight="false" outlineLevel="2" collapsed="false">
      <c r="A305" s="11" t="n">
        <v>44984</v>
      </c>
      <c r="B305" s="12" t="n">
        <v>110101</v>
      </c>
      <c r="C305" s="13" t="n">
        <v>43315602</v>
      </c>
      <c r="D305" s="14" t="s">
        <v>69</v>
      </c>
      <c r="E305" s="15" t="n">
        <v>15949.7</v>
      </c>
      <c r="F305" s="16" t="n">
        <f aca="false">E305*0.64</f>
        <v>10207.808</v>
      </c>
    </row>
    <row r="306" customFormat="false" ht="12.75" hidden="true" customHeight="false" outlineLevel="2" collapsed="false">
      <c r="A306" s="11" t="n">
        <v>44998</v>
      </c>
      <c r="B306" s="12" t="n">
        <v>110101</v>
      </c>
      <c r="C306" s="13" t="n">
        <v>43315602</v>
      </c>
      <c r="D306" s="14" t="s">
        <v>69</v>
      </c>
      <c r="E306" s="15" t="n">
        <v>12786.22</v>
      </c>
      <c r="F306" s="16" t="n">
        <f aca="false">E306*0.64</f>
        <v>8183.1808</v>
      </c>
    </row>
    <row r="307" customFormat="false" ht="12.75" hidden="true" customHeight="false" outlineLevel="2" collapsed="false">
      <c r="A307" s="11" t="n">
        <v>45015</v>
      </c>
      <c r="B307" s="12" t="n">
        <v>110101</v>
      </c>
      <c r="C307" s="13" t="n">
        <v>43315602</v>
      </c>
      <c r="D307" s="14" t="s">
        <v>69</v>
      </c>
      <c r="E307" s="15" t="n">
        <v>20242.42</v>
      </c>
      <c r="F307" s="16" t="n">
        <f aca="false">E307*0.64</f>
        <v>12955.1488</v>
      </c>
    </row>
    <row r="308" customFormat="false" ht="12.75" hidden="false" customHeight="false" outlineLevel="1" collapsed="true">
      <c r="A308" s="11"/>
      <c r="B308" s="12"/>
      <c r="C308" s="13"/>
      <c r="D308" s="14" t="s">
        <v>70</v>
      </c>
      <c r="E308" s="15"/>
      <c r="F308" s="16" t="n">
        <f aca="false">SUBTOTAL(9,F300:F307)</f>
        <v>63818.6304</v>
      </c>
    </row>
    <row r="309" customFormat="false" ht="12.75" hidden="true" customHeight="false" outlineLevel="2" collapsed="false">
      <c r="A309" s="11" t="n">
        <v>44938</v>
      </c>
      <c r="B309" s="12" t="n">
        <v>110101</v>
      </c>
      <c r="C309" s="13" t="n">
        <v>44023184</v>
      </c>
      <c r="D309" s="14" t="s">
        <v>71</v>
      </c>
      <c r="E309" s="15" t="n">
        <v>15000</v>
      </c>
      <c r="F309" s="16" t="n">
        <f aca="false">E309*0.64</f>
        <v>9600</v>
      </c>
    </row>
    <row r="310" customFormat="false" ht="12.75" hidden="true" customHeight="false" outlineLevel="2" collapsed="false">
      <c r="A310" s="11" t="n">
        <v>44951</v>
      </c>
      <c r="B310" s="12" t="n">
        <v>110101</v>
      </c>
      <c r="C310" s="13" t="n">
        <v>44023184</v>
      </c>
      <c r="D310" s="14" t="s">
        <v>71</v>
      </c>
      <c r="E310" s="15" t="n">
        <v>15305.71</v>
      </c>
      <c r="F310" s="16" t="n">
        <f aca="false">E310*0.64</f>
        <v>9795.6544</v>
      </c>
    </row>
    <row r="311" customFormat="false" ht="12.75" hidden="true" customHeight="false" outlineLevel="2" collapsed="false">
      <c r="A311" s="11" t="n">
        <v>44970</v>
      </c>
      <c r="B311" s="12" t="n">
        <v>110101</v>
      </c>
      <c r="C311" s="13" t="n">
        <v>44023184</v>
      </c>
      <c r="D311" s="14" t="s">
        <v>71</v>
      </c>
      <c r="E311" s="15" t="n">
        <v>15000</v>
      </c>
      <c r="F311" s="16" t="n">
        <f aca="false">E311*0.64</f>
        <v>9600</v>
      </c>
    </row>
    <row r="312" customFormat="false" ht="12.75" hidden="true" customHeight="false" outlineLevel="2" collapsed="false">
      <c r="A312" s="11" t="n">
        <v>44980</v>
      </c>
      <c r="B312" s="12" t="n">
        <v>110101</v>
      </c>
      <c r="C312" s="13" t="n">
        <v>44023184</v>
      </c>
      <c r="D312" s="14" t="s">
        <v>71</v>
      </c>
      <c r="E312" s="15" t="n">
        <v>16245.31</v>
      </c>
      <c r="F312" s="16" t="n">
        <f aca="false">E312*0.64</f>
        <v>10396.9984</v>
      </c>
    </row>
    <row r="313" customFormat="false" ht="12.75" hidden="true" customHeight="false" outlineLevel="2" collapsed="false">
      <c r="A313" s="11" t="n">
        <v>44995</v>
      </c>
      <c r="B313" s="12" t="n">
        <v>110101</v>
      </c>
      <c r="C313" s="13" t="n">
        <v>44023184</v>
      </c>
      <c r="D313" s="14" t="s">
        <v>71</v>
      </c>
      <c r="E313" s="15" t="n">
        <v>15000</v>
      </c>
      <c r="F313" s="16" t="n">
        <f aca="false">E313*0.64</f>
        <v>9600</v>
      </c>
    </row>
    <row r="314" customFormat="false" ht="12.75" hidden="true" customHeight="false" outlineLevel="2" collapsed="false">
      <c r="A314" s="11" t="n">
        <v>45009</v>
      </c>
      <c r="B314" s="12" t="n">
        <v>110101</v>
      </c>
      <c r="C314" s="13" t="n">
        <v>44023184</v>
      </c>
      <c r="D314" s="14" t="s">
        <v>71</v>
      </c>
      <c r="E314" s="15" t="n">
        <v>16245.31</v>
      </c>
      <c r="F314" s="16" t="n">
        <f aca="false">E314*0.64</f>
        <v>10396.9984</v>
      </c>
    </row>
    <row r="315" customFormat="false" ht="12.75" hidden="false" customHeight="false" outlineLevel="1" collapsed="true">
      <c r="A315" s="11"/>
      <c r="B315" s="12"/>
      <c r="C315" s="13"/>
      <c r="D315" s="14" t="s">
        <v>72</v>
      </c>
      <c r="E315" s="15"/>
      <c r="F315" s="16" t="n">
        <f aca="false">SUBTOTAL(9,F309:F314)</f>
        <v>59389.6512</v>
      </c>
    </row>
    <row r="316" customFormat="false" ht="12.75" hidden="true" customHeight="false" outlineLevel="2" collapsed="false">
      <c r="A316" s="11" t="n">
        <v>44945</v>
      </c>
      <c r="B316" s="12" t="n">
        <v>110101</v>
      </c>
      <c r="C316" s="13" t="n">
        <v>40109037</v>
      </c>
      <c r="D316" s="14" t="s">
        <v>73</v>
      </c>
      <c r="E316" s="15" t="n">
        <v>1704</v>
      </c>
      <c r="F316" s="16" t="n">
        <f aca="false">E316*0.64</f>
        <v>1090.56</v>
      </c>
    </row>
    <row r="317" customFormat="false" ht="12.75" hidden="true" customHeight="false" outlineLevel="2" collapsed="false">
      <c r="A317" s="11" t="n">
        <v>44957</v>
      </c>
      <c r="B317" s="12" t="n">
        <v>110101</v>
      </c>
      <c r="C317" s="13" t="n">
        <v>40109037</v>
      </c>
      <c r="D317" s="14" t="s">
        <v>73</v>
      </c>
      <c r="E317" s="15" t="n">
        <v>5911</v>
      </c>
      <c r="F317" s="16" t="n">
        <f aca="false">E317*0.64</f>
        <v>3783.04</v>
      </c>
    </row>
    <row r="318" customFormat="false" ht="12.75" hidden="true" customHeight="false" outlineLevel="2" collapsed="false">
      <c r="A318" s="11" t="n">
        <v>44957</v>
      </c>
      <c r="B318" s="12" t="n">
        <v>110102</v>
      </c>
      <c r="C318" s="13" t="n">
        <v>40109037</v>
      </c>
      <c r="D318" s="14" t="s">
        <v>73</v>
      </c>
      <c r="E318" s="15" t="n">
        <v>11356.18</v>
      </c>
      <c r="F318" s="16" t="n">
        <f aca="false">E318*0.64</f>
        <v>7267.9552</v>
      </c>
    </row>
    <row r="319" customFormat="false" ht="12.75" hidden="true" customHeight="false" outlineLevel="2" collapsed="false">
      <c r="A319" s="11" t="n">
        <v>44966</v>
      </c>
      <c r="B319" s="12" t="n">
        <v>110102</v>
      </c>
      <c r="C319" s="13" t="n">
        <v>40109037</v>
      </c>
      <c r="D319" s="14" t="s">
        <v>73</v>
      </c>
      <c r="E319" s="15" t="n">
        <v>16200</v>
      </c>
      <c r="F319" s="16" t="n">
        <f aca="false">E319*0.64</f>
        <v>10368</v>
      </c>
    </row>
    <row r="320" customFormat="false" ht="12.75" hidden="true" customHeight="false" outlineLevel="2" collapsed="false">
      <c r="A320" s="11" t="n">
        <v>44973</v>
      </c>
      <c r="B320" s="12" t="n">
        <v>110101</v>
      </c>
      <c r="C320" s="13" t="n">
        <v>40109037</v>
      </c>
      <c r="D320" s="14" t="s">
        <v>73</v>
      </c>
      <c r="E320" s="15" t="n">
        <v>1704</v>
      </c>
      <c r="F320" s="16" t="n">
        <f aca="false">E320*0.64</f>
        <v>1090.56</v>
      </c>
    </row>
    <row r="321" customFormat="false" ht="12.75" hidden="true" customHeight="false" outlineLevel="2" collapsed="false">
      <c r="A321" s="11" t="n">
        <v>44985</v>
      </c>
      <c r="B321" s="12" t="n">
        <v>110101</v>
      </c>
      <c r="C321" s="13" t="n">
        <v>40109037</v>
      </c>
      <c r="D321" s="14" t="s">
        <v>73</v>
      </c>
      <c r="E321" s="15" t="n">
        <v>6188</v>
      </c>
      <c r="F321" s="16" t="n">
        <f aca="false">E321*0.64</f>
        <v>3960.32</v>
      </c>
    </row>
    <row r="322" customFormat="false" ht="12.75" hidden="true" customHeight="false" outlineLevel="2" collapsed="false">
      <c r="A322" s="11" t="n">
        <v>44985</v>
      </c>
      <c r="B322" s="12" t="n">
        <v>110102</v>
      </c>
      <c r="C322" s="13" t="n">
        <v>40109037</v>
      </c>
      <c r="D322" s="14" t="s">
        <v>73</v>
      </c>
      <c r="E322" s="15" t="n">
        <v>8305</v>
      </c>
      <c r="F322" s="16" t="n">
        <f aca="false">E322*0.64</f>
        <v>5315.2</v>
      </c>
    </row>
    <row r="323" customFormat="false" ht="12.75" hidden="true" customHeight="false" outlineLevel="2" collapsed="false">
      <c r="A323" s="11" t="n">
        <v>45001</v>
      </c>
      <c r="B323" s="12" t="n">
        <v>110101</v>
      </c>
      <c r="C323" s="13" t="n">
        <v>40109037</v>
      </c>
      <c r="D323" s="14" t="s">
        <v>73</v>
      </c>
      <c r="E323" s="15" t="n">
        <v>1704</v>
      </c>
      <c r="F323" s="16" t="n">
        <f aca="false">E323*0.64</f>
        <v>1090.56</v>
      </c>
    </row>
    <row r="324" customFormat="false" ht="12.75" hidden="true" customHeight="false" outlineLevel="2" collapsed="false">
      <c r="A324" s="11" t="n">
        <v>45008</v>
      </c>
      <c r="B324" s="12" t="n">
        <v>110102</v>
      </c>
      <c r="C324" s="13" t="n">
        <v>40109037</v>
      </c>
      <c r="D324" s="14" t="s">
        <v>73</v>
      </c>
      <c r="E324" s="15" t="n">
        <v>5400</v>
      </c>
      <c r="F324" s="16" t="n">
        <f aca="false">E324*0.64</f>
        <v>3456</v>
      </c>
    </row>
    <row r="325" customFormat="false" ht="12.75" hidden="true" customHeight="false" outlineLevel="2" collapsed="false">
      <c r="A325" s="11" t="n">
        <v>45015</v>
      </c>
      <c r="B325" s="12" t="n">
        <v>110101</v>
      </c>
      <c r="C325" s="13" t="n">
        <v>40109037</v>
      </c>
      <c r="D325" s="14" t="s">
        <v>73</v>
      </c>
      <c r="E325" s="15" t="n">
        <v>6519</v>
      </c>
      <c r="F325" s="16" t="n">
        <f aca="false">E325*0.64</f>
        <v>4172.16</v>
      </c>
    </row>
    <row r="326" customFormat="false" ht="12.75" hidden="true" customHeight="false" outlineLevel="2" collapsed="false">
      <c r="A326" s="11" t="n">
        <v>45015</v>
      </c>
      <c r="B326" s="12" t="n">
        <v>110102</v>
      </c>
      <c r="C326" s="13" t="n">
        <v>40109037</v>
      </c>
      <c r="D326" s="14" t="s">
        <v>73</v>
      </c>
      <c r="E326" s="15" t="n">
        <v>10835.92</v>
      </c>
      <c r="F326" s="16" t="n">
        <f aca="false">E326*0.64</f>
        <v>6934.9888</v>
      </c>
    </row>
    <row r="327" customFormat="false" ht="12.75" hidden="false" customHeight="false" outlineLevel="1" collapsed="true">
      <c r="A327" s="11"/>
      <c r="B327" s="12"/>
      <c r="C327" s="13"/>
      <c r="D327" s="14" t="s">
        <v>74</v>
      </c>
      <c r="E327" s="15"/>
      <c r="F327" s="16" t="n">
        <f aca="false">SUBTOTAL(9,F316:F326)</f>
        <v>48529.344</v>
      </c>
    </row>
    <row r="328" customFormat="false" ht="12.75" hidden="true" customHeight="false" outlineLevel="2" collapsed="false">
      <c r="A328" s="11" t="n">
        <v>44942</v>
      </c>
      <c r="B328" s="12" t="n">
        <v>110101</v>
      </c>
      <c r="C328" s="13" t="s">
        <v>75</v>
      </c>
      <c r="D328" s="14" t="s">
        <v>76</v>
      </c>
      <c r="E328" s="15" t="n">
        <v>5850</v>
      </c>
      <c r="F328" s="16" t="n">
        <f aca="false">E328*0.64</f>
        <v>3744</v>
      </c>
    </row>
    <row r="329" customFormat="false" ht="12.75" hidden="true" customHeight="false" outlineLevel="2" collapsed="false">
      <c r="A329" s="11" t="n">
        <v>44944</v>
      </c>
      <c r="B329" s="12" t="n">
        <v>110101</v>
      </c>
      <c r="C329" s="13" t="s">
        <v>75</v>
      </c>
      <c r="D329" s="14" t="s">
        <v>76</v>
      </c>
      <c r="E329" s="15" t="n">
        <v>745.71</v>
      </c>
      <c r="F329" s="16" t="n">
        <f aca="false">E329*0.64</f>
        <v>477.2544</v>
      </c>
    </row>
    <row r="330" customFormat="false" ht="12.75" hidden="true" customHeight="false" outlineLevel="2" collapsed="false">
      <c r="A330" s="11" t="n">
        <v>44945</v>
      </c>
      <c r="B330" s="12" t="n">
        <v>110101</v>
      </c>
      <c r="C330" s="13" t="s">
        <v>75</v>
      </c>
      <c r="D330" s="14" t="s">
        <v>76</v>
      </c>
      <c r="E330" s="15" t="n">
        <v>222.84</v>
      </c>
      <c r="F330" s="16" t="n">
        <f aca="false">E330*0.64</f>
        <v>142.6176</v>
      </c>
    </row>
    <row r="331" customFormat="false" ht="12.75" hidden="true" customHeight="false" outlineLevel="2" collapsed="false">
      <c r="A331" s="11" t="n">
        <v>44957</v>
      </c>
      <c r="B331" s="12" t="n">
        <v>110101</v>
      </c>
      <c r="C331" s="13" t="s">
        <v>75</v>
      </c>
      <c r="D331" s="14" t="s">
        <v>76</v>
      </c>
      <c r="E331" s="15" t="n">
        <v>13112.51</v>
      </c>
      <c r="F331" s="16" t="n">
        <f aca="false">E331*0.64</f>
        <v>8392.0064</v>
      </c>
    </row>
    <row r="332" customFormat="false" ht="12.75" hidden="true" customHeight="false" outlineLevel="2" collapsed="false">
      <c r="A332" s="11" t="n">
        <v>44963</v>
      </c>
      <c r="B332" s="12" t="n">
        <v>110101</v>
      </c>
      <c r="C332" s="13" t="s">
        <v>75</v>
      </c>
      <c r="D332" s="14" t="s">
        <v>76</v>
      </c>
      <c r="E332" s="15" t="n">
        <v>2052.82</v>
      </c>
      <c r="F332" s="16" t="n">
        <f aca="false">E332*0.64</f>
        <v>1313.8048</v>
      </c>
    </row>
    <row r="333" customFormat="false" ht="12.75" hidden="true" customHeight="false" outlineLevel="2" collapsed="false">
      <c r="A333" s="11" t="n">
        <v>44966</v>
      </c>
      <c r="B333" s="12" t="n">
        <v>110101</v>
      </c>
      <c r="C333" s="13" t="s">
        <v>75</v>
      </c>
      <c r="D333" s="14" t="s">
        <v>76</v>
      </c>
      <c r="E333" s="15" t="n">
        <v>1463.81</v>
      </c>
      <c r="F333" s="16" t="n">
        <f aca="false">E333*0.64</f>
        <v>936.8384</v>
      </c>
    </row>
    <row r="334" customFormat="false" ht="12.75" hidden="true" customHeight="false" outlineLevel="2" collapsed="false">
      <c r="A334" s="11" t="n">
        <v>44970</v>
      </c>
      <c r="B334" s="12" t="n">
        <v>110101</v>
      </c>
      <c r="C334" s="13" t="s">
        <v>75</v>
      </c>
      <c r="D334" s="14" t="s">
        <v>76</v>
      </c>
      <c r="E334" s="15" t="n">
        <v>6600.59</v>
      </c>
      <c r="F334" s="16" t="n">
        <f aca="false">E334*0.64</f>
        <v>4224.3776</v>
      </c>
    </row>
    <row r="335" customFormat="false" ht="12.75" hidden="true" customHeight="false" outlineLevel="2" collapsed="false">
      <c r="A335" s="11" t="n">
        <v>44978</v>
      </c>
      <c r="B335" s="12" t="n">
        <v>110101</v>
      </c>
      <c r="C335" s="13" t="s">
        <v>75</v>
      </c>
      <c r="D335" s="14" t="s">
        <v>76</v>
      </c>
      <c r="E335" s="15" t="n">
        <v>1724.5</v>
      </c>
      <c r="F335" s="16" t="n">
        <f aca="false">E335*0.64</f>
        <v>1103.68</v>
      </c>
    </row>
    <row r="336" customFormat="false" ht="12.75" hidden="true" customHeight="false" outlineLevel="2" collapsed="false">
      <c r="A336" s="11" t="n">
        <v>44984</v>
      </c>
      <c r="B336" s="12" t="n">
        <v>110101</v>
      </c>
      <c r="C336" s="13" t="s">
        <v>75</v>
      </c>
      <c r="D336" s="14" t="s">
        <v>76</v>
      </c>
      <c r="E336" s="15" t="n">
        <v>15815.23</v>
      </c>
      <c r="F336" s="16" t="n">
        <f aca="false">E336*0.64</f>
        <v>10121.7472</v>
      </c>
    </row>
    <row r="337" customFormat="false" ht="12.75" hidden="true" customHeight="false" outlineLevel="2" collapsed="false">
      <c r="A337" s="11" t="n">
        <v>44985</v>
      </c>
      <c r="B337" s="12" t="n">
        <v>110101</v>
      </c>
      <c r="C337" s="13" t="s">
        <v>75</v>
      </c>
      <c r="D337" s="14" t="s">
        <v>76</v>
      </c>
      <c r="E337" s="15" t="n">
        <v>689.49</v>
      </c>
      <c r="F337" s="16" t="n">
        <f aca="false">E337*0.64</f>
        <v>441.2736</v>
      </c>
    </row>
    <row r="338" customFormat="false" ht="12.75" hidden="true" customHeight="false" outlineLevel="2" collapsed="false">
      <c r="A338" s="11" t="n">
        <v>44995</v>
      </c>
      <c r="B338" s="12" t="n">
        <v>110101</v>
      </c>
      <c r="C338" s="13" t="s">
        <v>75</v>
      </c>
      <c r="D338" s="14" t="s">
        <v>76</v>
      </c>
      <c r="E338" s="15" t="n">
        <v>1202.42</v>
      </c>
      <c r="F338" s="16" t="n">
        <f aca="false">E338*0.64</f>
        <v>769.5488</v>
      </c>
    </row>
    <row r="339" customFormat="false" ht="12.75" hidden="true" customHeight="false" outlineLevel="2" collapsed="false">
      <c r="A339" s="11" t="n">
        <v>44998</v>
      </c>
      <c r="B339" s="12" t="n">
        <v>110101</v>
      </c>
      <c r="C339" s="13" t="s">
        <v>75</v>
      </c>
      <c r="D339" s="14" t="s">
        <v>76</v>
      </c>
      <c r="E339" s="15" t="n">
        <v>1156.51</v>
      </c>
      <c r="F339" s="16" t="n">
        <f aca="false">E339*0.64</f>
        <v>740.1664</v>
      </c>
    </row>
    <row r="340" customFormat="false" ht="12.75" hidden="true" customHeight="false" outlineLevel="2" collapsed="false">
      <c r="A340" s="11" t="n">
        <v>44999</v>
      </c>
      <c r="B340" s="12" t="n">
        <v>110101</v>
      </c>
      <c r="C340" s="13" t="s">
        <v>75</v>
      </c>
      <c r="D340" s="14" t="s">
        <v>76</v>
      </c>
      <c r="E340" s="15" t="n">
        <v>8603.5</v>
      </c>
      <c r="F340" s="16" t="n">
        <f aca="false">E340*0.64</f>
        <v>5506.24</v>
      </c>
    </row>
    <row r="341" customFormat="false" ht="12.75" hidden="true" customHeight="false" outlineLevel="2" collapsed="false">
      <c r="A341" s="11" t="n">
        <v>45006</v>
      </c>
      <c r="B341" s="12" t="n">
        <v>110101</v>
      </c>
      <c r="C341" s="13" t="s">
        <v>75</v>
      </c>
      <c r="D341" s="14" t="s">
        <v>76</v>
      </c>
      <c r="E341" s="15" t="n">
        <v>517.87</v>
      </c>
      <c r="F341" s="16" t="n">
        <f aca="false">E341*0.64</f>
        <v>331.4368</v>
      </c>
    </row>
    <row r="342" customFormat="false" ht="12.75" hidden="true" customHeight="false" outlineLevel="2" collapsed="false">
      <c r="A342" s="11" t="n">
        <v>45014</v>
      </c>
      <c r="B342" s="12" t="n">
        <v>110101</v>
      </c>
      <c r="C342" s="13" t="s">
        <v>75</v>
      </c>
      <c r="D342" s="14" t="s">
        <v>76</v>
      </c>
      <c r="E342" s="15" t="n">
        <v>13348.58</v>
      </c>
      <c r="F342" s="16" t="n">
        <f aca="false">E342*0.64</f>
        <v>8543.0912</v>
      </c>
    </row>
    <row r="343" customFormat="false" ht="12.75" hidden="false" customHeight="false" outlineLevel="1" collapsed="true">
      <c r="A343" s="11"/>
      <c r="B343" s="12"/>
      <c r="C343" s="13"/>
      <c r="D343" s="14" t="s">
        <v>77</v>
      </c>
      <c r="E343" s="15"/>
      <c r="F343" s="16" t="n">
        <f aca="false">SUBTOTAL(9,F328:F342)</f>
        <v>46788.0832</v>
      </c>
    </row>
    <row r="344" customFormat="false" ht="12.75" hidden="true" customHeight="false" outlineLevel="2" collapsed="false">
      <c r="A344" s="11" t="n">
        <v>44939</v>
      </c>
      <c r="B344" s="12" t="n">
        <v>110101</v>
      </c>
      <c r="C344" s="13" t="s">
        <v>78</v>
      </c>
      <c r="D344" s="14" t="s">
        <v>79</v>
      </c>
      <c r="E344" s="15" t="n">
        <v>4582.69</v>
      </c>
      <c r="F344" s="16" t="n">
        <f aca="false">E344*0.64</f>
        <v>2932.9216</v>
      </c>
    </row>
    <row r="345" customFormat="false" ht="12.75" hidden="true" customHeight="false" outlineLevel="2" collapsed="false">
      <c r="A345" s="11" t="n">
        <v>44950</v>
      </c>
      <c r="B345" s="12" t="n">
        <v>110101</v>
      </c>
      <c r="C345" s="13" t="s">
        <v>78</v>
      </c>
      <c r="D345" s="14" t="s">
        <v>79</v>
      </c>
      <c r="E345" s="15" t="n">
        <v>12997.66</v>
      </c>
      <c r="F345" s="16" t="n">
        <f aca="false">E345*0.64</f>
        <v>8318.5024</v>
      </c>
    </row>
    <row r="346" customFormat="false" ht="12.75" hidden="true" customHeight="false" outlineLevel="2" collapsed="false">
      <c r="A346" s="11" t="n">
        <v>44967</v>
      </c>
      <c r="B346" s="12" t="n">
        <v>110101</v>
      </c>
      <c r="C346" s="13" t="s">
        <v>78</v>
      </c>
      <c r="D346" s="14" t="s">
        <v>79</v>
      </c>
      <c r="E346" s="15" t="n">
        <v>8377.63</v>
      </c>
      <c r="F346" s="16" t="n">
        <f aca="false">E346*0.64</f>
        <v>5361.6832</v>
      </c>
    </row>
    <row r="347" customFormat="false" ht="12.75" hidden="true" customHeight="false" outlineLevel="2" collapsed="false">
      <c r="A347" s="11" t="n">
        <v>44979</v>
      </c>
      <c r="B347" s="12" t="n">
        <v>110101</v>
      </c>
      <c r="C347" s="13" t="s">
        <v>78</v>
      </c>
      <c r="D347" s="14" t="s">
        <v>79</v>
      </c>
      <c r="E347" s="15" t="n">
        <v>11924.71</v>
      </c>
      <c r="F347" s="16" t="n">
        <f aca="false">E347*0.64</f>
        <v>7631.8144</v>
      </c>
    </row>
    <row r="348" customFormat="false" ht="12.75" hidden="true" customHeight="false" outlineLevel="2" collapsed="false">
      <c r="A348" s="11" t="n">
        <v>44995</v>
      </c>
      <c r="B348" s="12" t="n">
        <v>110101</v>
      </c>
      <c r="C348" s="13" t="s">
        <v>78</v>
      </c>
      <c r="D348" s="14" t="s">
        <v>79</v>
      </c>
      <c r="E348" s="15" t="n">
        <v>9054.01</v>
      </c>
      <c r="F348" s="16" t="n">
        <f aca="false">E348*0.64</f>
        <v>5794.5664</v>
      </c>
    </row>
    <row r="349" customFormat="false" ht="12.75" hidden="true" customHeight="false" outlineLevel="2" collapsed="false">
      <c r="A349" s="11" t="n">
        <v>45006</v>
      </c>
      <c r="B349" s="12" t="n">
        <v>110101</v>
      </c>
      <c r="C349" s="13" t="s">
        <v>78</v>
      </c>
      <c r="D349" s="14" t="s">
        <v>79</v>
      </c>
      <c r="E349" s="15" t="n">
        <v>225.76</v>
      </c>
      <c r="F349" s="16" t="n">
        <f aca="false">E349*0.64</f>
        <v>144.4864</v>
      </c>
    </row>
    <row r="350" customFormat="false" ht="12.75" hidden="true" customHeight="false" outlineLevel="2" collapsed="false">
      <c r="A350" s="11" t="n">
        <v>45007</v>
      </c>
      <c r="B350" s="12" t="n">
        <v>110101</v>
      </c>
      <c r="C350" s="13" t="s">
        <v>78</v>
      </c>
      <c r="D350" s="14" t="s">
        <v>79</v>
      </c>
      <c r="E350" s="15" t="n">
        <v>10750.35</v>
      </c>
      <c r="F350" s="16" t="n">
        <f aca="false">E350*0.64</f>
        <v>6880.224</v>
      </c>
    </row>
    <row r="351" customFormat="false" ht="12.75" hidden="false" customHeight="false" outlineLevel="1" collapsed="true">
      <c r="A351" s="11"/>
      <c r="B351" s="12"/>
      <c r="C351" s="13"/>
      <c r="D351" s="14" t="s">
        <v>80</v>
      </c>
      <c r="E351" s="15"/>
      <c r="F351" s="16" t="n">
        <f aca="false">SUBTOTAL(9,F344:F350)</f>
        <v>37064.1984</v>
      </c>
    </row>
    <row r="352" customFormat="false" ht="12.75" hidden="true" customHeight="false" outlineLevel="2" collapsed="false">
      <c r="A352" s="11" t="n">
        <v>44957</v>
      </c>
      <c r="B352" s="12" t="n">
        <v>110101</v>
      </c>
      <c r="C352" s="13" t="s">
        <v>81</v>
      </c>
      <c r="D352" s="14" t="s">
        <v>82</v>
      </c>
      <c r="E352" s="15" t="n">
        <v>15914.29</v>
      </c>
      <c r="F352" s="16" t="n">
        <f aca="false">E352*0.64</f>
        <v>10185.1456</v>
      </c>
    </row>
    <row r="353" customFormat="false" ht="12.75" hidden="true" customHeight="false" outlineLevel="2" collapsed="false">
      <c r="A353" s="11" t="n">
        <v>44977</v>
      </c>
      <c r="B353" s="12" t="n">
        <v>110101</v>
      </c>
      <c r="C353" s="13" t="s">
        <v>81</v>
      </c>
      <c r="D353" s="14" t="s">
        <v>82</v>
      </c>
      <c r="E353" s="15" t="n">
        <v>7740</v>
      </c>
      <c r="F353" s="16" t="n">
        <f aca="false">E353*0.64</f>
        <v>4953.6</v>
      </c>
    </row>
    <row r="354" customFormat="false" ht="12.75" hidden="true" customHeight="false" outlineLevel="2" collapsed="false">
      <c r="A354" s="11" t="n">
        <v>44980</v>
      </c>
      <c r="B354" s="12" t="n">
        <v>110101</v>
      </c>
      <c r="C354" s="13" t="s">
        <v>81</v>
      </c>
      <c r="D354" s="14" t="s">
        <v>82</v>
      </c>
      <c r="E354" s="15" t="n">
        <v>8534.93</v>
      </c>
      <c r="F354" s="16" t="n">
        <f aca="false">E354*0.64</f>
        <v>5462.3552</v>
      </c>
    </row>
    <row r="355" customFormat="false" ht="12.75" hidden="true" customHeight="false" outlineLevel="2" collapsed="false">
      <c r="A355" s="11" t="n">
        <v>44998</v>
      </c>
      <c r="B355" s="12" t="n">
        <v>110101</v>
      </c>
      <c r="C355" s="13" t="s">
        <v>81</v>
      </c>
      <c r="D355" s="14" t="s">
        <v>82</v>
      </c>
      <c r="E355" s="15" t="n">
        <v>7830</v>
      </c>
      <c r="F355" s="16" t="n">
        <f aca="false">E355*0.64</f>
        <v>5011.2</v>
      </c>
    </row>
    <row r="356" customFormat="false" ht="12.75" hidden="true" customHeight="false" outlineLevel="2" collapsed="false">
      <c r="A356" s="11" t="n">
        <v>45007</v>
      </c>
      <c r="B356" s="12" t="n">
        <v>110101</v>
      </c>
      <c r="C356" s="13" t="s">
        <v>81</v>
      </c>
      <c r="D356" s="14" t="s">
        <v>82</v>
      </c>
      <c r="E356" s="15" t="n">
        <v>720</v>
      </c>
      <c r="F356" s="16" t="n">
        <f aca="false">E356*0.64</f>
        <v>460.8</v>
      </c>
    </row>
    <row r="357" customFormat="false" ht="12.75" hidden="true" customHeight="false" outlineLevel="2" collapsed="false">
      <c r="A357" s="11" t="n">
        <v>45015</v>
      </c>
      <c r="B357" s="12" t="n">
        <v>110101</v>
      </c>
      <c r="C357" s="13" t="s">
        <v>81</v>
      </c>
      <c r="D357" s="14" t="s">
        <v>82</v>
      </c>
      <c r="E357" s="15" t="n">
        <v>15483.98</v>
      </c>
      <c r="F357" s="16" t="n">
        <f aca="false">E357*0.64</f>
        <v>9909.7472</v>
      </c>
    </row>
    <row r="358" customFormat="false" ht="12.75" hidden="false" customHeight="false" outlineLevel="1" collapsed="true">
      <c r="A358" s="11"/>
      <c r="B358" s="12"/>
      <c r="C358" s="13"/>
      <c r="D358" s="14" t="s">
        <v>83</v>
      </c>
      <c r="E358" s="15"/>
      <c r="F358" s="16" t="n">
        <f aca="false">SUBTOTAL(9,F352:F357)</f>
        <v>35982.848</v>
      </c>
    </row>
    <row r="359" customFormat="false" ht="12.75" hidden="true" customHeight="false" outlineLevel="2" collapsed="false">
      <c r="A359" s="11" t="n">
        <v>44942</v>
      </c>
      <c r="B359" s="12" t="n">
        <v>110101</v>
      </c>
      <c r="C359" s="13" t="n">
        <v>41321284</v>
      </c>
      <c r="D359" s="14" t="s">
        <v>84</v>
      </c>
      <c r="E359" s="15" t="n">
        <v>7560.46</v>
      </c>
      <c r="F359" s="16" t="n">
        <f aca="false">E359*0.64</f>
        <v>4838.6944</v>
      </c>
    </row>
    <row r="360" customFormat="false" ht="12.75" hidden="true" customHeight="false" outlineLevel="2" collapsed="false">
      <c r="A360" s="11" t="n">
        <v>44949</v>
      </c>
      <c r="B360" s="12" t="n">
        <v>110101</v>
      </c>
      <c r="C360" s="13" t="n">
        <v>41321284</v>
      </c>
      <c r="D360" s="14" t="s">
        <v>84</v>
      </c>
      <c r="E360" s="15" t="n">
        <v>2212.47</v>
      </c>
      <c r="F360" s="16" t="n">
        <f aca="false">E360*0.64</f>
        <v>1415.9808</v>
      </c>
    </row>
    <row r="361" customFormat="false" ht="12.75" hidden="true" customHeight="false" outlineLevel="2" collapsed="false">
      <c r="A361" s="11" t="n">
        <v>44951</v>
      </c>
      <c r="B361" s="12" t="n">
        <v>110101</v>
      </c>
      <c r="C361" s="13" t="n">
        <v>41321284</v>
      </c>
      <c r="D361" s="14" t="s">
        <v>84</v>
      </c>
      <c r="E361" s="15" t="n">
        <v>83.77</v>
      </c>
      <c r="F361" s="16" t="n">
        <f aca="false">E361*0.64</f>
        <v>53.6128</v>
      </c>
    </row>
    <row r="362" customFormat="false" ht="12.75" hidden="true" customHeight="false" outlineLevel="2" collapsed="false">
      <c r="A362" s="11" t="n">
        <v>44957</v>
      </c>
      <c r="B362" s="12" t="n">
        <v>110101</v>
      </c>
      <c r="C362" s="13" t="n">
        <v>41321284</v>
      </c>
      <c r="D362" s="14" t="s">
        <v>84</v>
      </c>
      <c r="E362" s="15" t="n">
        <v>780</v>
      </c>
      <c r="F362" s="16" t="n">
        <f aca="false">E362*0.64</f>
        <v>499.2</v>
      </c>
    </row>
    <row r="363" customFormat="false" ht="12.75" hidden="true" customHeight="false" outlineLevel="2" collapsed="false">
      <c r="A363" s="11" t="n">
        <v>44960</v>
      </c>
      <c r="B363" s="12" t="n">
        <v>110101</v>
      </c>
      <c r="C363" s="13" t="n">
        <v>41321284</v>
      </c>
      <c r="D363" s="14" t="s">
        <v>84</v>
      </c>
      <c r="E363" s="15" t="n">
        <v>9364.03</v>
      </c>
      <c r="F363" s="16" t="n">
        <f aca="false">E363*0.64</f>
        <v>5992.9792</v>
      </c>
    </row>
    <row r="364" customFormat="false" ht="12.75" hidden="true" customHeight="false" outlineLevel="2" collapsed="false">
      <c r="A364" s="11" t="n">
        <v>44973</v>
      </c>
      <c r="B364" s="12" t="n">
        <v>110101</v>
      </c>
      <c r="C364" s="13" t="n">
        <v>41321284</v>
      </c>
      <c r="D364" s="14" t="s">
        <v>84</v>
      </c>
      <c r="E364" s="15" t="n">
        <v>4500</v>
      </c>
      <c r="F364" s="16" t="n">
        <f aca="false">E364*0.64</f>
        <v>2880</v>
      </c>
    </row>
    <row r="365" customFormat="false" ht="12.75" hidden="true" customHeight="false" outlineLevel="2" collapsed="false">
      <c r="A365" s="11" t="n">
        <v>44987</v>
      </c>
      <c r="B365" s="12" t="n">
        <v>110101</v>
      </c>
      <c r="C365" s="13" t="n">
        <v>41321284</v>
      </c>
      <c r="D365" s="14" t="s">
        <v>84</v>
      </c>
      <c r="E365" s="15" t="n">
        <v>4874</v>
      </c>
      <c r="F365" s="16" t="n">
        <f aca="false">E365*0.64</f>
        <v>3119.36</v>
      </c>
    </row>
    <row r="366" customFormat="false" ht="12.75" hidden="true" customHeight="false" outlineLevel="2" collapsed="false">
      <c r="A366" s="11" t="n">
        <v>44988</v>
      </c>
      <c r="B366" s="12" t="n">
        <v>110101</v>
      </c>
      <c r="C366" s="13" t="n">
        <v>41321284</v>
      </c>
      <c r="D366" s="14" t="s">
        <v>84</v>
      </c>
      <c r="E366" s="15" t="n">
        <v>7416.71</v>
      </c>
      <c r="F366" s="16" t="n">
        <f aca="false">E366*0.64</f>
        <v>4746.6944</v>
      </c>
    </row>
    <row r="367" customFormat="false" ht="12.75" hidden="true" customHeight="false" outlineLevel="2" collapsed="false">
      <c r="A367" s="11" t="n">
        <v>45000</v>
      </c>
      <c r="B367" s="12" t="n">
        <v>110101</v>
      </c>
      <c r="C367" s="13" t="n">
        <v>41321284</v>
      </c>
      <c r="D367" s="14" t="s">
        <v>84</v>
      </c>
      <c r="E367" s="15" t="n">
        <v>4300</v>
      </c>
      <c r="F367" s="16" t="n">
        <f aca="false">E367*0.64</f>
        <v>2752</v>
      </c>
    </row>
    <row r="368" customFormat="false" ht="12.75" hidden="true" customHeight="false" outlineLevel="2" collapsed="false">
      <c r="A368" s="11" t="n">
        <v>45016</v>
      </c>
      <c r="B368" s="12" t="n">
        <v>110101</v>
      </c>
      <c r="C368" s="13" t="n">
        <v>41321284</v>
      </c>
      <c r="D368" s="14" t="s">
        <v>84</v>
      </c>
      <c r="E368" s="15" t="n">
        <v>12388.33</v>
      </c>
      <c r="F368" s="16" t="n">
        <f aca="false">E368*0.64</f>
        <v>7928.5312</v>
      </c>
    </row>
    <row r="369" customFormat="false" ht="12.75" hidden="false" customHeight="false" outlineLevel="1" collapsed="true">
      <c r="A369" s="11"/>
      <c r="B369" s="12"/>
      <c r="C369" s="13"/>
      <c r="D369" s="14" t="s">
        <v>85</v>
      </c>
      <c r="E369" s="15"/>
      <c r="F369" s="16" t="n">
        <f aca="false">SUBTOTAL(9,F359:F368)</f>
        <v>34227.0528</v>
      </c>
    </row>
    <row r="370" customFormat="false" ht="12.75" hidden="true" customHeight="false" outlineLevel="2" collapsed="false">
      <c r="A370" s="11" t="n">
        <v>44938</v>
      </c>
      <c r="B370" s="12" t="n">
        <v>110101</v>
      </c>
      <c r="C370" s="13" t="n">
        <v>43966050</v>
      </c>
      <c r="D370" s="14" t="s">
        <v>86</v>
      </c>
      <c r="E370" s="15" t="n">
        <v>8800</v>
      </c>
      <c r="F370" s="16" t="n">
        <f aca="false">E370*0.64</f>
        <v>5632</v>
      </c>
    </row>
    <row r="371" customFormat="false" ht="12.75" hidden="true" customHeight="false" outlineLevel="2" collapsed="false">
      <c r="A371" s="11" t="n">
        <v>44949</v>
      </c>
      <c r="B371" s="12" t="n">
        <v>110101</v>
      </c>
      <c r="C371" s="13" t="n">
        <v>43966050</v>
      </c>
      <c r="D371" s="14" t="s">
        <v>86</v>
      </c>
      <c r="E371" s="15" t="n">
        <v>9730</v>
      </c>
      <c r="F371" s="16" t="n">
        <f aca="false">E371*0.64</f>
        <v>6227.2</v>
      </c>
    </row>
    <row r="372" customFormat="false" ht="12.75" hidden="true" customHeight="false" outlineLevel="2" collapsed="false">
      <c r="A372" s="11" t="n">
        <v>44966</v>
      </c>
      <c r="B372" s="12" t="n">
        <v>110101</v>
      </c>
      <c r="C372" s="13" t="n">
        <v>43966050</v>
      </c>
      <c r="D372" s="14" t="s">
        <v>86</v>
      </c>
      <c r="E372" s="15" t="n">
        <v>8176</v>
      </c>
      <c r="F372" s="16" t="n">
        <f aca="false">E372*0.64</f>
        <v>5232.64</v>
      </c>
    </row>
    <row r="373" customFormat="false" ht="12.75" hidden="true" customHeight="false" outlineLevel="2" collapsed="false">
      <c r="A373" s="11" t="n">
        <v>44979</v>
      </c>
      <c r="B373" s="12" t="n">
        <v>110101</v>
      </c>
      <c r="C373" s="13" t="n">
        <v>43966050</v>
      </c>
      <c r="D373" s="14" t="s">
        <v>86</v>
      </c>
      <c r="E373" s="15" t="n">
        <v>7065.19</v>
      </c>
      <c r="F373" s="16" t="n">
        <f aca="false">E373*0.64</f>
        <v>4521.7216</v>
      </c>
    </row>
    <row r="374" customFormat="false" ht="12.75" hidden="true" customHeight="false" outlineLevel="2" collapsed="false">
      <c r="A374" s="11" t="n">
        <v>44994</v>
      </c>
      <c r="B374" s="12" t="n">
        <v>110101</v>
      </c>
      <c r="C374" s="13" t="n">
        <v>43966050</v>
      </c>
      <c r="D374" s="14" t="s">
        <v>86</v>
      </c>
      <c r="E374" s="15" t="n">
        <v>9565</v>
      </c>
      <c r="F374" s="16" t="n">
        <f aca="false">E374*0.64</f>
        <v>6121.6</v>
      </c>
    </row>
    <row r="375" customFormat="false" ht="12.75" hidden="true" customHeight="false" outlineLevel="2" collapsed="false">
      <c r="A375" s="11" t="n">
        <v>45007</v>
      </c>
      <c r="B375" s="12" t="n">
        <v>110101</v>
      </c>
      <c r="C375" s="13" t="n">
        <v>43966050</v>
      </c>
      <c r="D375" s="14" t="s">
        <v>86</v>
      </c>
      <c r="E375" s="15" t="n">
        <v>9886.7</v>
      </c>
      <c r="F375" s="16" t="n">
        <f aca="false">E375*0.64</f>
        <v>6327.488</v>
      </c>
    </row>
    <row r="376" customFormat="false" ht="12.75" hidden="false" customHeight="false" outlineLevel="1" collapsed="true">
      <c r="A376" s="11"/>
      <c r="B376" s="12"/>
      <c r="C376" s="13"/>
      <c r="D376" s="14" t="s">
        <v>87</v>
      </c>
      <c r="E376" s="15"/>
      <c r="F376" s="16" t="n">
        <f aca="false">SUBTOTAL(9,F370:F375)</f>
        <v>34062.6496</v>
      </c>
    </row>
    <row r="377" customFormat="false" ht="12.75" hidden="true" customHeight="false" outlineLevel="2" collapsed="false">
      <c r="A377" s="11" t="n">
        <v>44939</v>
      </c>
      <c r="B377" s="12" t="n">
        <v>110101</v>
      </c>
      <c r="C377" s="13" t="s">
        <v>88</v>
      </c>
      <c r="D377" s="14" t="s">
        <v>89</v>
      </c>
      <c r="E377" s="15" t="n">
        <v>3500</v>
      </c>
      <c r="F377" s="16" t="n">
        <f aca="false">E377*0.64</f>
        <v>2240</v>
      </c>
    </row>
    <row r="378" customFormat="false" ht="12.75" hidden="true" customHeight="false" outlineLevel="2" collapsed="false">
      <c r="A378" s="11" t="n">
        <v>44956</v>
      </c>
      <c r="B378" s="12" t="n">
        <v>110101</v>
      </c>
      <c r="C378" s="13" t="s">
        <v>88</v>
      </c>
      <c r="D378" s="14" t="s">
        <v>89</v>
      </c>
      <c r="E378" s="15" t="n">
        <v>17519.7</v>
      </c>
      <c r="F378" s="16" t="n">
        <f aca="false">E378*0.64</f>
        <v>11212.608</v>
      </c>
    </row>
    <row r="379" customFormat="false" ht="12.75" hidden="true" customHeight="false" outlineLevel="2" collapsed="false">
      <c r="A379" s="11" t="n">
        <v>44971</v>
      </c>
      <c r="B379" s="12" t="n">
        <v>110101</v>
      </c>
      <c r="C379" s="13" t="s">
        <v>88</v>
      </c>
      <c r="D379" s="14" t="s">
        <v>89</v>
      </c>
      <c r="E379" s="15" t="n">
        <v>2500</v>
      </c>
      <c r="F379" s="16" t="n">
        <f aca="false">E379*0.64</f>
        <v>1600</v>
      </c>
    </row>
    <row r="380" customFormat="false" ht="12.75" hidden="true" customHeight="false" outlineLevel="2" collapsed="false">
      <c r="A380" s="11" t="n">
        <v>44977</v>
      </c>
      <c r="B380" s="12" t="n">
        <v>110101</v>
      </c>
      <c r="C380" s="13" t="s">
        <v>88</v>
      </c>
      <c r="D380" s="14" t="s">
        <v>89</v>
      </c>
      <c r="E380" s="15" t="n">
        <v>873.63</v>
      </c>
      <c r="F380" s="16" t="n">
        <f aca="false">E380*0.64</f>
        <v>559.1232</v>
      </c>
    </row>
    <row r="381" customFormat="false" ht="12.75" hidden="true" customHeight="false" outlineLevel="2" collapsed="false">
      <c r="A381" s="11" t="n">
        <v>44985</v>
      </c>
      <c r="B381" s="12" t="n">
        <v>110101</v>
      </c>
      <c r="C381" s="13" t="s">
        <v>88</v>
      </c>
      <c r="D381" s="14" t="s">
        <v>89</v>
      </c>
      <c r="E381" s="15" t="n">
        <v>8193.64</v>
      </c>
      <c r="F381" s="16" t="n">
        <f aca="false">E381*0.64</f>
        <v>5243.9296</v>
      </c>
    </row>
    <row r="382" customFormat="false" ht="12.75" hidden="true" customHeight="false" outlineLevel="2" collapsed="false">
      <c r="A382" s="11" t="n">
        <v>44999</v>
      </c>
      <c r="B382" s="12" t="n">
        <v>110101</v>
      </c>
      <c r="C382" s="13" t="s">
        <v>88</v>
      </c>
      <c r="D382" s="14" t="s">
        <v>89</v>
      </c>
      <c r="E382" s="15" t="n">
        <v>6500</v>
      </c>
      <c r="F382" s="16" t="n">
        <f aca="false">E382*0.64</f>
        <v>4160</v>
      </c>
    </row>
    <row r="383" customFormat="false" ht="12.75" hidden="true" customHeight="false" outlineLevel="2" collapsed="false">
      <c r="A383" s="11" t="n">
        <v>45000</v>
      </c>
      <c r="B383" s="12" t="n">
        <v>110101</v>
      </c>
      <c r="C383" s="13" t="s">
        <v>88</v>
      </c>
      <c r="D383" s="14" t="s">
        <v>89</v>
      </c>
      <c r="E383" s="15" t="n">
        <v>730.7</v>
      </c>
      <c r="F383" s="16" t="n">
        <f aca="false">E383*0.64</f>
        <v>467.648</v>
      </c>
    </row>
    <row r="384" customFormat="false" ht="12.75" hidden="true" customHeight="false" outlineLevel="2" collapsed="false">
      <c r="A384" s="11" t="n">
        <v>45015</v>
      </c>
      <c r="B384" s="12" t="n">
        <v>110101</v>
      </c>
      <c r="C384" s="13" t="s">
        <v>88</v>
      </c>
      <c r="D384" s="14" t="s">
        <v>89</v>
      </c>
      <c r="E384" s="15" t="n">
        <v>4474.31</v>
      </c>
      <c r="F384" s="16" t="n">
        <f aca="false">E384*0.64</f>
        <v>2863.5584</v>
      </c>
    </row>
    <row r="385" customFormat="false" ht="12.75" hidden="false" customHeight="false" outlineLevel="1" collapsed="true">
      <c r="A385" s="11"/>
      <c r="B385" s="12"/>
      <c r="C385" s="13"/>
      <c r="D385" s="14" t="s">
        <v>90</v>
      </c>
      <c r="E385" s="15"/>
      <c r="F385" s="16" t="n">
        <f aca="false">SUBTOTAL(9,F377:F384)</f>
        <v>28346.8672</v>
      </c>
    </row>
    <row r="386" customFormat="false" ht="12.75" hidden="true" customHeight="false" outlineLevel="2" collapsed="false">
      <c r="A386" s="11" t="n">
        <v>44943</v>
      </c>
      <c r="B386" s="12" t="n">
        <v>110101</v>
      </c>
      <c r="C386" s="13" t="n">
        <v>37852733</v>
      </c>
      <c r="D386" s="14" t="s">
        <v>91</v>
      </c>
      <c r="E386" s="15" t="n">
        <v>3258</v>
      </c>
      <c r="F386" s="16" t="n">
        <f aca="false">E386*0.64</f>
        <v>2085.12</v>
      </c>
    </row>
    <row r="387" customFormat="false" ht="12.75" hidden="true" customHeight="false" outlineLevel="2" collapsed="false">
      <c r="A387" s="11" t="n">
        <v>44957</v>
      </c>
      <c r="B387" s="12" t="n">
        <v>110101</v>
      </c>
      <c r="C387" s="13" t="n">
        <v>37852733</v>
      </c>
      <c r="D387" s="14" t="s">
        <v>91</v>
      </c>
      <c r="E387" s="15" t="n">
        <v>10054.46</v>
      </c>
      <c r="F387" s="16" t="n">
        <f aca="false">E387*0.64</f>
        <v>6434.8544</v>
      </c>
    </row>
    <row r="388" customFormat="false" ht="12.75" hidden="true" customHeight="false" outlineLevel="2" collapsed="false">
      <c r="A388" s="11" t="n">
        <v>44974</v>
      </c>
      <c r="B388" s="12" t="n">
        <v>110101</v>
      </c>
      <c r="C388" s="13" t="n">
        <v>37852733</v>
      </c>
      <c r="D388" s="14" t="s">
        <v>91</v>
      </c>
      <c r="E388" s="15" t="n">
        <v>3366</v>
      </c>
      <c r="F388" s="16" t="n">
        <f aca="false">E388*0.64</f>
        <v>2154.24</v>
      </c>
    </row>
    <row r="389" customFormat="false" ht="12.75" hidden="true" customHeight="false" outlineLevel="2" collapsed="false">
      <c r="A389" s="11" t="n">
        <v>44985</v>
      </c>
      <c r="B389" s="12" t="n">
        <v>110101</v>
      </c>
      <c r="C389" s="13" t="n">
        <v>37852733</v>
      </c>
      <c r="D389" s="14" t="s">
        <v>91</v>
      </c>
      <c r="E389" s="15" t="n">
        <v>8595.8</v>
      </c>
      <c r="F389" s="16" t="n">
        <f aca="false">E389*0.64</f>
        <v>5501.312</v>
      </c>
    </row>
    <row r="390" customFormat="false" ht="12.75" hidden="true" customHeight="false" outlineLevel="2" collapsed="false">
      <c r="A390" s="11" t="n">
        <v>45001</v>
      </c>
      <c r="B390" s="12" t="n">
        <v>110101</v>
      </c>
      <c r="C390" s="13" t="n">
        <v>37852733</v>
      </c>
      <c r="D390" s="14" t="s">
        <v>91</v>
      </c>
      <c r="E390" s="15" t="n">
        <v>4966.19</v>
      </c>
      <c r="F390" s="16" t="n">
        <f aca="false">E390*0.64</f>
        <v>3178.3616</v>
      </c>
    </row>
    <row r="391" customFormat="false" ht="12.75" hidden="true" customHeight="false" outlineLevel="2" collapsed="false">
      <c r="A391" s="11" t="n">
        <v>45015</v>
      </c>
      <c r="B391" s="12" t="n">
        <v>110101</v>
      </c>
      <c r="C391" s="13" t="n">
        <v>37852733</v>
      </c>
      <c r="D391" s="14" t="s">
        <v>91</v>
      </c>
      <c r="E391" s="15" t="n">
        <v>12616.85</v>
      </c>
      <c r="F391" s="16" t="n">
        <f aca="false">E391*0.64</f>
        <v>8074.784</v>
      </c>
    </row>
    <row r="392" customFormat="false" ht="12.75" hidden="false" customHeight="false" outlineLevel="1" collapsed="true">
      <c r="A392" s="11"/>
      <c r="B392" s="12"/>
      <c r="C392" s="13"/>
      <c r="D392" s="14" t="s">
        <v>92</v>
      </c>
      <c r="E392" s="15"/>
      <c r="F392" s="16" t="n">
        <f aca="false">SUBTOTAL(9,F386:F391)</f>
        <v>27428.672</v>
      </c>
    </row>
    <row r="393" customFormat="false" ht="12.75" hidden="true" customHeight="false" outlineLevel="2" collapsed="false">
      <c r="A393" s="11" t="n">
        <v>44939</v>
      </c>
      <c r="B393" s="12" t="n">
        <v>110101</v>
      </c>
      <c r="C393" s="13" t="n">
        <v>44005652</v>
      </c>
      <c r="D393" s="14" t="s">
        <v>93</v>
      </c>
      <c r="E393" s="15" t="n">
        <v>4644</v>
      </c>
      <c r="F393" s="16" t="n">
        <f aca="false">E393*0.64</f>
        <v>2972.16</v>
      </c>
    </row>
    <row r="394" customFormat="false" ht="12.75" hidden="true" customHeight="false" outlineLevel="2" collapsed="false">
      <c r="A394" s="11" t="n">
        <v>44952</v>
      </c>
      <c r="B394" s="12" t="n">
        <v>110101</v>
      </c>
      <c r="C394" s="13" t="n">
        <v>44005652</v>
      </c>
      <c r="D394" s="14" t="s">
        <v>93</v>
      </c>
      <c r="E394" s="15" t="n">
        <v>7122.18</v>
      </c>
      <c r="F394" s="16" t="n">
        <f aca="false">E394*0.64</f>
        <v>4558.1952</v>
      </c>
    </row>
    <row r="395" customFormat="false" ht="12.75" hidden="true" customHeight="false" outlineLevel="2" collapsed="false">
      <c r="A395" s="11" t="n">
        <v>44967</v>
      </c>
      <c r="B395" s="12" t="n">
        <v>110101</v>
      </c>
      <c r="C395" s="13" t="n">
        <v>44005652</v>
      </c>
      <c r="D395" s="14" t="s">
        <v>93</v>
      </c>
      <c r="E395" s="15" t="n">
        <v>4068</v>
      </c>
      <c r="F395" s="16" t="n">
        <f aca="false">E395*0.64</f>
        <v>2603.52</v>
      </c>
    </row>
    <row r="396" customFormat="false" ht="12.75" hidden="true" customHeight="false" outlineLevel="2" collapsed="false">
      <c r="A396" s="11" t="n">
        <v>44980</v>
      </c>
      <c r="B396" s="12" t="n">
        <v>110101</v>
      </c>
      <c r="C396" s="13" t="n">
        <v>44005652</v>
      </c>
      <c r="D396" s="14" t="s">
        <v>93</v>
      </c>
      <c r="E396" s="15" t="n">
        <v>4958.76</v>
      </c>
      <c r="F396" s="16" t="n">
        <f aca="false">E396*0.64</f>
        <v>3173.6064</v>
      </c>
    </row>
    <row r="397" customFormat="false" ht="12.75" hidden="true" customHeight="false" outlineLevel="2" collapsed="false">
      <c r="A397" s="11" t="n">
        <v>44987</v>
      </c>
      <c r="B397" s="12" t="n">
        <v>110101</v>
      </c>
      <c r="C397" s="13" t="n">
        <v>44005652</v>
      </c>
      <c r="D397" s="14" t="s">
        <v>93</v>
      </c>
      <c r="E397" s="15" t="n">
        <v>973.47</v>
      </c>
      <c r="F397" s="16" t="n">
        <f aca="false">E397*0.64</f>
        <v>623.0208</v>
      </c>
    </row>
    <row r="398" customFormat="false" ht="12.75" hidden="true" customHeight="false" outlineLevel="2" collapsed="false">
      <c r="A398" s="11" t="n">
        <v>44998</v>
      </c>
      <c r="B398" s="12" t="n">
        <v>110101</v>
      </c>
      <c r="C398" s="13" t="n">
        <v>44005652</v>
      </c>
      <c r="D398" s="14" t="s">
        <v>93</v>
      </c>
      <c r="E398" s="15" t="n">
        <v>4050</v>
      </c>
      <c r="F398" s="16" t="n">
        <f aca="false">E398*0.64</f>
        <v>2592</v>
      </c>
    </row>
    <row r="399" customFormat="false" ht="12.75" hidden="true" customHeight="false" outlineLevel="2" collapsed="false">
      <c r="A399" s="11" t="n">
        <v>45005</v>
      </c>
      <c r="B399" s="12" t="n">
        <v>110101</v>
      </c>
      <c r="C399" s="13" t="n">
        <v>44005652</v>
      </c>
      <c r="D399" s="14" t="s">
        <v>93</v>
      </c>
      <c r="E399" s="15" t="n">
        <v>2613.92</v>
      </c>
      <c r="F399" s="16" t="n">
        <f aca="false">E399*0.64</f>
        <v>1672.9088</v>
      </c>
    </row>
    <row r="400" customFormat="false" ht="12.75" hidden="true" customHeight="false" outlineLevel="2" collapsed="false">
      <c r="A400" s="11" t="n">
        <v>45013</v>
      </c>
      <c r="B400" s="12" t="n">
        <v>110101</v>
      </c>
      <c r="C400" s="13" t="n">
        <v>44005652</v>
      </c>
      <c r="D400" s="14" t="s">
        <v>93</v>
      </c>
      <c r="E400" s="15" t="n">
        <v>6439.87</v>
      </c>
      <c r="F400" s="16" t="n">
        <f aca="false">E400*0.64</f>
        <v>4121.5168</v>
      </c>
    </row>
    <row r="401" customFormat="false" ht="12.75" hidden="false" customHeight="false" outlineLevel="1" collapsed="true">
      <c r="A401" s="11"/>
      <c r="B401" s="12"/>
      <c r="C401" s="13"/>
      <c r="D401" s="14" t="s">
        <v>94</v>
      </c>
      <c r="E401" s="15"/>
      <c r="F401" s="16" t="n">
        <f aca="false">SUBTOTAL(9,F393:F400)</f>
        <v>22316.928</v>
      </c>
    </row>
    <row r="402" customFormat="false" ht="12.75" hidden="true" customHeight="false" outlineLevel="2" collapsed="false">
      <c r="A402" s="11" t="n">
        <v>44944</v>
      </c>
      <c r="B402" s="12" t="n">
        <v>110101</v>
      </c>
      <c r="C402" s="13" t="n">
        <v>42122238</v>
      </c>
      <c r="D402" s="14" t="s">
        <v>95</v>
      </c>
      <c r="E402" s="15" t="n">
        <v>2741.35</v>
      </c>
      <c r="F402" s="16" t="n">
        <f aca="false">E402*0.64</f>
        <v>1754.464</v>
      </c>
    </row>
    <row r="403" customFormat="false" ht="12.75" hidden="true" customHeight="false" outlineLevel="2" collapsed="false">
      <c r="A403" s="11" t="n">
        <v>44953</v>
      </c>
      <c r="B403" s="12" t="n">
        <v>110101</v>
      </c>
      <c r="C403" s="13" t="n">
        <v>42122238</v>
      </c>
      <c r="D403" s="14" t="s">
        <v>95</v>
      </c>
      <c r="E403" s="15" t="n">
        <v>349.41</v>
      </c>
      <c r="F403" s="16" t="n">
        <f aca="false">E403*0.64</f>
        <v>223.6224</v>
      </c>
    </row>
    <row r="404" customFormat="false" ht="12.75" hidden="true" customHeight="false" outlineLevel="2" collapsed="false">
      <c r="A404" s="11" t="n">
        <v>44956</v>
      </c>
      <c r="B404" s="12" t="n">
        <v>110101</v>
      </c>
      <c r="C404" s="13" t="n">
        <v>42122238</v>
      </c>
      <c r="D404" s="14" t="s">
        <v>95</v>
      </c>
      <c r="E404" s="15" t="n">
        <v>2940.21</v>
      </c>
      <c r="F404" s="16" t="n">
        <f aca="false">E404*0.64</f>
        <v>1881.7344</v>
      </c>
    </row>
    <row r="405" customFormat="false" ht="12.75" hidden="true" customHeight="false" outlineLevel="2" collapsed="false">
      <c r="A405" s="11" t="n">
        <v>44971</v>
      </c>
      <c r="B405" s="12" t="n">
        <v>110101</v>
      </c>
      <c r="C405" s="13" t="n">
        <v>42122238</v>
      </c>
      <c r="D405" s="14" t="s">
        <v>95</v>
      </c>
      <c r="E405" s="15" t="n">
        <v>4431.22</v>
      </c>
      <c r="F405" s="16" t="n">
        <f aca="false">E405*0.64</f>
        <v>2835.9808</v>
      </c>
    </row>
    <row r="406" customFormat="false" ht="12.75" hidden="true" customHeight="false" outlineLevel="2" collapsed="false">
      <c r="A406" s="11" t="n">
        <v>44979</v>
      </c>
      <c r="B406" s="12" t="n">
        <v>110101</v>
      </c>
      <c r="C406" s="13" t="n">
        <v>42122238</v>
      </c>
      <c r="D406" s="14" t="s">
        <v>95</v>
      </c>
      <c r="E406" s="15" t="n">
        <v>4354.8</v>
      </c>
      <c r="F406" s="16" t="n">
        <f aca="false">E406*0.64</f>
        <v>2787.072</v>
      </c>
    </row>
    <row r="407" customFormat="false" ht="12.75" hidden="true" customHeight="false" outlineLevel="2" collapsed="false">
      <c r="A407" s="11" t="n">
        <v>44998</v>
      </c>
      <c r="B407" s="12" t="n">
        <v>110101</v>
      </c>
      <c r="C407" s="13" t="n">
        <v>42122238</v>
      </c>
      <c r="D407" s="14" t="s">
        <v>95</v>
      </c>
      <c r="E407" s="15" t="n">
        <v>3786.79</v>
      </c>
      <c r="F407" s="16" t="n">
        <f aca="false">E407*0.64</f>
        <v>2423.5456</v>
      </c>
    </row>
    <row r="408" customFormat="false" ht="12.75" hidden="true" customHeight="false" outlineLevel="2" collapsed="false">
      <c r="A408" s="11" t="n">
        <v>45009</v>
      </c>
      <c r="B408" s="12" t="n">
        <v>110101</v>
      </c>
      <c r="C408" s="13" t="n">
        <v>42122238</v>
      </c>
      <c r="D408" s="14" t="s">
        <v>95</v>
      </c>
      <c r="E408" s="15" t="n">
        <v>5156.03</v>
      </c>
      <c r="F408" s="16" t="n">
        <f aca="false">E408*0.64</f>
        <v>3299.8592</v>
      </c>
    </row>
    <row r="409" customFormat="false" ht="12.75" hidden="false" customHeight="false" outlineLevel="1" collapsed="true">
      <c r="A409" s="11"/>
      <c r="B409" s="12"/>
      <c r="C409" s="13"/>
      <c r="D409" s="14" t="s">
        <v>96</v>
      </c>
      <c r="E409" s="15"/>
      <c r="F409" s="16" t="n">
        <f aca="false">SUBTOTAL(9,F402:F408)</f>
        <v>15206.2784</v>
      </c>
    </row>
    <row r="410" customFormat="false" ht="12.75" hidden="true" customHeight="false" outlineLevel="2" collapsed="false">
      <c r="A410" s="11" t="n">
        <v>44944</v>
      </c>
      <c r="B410" s="12" t="n">
        <v>110101</v>
      </c>
      <c r="C410" s="13" t="s">
        <v>97</v>
      </c>
      <c r="D410" s="14" t="s">
        <v>98</v>
      </c>
      <c r="E410" s="15" t="n">
        <v>900</v>
      </c>
      <c r="F410" s="16" t="n">
        <f aca="false">E410*0.64</f>
        <v>576</v>
      </c>
    </row>
    <row r="411" customFormat="false" ht="12.75" hidden="true" customHeight="false" outlineLevel="2" collapsed="false">
      <c r="A411" s="11" t="n">
        <v>44956</v>
      </c>
      <c r="B411" s="12" t="n">
        <v>110101</v>
      </c>
      <c r="C411" s="13" t="s">
        <v>97</v>
      </c>
      <c r="D411" s="14" t="s">
        <v>98</v>
      </c>
      <c r="E411" s="15" t="n">
        <v>1716.66</v>
      </c>
      <c r="F411" s="16" t="n">
        <f aca="false">E411*0.64</f>
        <v>1098.6624</v>
      </c>
    </row>
    <row r="412" customFormat="false" ht="12.75" hidden="true" customHeight="false" outlineLevel="2" collapsed="false">
      <c r="A412" s="11" t="n">
        <v>44971</v>
      </c>
      <c r="B412" s="12" t="n">
        <v>110101</v>
      </c>
      <c r="C412" s="13" t="s">
        <v>97</v>
      </c>
      <c r="D412" s="14" t="s">
        <v>98</v>
      </c>
      <c r="E412" s="15" t="n">
        <v>900</v>
      </c>
      <c r="F412" s="16" t="n">
        <f aca="false">E412*0.64</f>
        <v>576</v>
      </c>
    </row>
    <row r="413" customFormat="false" ht="12.75" hidden="true" customHeight="false" outlineLevel="2" collapsed="false">
      <c r="A413" s="11" t="n">
        <v>44984</v>
      </c>
      <c r="B413" s="12" t="n">
        <v>110101</v>
      </c>
      <c r="C413" s="13" t="s">
        <v>97</v>
      </c>
      <c r="D413" s="14" t="s">
        <v>98</v>
      </c>
      <c r="E413" s="15" t="n">
        <v>1716.66</v>
      </c>
      <c r="F413" s="16" t="n">
        <f aca="false">E413*0.64</f>
        <v>1098.6624</v>
      </c>
    </row>
    <row r="414" customFormat="false" ht="12.75" hidden="true" customHeight="false" outlineLevel="2" collapsed="false">
      <c r="A414" s="11" t="n">
        <v>44999</v>
      </c>
      <c r="B414" s="12" t="n">
        <v>110101</v>
      </c>
      <c r="C414" s="13" t="s">
        <v>97</v>
      </c>
      <c r="D414" s="14" t="s">
        <v>98</v>
      </c>
      <c r="E414" s="15" t="n">
        <v>900</v>
      </c>
      <c r="F414" s="16" t="n">
        <f aca="false">E414*0.64</f>
        <v>576</v>
      </c>
    </row>
    <row r="415" customFormat="false" ht="12.75" hidden="true" customHeight="false" outlineLevel="2" collapsed="false">
      <c r="A415" s="11" t="n">
        <v>45012</v>
      </c>
      <c r="B415" s="12" t="n">
        <v>110101</v>
      </c>
      <c r="C415" s="13" t="s">
        <v>97</v>
      </c>
      <c r="D415" s="14" t="s">
        <v>98</v>
      </c>
      <c r="E415" s="15" t="n">
        <v>1716.66</v>
      </c>
      <c r="F415" s="16" t="n">
        <f aca="false">E415*0.64</f>
        <v>1098.6624</v>
      </c>
    </row>
    <row r="416" customFormat="false" ht="12.75" hidden="false" customHeight="false" outlineLevel="1" collapsed="true">
      <c r="A416" s="18"/>
      <c r="B416" s="19"/>
      <c r="C416" s="20"/>
      <c r="D416" s="14" t="s">
        <v>99</v>
      </c>
      <c r="E416" s="15"/>
      <c r="F416" s="16" t="n">
        <f aca="false">SUBTOTAL(9,F410:F415)</f>
        <v>5023.9872</v>
      </c>
    </row>
    <row r="417" customFormat="false" ht="12.75" hidden="false" customHeight="false" outlineLevel="0" collapsed="false">
      <c r="A417" s="18"/>
      <c r="B417" s="19"/>
      <c r="C417" s="20"/>
      <c r="D417" s="21" t="s">
        <v>100</v>
      </c>
      <c r="E417" s="15"/>
      <c r="F417" s="22" t="n">
        <f aca="false">SUBTOTAL(9,F6:F415)</f>
        <v>20851836.8832</v>
      </c>
    </row>
    <row r="419" customFormat="false" ht="12.75" hidden="false" customHeight="false" outlineLevel="0" collapsed="false">
      <c r="D419" s="3" t="s">
        <v>101</v>
      </c>
    </row>
    <row r="420" customFormat="false" ht="12.75" hidden="false" customHeight="false" outlineLevel="0" collapsed="false">
      <c r="D420" s="23" t="s">
        <v>1</v>
      </c>
      <c r="F420" s="5" t="n">
        <v>0.64</v>
      </c>
    </row>
    <row r="421" customFormat="false" ht="12.75" hidden="false" customHeight="false" outlineLevel="0" collapsed="false">
      <c r="D421" s="8" t="s">
        <v>5</v>
      </c>
      <c r="E421" s="9" t="s">
        <v>6</v>
      </c>
      <c r="F421" s="9" t="s">
        <v>7</v>
      </c>
    </row>
    <row r="422" customFormat="false" ht="12.75" hidden="false" customHeight="false" outlineLevel="0" collapsed="false">
      <c r="D422" s="14" t="s">
        <v>102</v>
      </c>
      <c r="E422" s="15" t="n">
        <v>375901</v>
      </c>
      <c r="F422" s="16" t="n">
        <f aca="false">E422*0.64</f>
        <v>240576.64</v>
      </c>
    </row>
    <row r="423" customFormat="false" ht="12.75" hidden="false" customHeight="false" outlineLevel="0" collapsed="false">
      <c r="D423" s="14" t="s">
        <v>103</v>
      </c>
      <c r="E423" s="15" t="n">
        <v>148430.15</v>
      </c>
      <c r="F423" s="16" t="n">
        <f aca="false">E423*0.64</f>
        <v>94995.296</v>
      </c>
    </row>
    <row r="424" customFormat="false" ht="12.75" hidden="false" customHeight="false" outlineLevel="0" collapsed="false">
      <c r="D424" s="14" t="s">
        <v>104</v>
      </c>
      <c r="E424" s="15" t="n">
        <v>70114.7</v>
      </c>
      <c r="F424" s="16" t="n">
        <f aca="false">E424*0.64</f>
        <v>44873.408</v>
      </c>
    </row>
    <row r="425" customFormat="false" ht="12.75" hidden="false" customHeight="false" outlineLevel="0" collapsed="false">
      <c r="D425" s="24" t="s">
        <v>105</v>
      </c>
      <c r="E425" s="15" t="n">
        <v>20000</v>
      </c>
      <c r="F425" s="16" t="n">
        <f aca="false">E425*0.64</f>
        <v>12800</v>
      </c>
    </row>
    <row r="426" customFormat="false" ht="12.75" hidden="false" customHeight="false" outlineLevel="0" collapsed="false">
      <c r="D426" s="14" t="s">
        <v>106</v>
      </c>
      <c r="E426" s="15" t="n">
        <v>10428.47</v>
      </c>
      <c r="F426" s="16" t="n">
        <f aca="false">E426*0.64</f>
        <v>6674.2208</v>
      </c>
    </row>
    <row r="427" customFormat="false" ht="12.75" hidden="false" customHeight="false" outlineLevel="0" collapsed="false">
      <c r="D427" s="21" t="s">
        <v>100</v>
      </c>
      <c r="E427" s="15"/>
      <c r="F427" s="22" t="n">
        <f aca="false">SUM(F422:F426)</f>
        <v>399919.5648</v>
      </c>
    </row>
  </sheetData>
  <sheetProtection sheet="true" objects="true" scenarios="true" formatCells="false"/>
  <dataValidations count="4">
    <dataValidation allowBlank="true" errorStyle="stop" operator="between" showDropDown="false" showErrorMessage="true" showInputMessage="false" sqref="D6:D15 D17:D28 D30:D42 D44:D53 D55:D73 D75:D77 D79:D93 D95:D106 D108:D121 D123:D132 D134:D139 D141:D150 D152:D158 D160:D165 D167:D178 D180:D190 D192:D198 D200:D206 D208:D213 D215:D230 D232:D251 D253:D258 D260:D266 D268:D273 D275:D284 D286:D300 D302:D307 D309:D319 D321:D337 D339:D346 D348:D353 D355:D360 D362:D369 D371:D378 D380:D382 D384:D400 D402:D415" type="list">
      <formula1>$D$2:$D$412</formula1>
      <formula2>0</formula2>
    </dataValidation>
    <dataValidation allowBlank="true" errorStyle="stop" operator="between" showDropDown="false" showErrorMessage="true" showInputMessage="false" sqref="B6:B15 B17:B28 B30:B42 B44:B53 B55:B73 B75:B77 B79:B93 B95:B106 B108:B121 B123:B132 B134:B139 B141:B150 B152:B158 B160:B165 B167:B178 B180:B190 B192:B198 B200:B206 B208:B213 B215:B230 B232:B251 B253:B258 B260:B266 B268:B273 B275:B284 B286:B300 B302:B307 B309:B319 B321:B337 B339:B346 B348:B353 B355:B360 B362:B369 B371:B378 B380:B382 B384:B400 B402:B415" type="list">
      <formula1>$B$2:$B$4</formula1>
      <formula2>0</formula2>
    </dataValidation>
    <dataValidation allowBlank="true" errorStyle="stop" operator="between" showDropDown="false" showErrorMessage="true" showInputMessage="false" sqref="D425" type="list">
      <formula1>$D$2:$D$376</formula1>
      <formula2>0</formula2>
    </dataValidation>
    <dataValidation allowBlank="true" errorStyle="stop" operator="between" showDropDown="false" showErrorMessage="true" showInputMessage="false" sqref="D422:D424" type="list">
      <formula1>$D$2:$D$3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4.13"/>
    <col collapsed="false" customWidth="true" hidden="true" outlineLevel="0" max="6" min="6" style="0" width="11.28"/>
  </cols>
  <sheetData>
    <row r="1" customFormat="false" ht="12.75" hidden="false" customHeight="false" outlineLevel="0" collapsed="false">
      <c r="H1" s="25"/>
      <c r="I1" s="25"/>
      <c r="J1" s="25"/>
    </row>
    <row r="3" customFormat="false" ht="12.75" hidden="false" customHeight="false" outlineLevel="0" collapsed="false">
      <c r="D3" s="3" t="s">
        <v>107</v>
      </c>
    </row>
    <row r="4" customFormat="false" ht="12.75" hidden="false" customHeight="false" outlineLevel="0" collapsed="false">
      <c r="D4" s="23" t="s">
        <v>1</v>
      </c>
    </row>
    <row r="5" customFormat="false" ht="33.75" hidden="false" customHeight="true" outlineLevel="0" collapsed="false">
      <c r="A5" s="26" t="s">
        <v>2</v>
      </c>
      <c r="B5" s="26" t="s">
        <v>3</v>
      </c>
      <c r="C5" s="27" t="s">
        <v>4</v>
      </c>
      <c r="D5" s="8" t="s">
        <v>5</v>
      </c>
      <c r="E5" s="9" t="s">
        <v>108</v>
      </c>
      <c r="F5" s="9" t="s">
        <v>6</v>
      </c>
      <c r="G5" s="28" t="s">
        <v>109</v>
      </c>
      <c r="H5" s="28" t="s">
        <v>110</v>
      </c>
      <c r="I5" s="28" t="s">
        <v>111</v>
      </c>
      <c r="J5" s="28" t="s">
        <v>112</v>
      </c>
    </row>
    <row r="6" customFormat="false" ht="12.75" hidden="true" customHeight="false" outlineLevel="2" collapsed="false">
      <c r="A6" s="11" t="n">
        <v>44928</v>
      </c>
      <c r="B6" s="12" t="n">
        <v>110101</v>
      </c>
      <c r="C6" s="13" t="s">
        <v>113</v>
      </c>
      <c r="D6" s="14" t="s">
        <v>114</v>
      </c>
      <c r="E6" s="29"/>
      <c r="F6" s="15" t="n">
        <v>555500</v>
      </c>
      <c r="G6" s="16" t="n">
        <f aca="false">F6*0.64</f>
        <v>355520</v>
      </c>
      <c r="H6" s="30"/>
      <c r="I6" s="30"/>
      <c r="J6" s="30"/>
    </row>
    <row r="7" customFormat="false" ht="12.75" hidden="true" customHeight="false" outlineLevel="2" collapsed="false">
      <c r="A7" s="11" t="n">
        <v>44931</v>
      </c>
      <c r="B7" s="12" t="n">
        <v>110101</v>
      </c>
      <c r="C7" s="13" t="s">
        <v>113</v>
      </c>
      <c r="D7" s="14" t="s">
        <v>114</v>
      </c>
      <c r="E7" s="29"/>
      <c r="F7" s="15" t="n">
        <v>16974.57</v>
      </c>
      <c r="G7" s="16" t="n">
        <f aca="false">F7*0.64</f>
        <v>10863.7248</v>
      </c>
      <c r="H7" s="30"/>
      <c r="I7" s="30"/>
      <c r="J7" s="30"/>
    </row>
    <row r="8" customFormat="false" ht="12.75" hidden="true" customHeight="false" outlineLevel="2" collapsed="false">
      <c r="A8" s="11" t="n">
        <v>44932</v>
      </c>
      <c r="B8" s="12" t="n">
        <v>110101</v>
      </c>
      <c r="C8" s="13" t="s">
        <v>113</v>
      </c>
      <c r="D8" s="14" t="s">
        <v>114</v>
      </c>
      <c r="E8" s="29"/>
      <c r="F8" s="15" t="n">
        <v>38974.57</v>
      </c>
      <c r="G8" s="16" t="n">
        <f aca="false">F8*0.64</f>
        <v>24943.7248</v>
      </c>
      <c r="H8" s="30"/>
      <c r="I8" s="30"/>
      <c r="J8" s="30"/>
    </row>
    <row r="9" customFormat="false" ht="12.75" hidden="true" customHeight="false" outlineLevel="2" collapsed="false">
      <c r="A9" s="11" t="n">
        <v>44936</v>
      </c>
      <c r="B9" s="12" t="n">
        <v>110101</v>
      </c>
      <c r="C9" s="13" t="s">
        <v>113</v>
      </c>
      <c r="D9" s="14" t="s">
        <v>114</v>
      </c>
      <c r="E9" s="29"/>
      <c r="F9" s="15" t="n">
        <v>2157</v>
      </c>
      <c r="G9" s="16" t="n">
        <f aca="false">F9*0.64</f>
        <v>1380.48</v>
      </c>
      <c r="H9" s="30"/>
      <c r="I9" s="30"/>
      <c r="J9" s="30"/>
    </row>
    <row r="10" customFormat="false" ht="12.75" hidden="true" customHeight="false" outlineLevel="2" collapsed="false">
      <c r="A10" s="11" t="n">
        <v>44937</v>
      </c>
      <c r="B10" s="12" t="n">
        <v>110101</v>
      </c>
      <c r="C10" s="13" t="s">
        <v>113</v>
      </c>
      <c r="D10" s="14" t="s">
        <v>114</v>
      </c>
      <c r="E10" s="29"/>
      <c r="F10" s="15" t="n">
        <v>30000</v>
      </c>
      <c r="G10" s="16" t="n">
        <f aca="false">F10*0.64</f>
        <v>19200</v>
      </c>
      <c r="H10" s="30"/>
      <c r="I10" s="30"/>
      <c r="J10" s="30"/>
    </row>
    <row r="11" customFormat="false" ht="12.75" hidden="true" customHeight="false" outlineLevel="2" collapsed="false">
      <c r="A11" s="11" t="n">
        <v>44938</v>
      </c>
      <c r="B11" s="12" t="n">
        <v>110101</v>
      </c>
      <c r="C11" s="13" t="s">
        <v>113</v>
      </c>
      <c r="D11" s="14" t="s">
        <v>114</v>
      </c>
      <c r="E11" s="29"/>
      <c r="F11" s="15" t="n">
        <v>23000</v>
      </c>
      <c r="G11" s="16" t="n">
        <f aca="false">F11*0.64</f>
        <v>14720</v>
      </c>
      <c r="H11" s="30"/>
      <c r="I11" s="30"/>
      <c r="J11" s="30"/>
    </row>
    <row r="12" customFormat="false" ht="12.75" hidden="true" customHeight="false" outlineLevel="2" collapsed="false">
      <c r="A12" s="11" t="n">
        <v>44939</v>
      </c>
      <c r="B12" s="12" t="n">
        <v>110101</v>
      </c>
      <c r="C12" s="13" t="s">
        <v>113</v>
      </c>
      <c r="D12" s="14" t="s">
        <v>114</v>
      </c>
      <c r="E12" s="29"/>
      <c r="F12" s="15" t="n">
        <v>14000</v>
      </c>
      <c r="G12" s="16" t="n">
        <f aca="false">F12*0.64</f>
        <v>8960</v>
      </c>
      <c r="H12" s="30"/>
      <c r="I12" s="30"/>
      <c r="J12" s="30"/>
    </row>
    <row r="13" customFormat="false" ht="12.75" hidden="true" customHeight="false" outlineLevel="2" collapsed="false">
      <c r="A13" s="11" t="n">
        <v>44942</v>
      </c>
      <c r="B13" s="12" t="n">
        <v>110101</v>
      </c>
      <c r="C13" s="13" t="s">
        <v>113</v>
      </c>
      <c r="D13" s="14" t="s">
        <v>114</v>
      </c>
      <c r="E13" s="29"/>
      <c r="F13" s="15" t="n">
        <v>573500</v>
      </c>
      <c r="G13" s="16" t="n">
        <f aca="false">F13*0.64</f>
        <v>367040</v>
      </c>
      <c r="H13" s="30"/>
      <c r="I13" s="30"/>
      <c r="J13" s="30"/>
    </row>
    <row r="14" customFormat="false" ht="12.75" hidden="true" customHeight="false" outlineLevel="2" collapsed="false">
      <c r="A14" s="11" t="n">
        <v>44943</v>
      </c>
      <c r="B14" s="12" t="n">
        <v>110101</v>
      </c>
      <c r="C14" s="13" t="s">
        <v>113</v>
      </c>
      <c r="D14" s="14" t="s">
        <v>114</v>
      </c>
      <c r="E14" s="29"/>
      <c r="F14" s="15" t="n">
        <v>12000</v>
      </c>
      <c r="G14" s="16" t="n">
        <f aca="false">F14*0.64</f>
        <v>7680</v>
      </c>
      <c r="H14" s="30"/>
      <c r="I14" s="30"/>
      <c r="J14" s="30"/>
    </row>
    <row r="15" customFormat="false" ht="12.75" hidden="true" customHeight="false" outlineLevel="2" collapsed="false">
      <c r="A15" s="11" t="n">
        <v>44944</v>
      </c>
      <c r="B15" s="12" t="n">
        <v>110101</v>
      </c>
      <c r="C15" s="13" t="s">
        <v>113</v>
      </c>
      <c r="D15" s="14" t="s">
        <v>114</v>
      </c>
      <c r="E15" s="29"/>
      <c r="F15" s="15" t="n">
        <v>6000</v>
      </c>
      <c r="G15" s="16" t="n">
        <f aca="false">F15*0.64</f>
        <v>3840</v>
      </c>
      <c r="H15" s="30"/>
      <c r="I15" s="30"/>
      <c r="J15" s="30"/>
    </row>
    <row r="16" customFormat="false" ht="12.75" hidden="true" customHeight="false" outlineLevel="2" collapsed="false">
      <c r="A16" s="11" t="n">
        <v>44945</v>
      </c>
      <c r="B16" s="12" t="n">
        <v>110101</v>
      </c>
      <c r="C16" s="13" t="s">
        <v>113</v>
      </c>
      <c r="D16" s="14" t="s">
        <v>114</v>
      </c>
      <c r="E16" s="29"/>
      <c r="F16" s="15" t="n">
        <v>8000</v>
      </c>
      <c r="G16" s="16" t="n">
        <f aca="false">F16*0.64</f>
        <v>5120</v>
      </c>
      <c r="H16" s="30"/>
      <c r="I16" s="30"/>
      <c r="J16" s="30"/>
    </row>
    <row r="17" customFormat="false" ht="12.75" hidden="true" customHeight="false" outlineLevel="2" collapsed="false">
      <c r="A17" s="11" t="n">
        <v>44949</v>
      </c>
      <c r="B17" s="12" t="n">
        <v>110101</v>
      </c>
      <c r="C17" s="13" t="s">
        <v>113</v>
      </c>
      <c r="D17" s="14" t="s">
        <v>114</v>
      </c>
      <c r="E17" s="29"/>
      <c r="F17" s="15" t="n">
        <v>33400</v>
      </c>
      <c r="G17" s="16" t="n">
        <f aca="false">F17*0.64</f>
        <v>21376</v>
      </c>
      <c r="H17" s="30"/>
      <c r="I17" s="30"/>
      <c r="J17" s="30"/>
    </row>
    <row r="18" customFormat="false" ht="12.75" hidden="true" customHeight="false" outlineLevel="2" collapsed="false">
      <c r="A18" s="11" t="n">
        <v>44950</v>
      </c>
      <c r="B18" s="12" t="n">
        <v>110101</v>
      </c>
      <c r="C18" s="13" t="s">
        <v>113</v>
      </c>
      <c r="D18" s="14" t="s">
        <v>114</v>
      </c>
      <c r="E18" s="29"/>
      <c r="F18" s="15" t="n">
        <v>6700</v>
      </c>
      <c r="G18" s="16" t="n">
        <f aca="false">F18*0.64</f>
        <v>4288</v>
      </c>
      <c r="H18" s="30"/>
      <c r="I18" s="30"/>
      <c r="J18" s="30"/>
    </row>
    <row r="19" customFormat="false" ht="12.75" hidden="true" customHeight="false" outlineLevel="2" collapsed="false">
      <c r="A19" s="11" t="n">
        <v>44953</v>
      </c>
      <c r="B19" s="12" t="n">
        <v>110101</v>
      </c>
      <c r="C19" s="13" t="s">
        <v>113</v>
      </c>
      <c r="D19" s="14" t="s">
        <v>114</v>
      </c>
      <c r="E19" s="29"/>
      <c r="F19" s="15" t="n">
        <v>61000</v>
      </c>
      <c r="G19" s="16" t="n">
        <f aca="false">F19*0.64</f>
        <v>39040</v>
      </c>
      <c r="H19" s="30"/>
      <c r="I19" s="30"/>
      <c r="J19" s="30"/>
    </row>
    <row r="20" customFormat="false" ht="12.75" hidden="true" customHeight="false" outlineLevel="2" collapsed="false">
      <c r="A20" s="11" t="n">
        <v>44956</v>
      </c>
      <c r="B20" s="12" t="n">
        <v>110101</v>
      </c>
      <c r="C20" s="13" t="s">
        <v>113</v>
      </c>
      <c r="D20" s="14" t="s">
        <v>114</v>
      </c>
      <c r="E20" s="29"/>
      <c r="F20" s="15" t="n">
        <v>11759</v>
      </c>
      <c r="G20" s="16" t="n">
        <f aca="false">F20*0.64</f>
        <v>7525.76</v>
      </c>
      <c r="H20" s="30"/>
      <c r="I20" s="30"/>
      <c r="J20" s="30"/>
    </row>
    <row r="21" customFormat="false" ht="12.75" hidden="true" customHeight="false" outlineLevel="2" collapsed="false">
      <c r="A21" s="11" t="n">
        <v>44957</v>
      </c>
      <c r="B21" s="12" t="n">
        <v>110101</v>
      </c>
      <c r="C21" s="13" t="s">
        <v>113</v>
      </c>
      <c r="D21" s="14" t="s">
        <v>114</v>
      </c>
      <c r="E21" s="29"/>
      <c r="F21" s="15" t="n">
        <v>9914.07</v>
      </c>
      <c r="G21" s="16" t="n">
        <f aca="false">F21*0.64</f>
        <v>6345.0048</v>
      </c>
      <c r="H21" s="30"/>
      <c r="I21" s="30"/>
      <c r="J21" s="30"/>
    </row>
    <row r="22" customFormat="false" ht="12.75" hidden="true" customHeight="false" outlineLevel="2" collapsed="false">
      <c r="A22" s="11" t="n">
        <v>44958</v>
      </c>
      <c r="B22" s="12" t="n">
        <v>110101</v>
      </c>
      <c r="C22" s="13" t="s">
        <v>113</v>
      </c>
      <c r="D22" s="14" t="s">
        <v>114</v>
      </c>
      <c r="E22" s="29"/>
      <c r="F22" s="15" t="n">
        <v>1169000</v>
      </c>
      <c r="G22" s="16" t="n">
        <f aca="false">F22*0.64</f>
        <v>748160</v>
      </c>
      <c r="H22" s="30"/>
      <c r="I22" s="30"/>
      <c r="J22" s="30"/>
    </row>
    <row r="23" customFormat="false" ht="12.75" hidden="true" customHeight="false" outlineLevel="2" collapsed="false">
      <c r="A23" s="11" t="n">
        <v>44960</v>
      </c>
      <c r="B23" s="12" t="n">
        <v>110101</v>
      </c>
      <c r="C23" s="13" t="s">
        <v>113</v>
      </c>
      <c r="D23" s="14" t="s">
        <v>114</v>
      </c>
      <c r="E23" s="29"/>
      <c r="F23" s="15" t="n">
        <v>17949.14</v>
      </c>
      <c r="G23" s="16" t="n">
        <f aca="false">F23*0.64</f>
        <v>11487.4496</v>
      </c>
      <c r="H23" s="30"/>
      <c r="I23" s="30"/>
      <c r="J23" s="30"/>
    </row>
    <row r="24" customFormat="false" ht="12.75" hidden="true" customHeight="false" outlineLevel="2" collapsed="false">
      <c r="A24" s="11" t="n">
        <v>44963</v>
      </c>
      <c r="B24" s="12" t="n">
        <v>110101</v>
      </c>
      <c r="C24" s="13" t="s">
        <v>113</v>
      </c>
      <c r="D24" s="14" t="s">
        <v>114</v>
      </c>
      <c r="E24" s="29"/>
      <c r="F24" s="15" t="n">
        <v>16000</v>
      </c>
      <c r="G24" s="16" t="n">
        <f aca="false">F24*0.64</f>
        <v>10240</v>
      </c>
      <c r="H24" s="30"/>
      <c r="I24" s="30"/>
      <c r="J24" s="30"/>
    </row>
    <row r="25" customFormat="false" ht="12.75" hidden="true" customHeight="false" outlineLevel="2" collapsed="false">
      <c r="A25" s="11" t="n">
        <v>44964</v>
      </c>
      <c r="B25" s="12" t="n">
        <v>110101</v>
      </c>
      <c r="C25" s="13" t="s">
        <v>113</v>
      </c>
      <c r="D25" s="14" t="s">
        <v>114</v>
      </c>
      <c r="E25" s="29"/>
      <c r="F25" s="15" t="n">
        <v>9600</v>
      </c>
      <c r="G25" s="16" t="n">
        <f aca="false">F25*0.64</f>
        <v>6144</v>
      </c>
      <c r="H25" s="30"/>
      <c r="I25" s="30"/>
      <c r="J25" s="30"/>
    </row>
    <row r="26" customFormat="false" ht="12.75" hidden="true" customHeight="false" outlineLevel="2" collapsed="false">
      <c r="A26" s="11" t="n">
        <v>44965</v>
      </c>
      <c r="B26" s="12" t="n">
        <v>110101</v>
      </c>
      <c r="C26" s="13" t="s">
        <v>113</v>
      </c>
      <c r="D26" s="14" t="s">
        <v>114</v>
      </c>
      <c r="E26" s="29"/>
      <c r="F26" s="15" t="n">
        <v>1950</v>
      </c>
      <c r="G26" s="16" t="n">
        <f aca="false">F26*0.64</f>
        <v>1248</v>
      </c>
      <c r="H26" s="30"/>
      <c r="I26" s="30"/>
      <c r="J26" s="30"/>
    </row>
    <row r="27" customFormat="false" ht="12.75" hidden="true" customHeight="false" outlineLevel="2" collapsed="false">
      <c r="A27" s="11" t="n">
        <v>44967</v>
      </c>
      <c r="B27" s="12" t="n">
        <v>110101</v>
      </c>
      <c r="C27" s="13" t="s">
        <v>113</v>
      </c>
      <c r="D27" s="14" t="s">
        <v>114</v>
      </c>
      <c r="E27" s="29"/>
      <c r="F27" s="15" t="n">
        <v>37740.88</v>
      </c>
      <c r="G27" s="16" t="n">
        <f aca="false">F27*0.64</f>
        <v>24154.1632</v>
      </c>
      <c r="H27" s="30"/>
      <c r="I27" s="30"/>
      <c r="J27" s="30"/>
    </row>
    <row r="28" customFormat="false" ht="12.75" hidden="true" customHeight="false" outlineLevel="2" collapsed="false">
      <c r="A28" s="11" t="n">
        <v>44970</v>
      </c>
      <c r="B28" s="12" t="n">
        <v>110101</v>
      </c>
      <c r="C28" s="13" t="s">
        <v>113</v>
      </c>
      <c r="D28" s="14" t="s">
        <v>114</v>
      </c>
      <c r="E28" s="29"/>
      <c r="F28" s="15" t="n">
        <v>12356.16</v>
      </c>
      <c r="G28" s="16" t="n">
        <f aca="false">F28*0.64</f>
        <v>7907.9424</v>
      </c>
      <c r="H28" s="30"/>
      <c r="I28" s="30"/>
      <c r="J28" s="30"/>
    </row>
    <row r="29" customFormat="false" ht="12.75" hidden="true" customHeight="false" outlineLevel="2" collapsed="false">
      <c r="A29" s="11" t="n">
        <v>44972</v>
      </c>
      <c r="B29" s="12" t="n">
        <v>110101</v>
      </c>
      <c r="C29" s="13" t="s">
        <v>113</v>
      </c>
      <c r="D29" s="14" t="s">
        <v>114</v>
      </c>
      <c r="E29" s="29"/>
      <c r="F29" s="15" t="n">
        <v>719500</v>
      </c>
      <c r="G29" s="16" t="n">
        <f aca="false">F29*0.64</f>
        <v>460480</v>
      </c>
      <c r="H29" s="30"/>
      <c r="I29" s="30"/>
      <c r="J29" s="30"/>
    </row>
    <row r="30" customFormat="false" ht="12.75" hidden="true" customHeight="false" outlineLevel="2" collapsed="false">
      <c r="A30" s="11" t="n">
        <v>44974</v>
      </c>
      <c r="B30" s="12" t="n">
        <v>110101</v>
      </c>
      <c r="C30" s="13" t="s">
        <v>113</v>
      </c>
      <c r="D30" s="14" t="s">
        <v>114</v>
      </c>
      <c r="E30" s="29"/>
      <c r="F30" s="15" t="n">
        <v>20000</v>
      </c>
      <c r="G30" s="16" t="n">
        <f aca="false">F30*0.64</f>
        <v>12800</v>
      </c>
      <c r="H30" s="30"/>
      <c r="I30" s="30"/>
      <c r="J30" s="30"/>
    </row>
    <row r="31" customFormat="false" ht="12.75" hidden="true" customHeight="false" outlineLevel="2" collapsed="false">
      <c r="A31" s="11" t="n">
        <v>44977</v>
      </c>
      <c r="B31" s="12" t="n">
        <v>110101</v>
      </c>
      <c r="C31" s="13" t="s">
        <v>113</v>
      </c>
      <c r="D31" s="14" t="s">
        <v>114</v>
      </c>
      <c r="E31" s="29"/>
      <c r="F31" s="15" t="n">
        <v>23279.83</v>
      </c>
      <c r="G31" s="16" t="n">
        <f aca="false">F31*0.64</f>
        <v>14899.0912</v>
      </c>
      <c r="H31" s="30"/>
      <c r="I31" s="30"/>
      <c r="J31" s="30"/>
    </row>
    <row r="32" customFormat="false" ht="12.75" hidden="true" customHeight="false" outlineLevel="2" collapsed="false">
      <c r="A32" s="11" t="n">
        <v>44978</v>
      </c>
      <c r="B32" s="12" t="n">
        <v>110101</v>
      </c>
      <c r="C32" s="13" t="s">
        <v>113</v>
      </c>
      <c r="D32" s="14" t="s">
        <v>114</v>
      </c>
      <c r="E32" s="29"/>
      <c r="F32" s="15" t="n">
        <v>18125</v>
      </c>
      <c r="G32" s="16" t="n">
        <f aca="false">F32*0.64</f>
        <v>11600</v>
      </c>
      <c r="H32" s="30"/>
      <c r="I32" s="30"/>
      <c r="J32" s="30"/>
    </row>
    <row r="33" customFormat="false" ht="12.75" hidden="true" customHeight="false" outlineLevel="2" collapsed="false">
      <c r="A33" s="11" t="n">
        <v>44980</v>
      </c>
      <c r="B33" s="12" t="n">
        <v>110101</v>
      </c>
      <c r="C33" s="13" t="s">
        <v>113</v>
      </c>
      <c r="D33" s="14" t="s">
        <v>114</v>
      </c>
      <c r="E33" s="29"/>
      <c r="F33" s="15" t="n">
        <v>6000</v>
      </c>
      <c r="G33" s="16" t="n">
        <f aca="false">F33*0.64</f>
        <v>3840</v>
      </c>
      <c r="H33" s="30"/>
      <c r="I33" s="30"/>
      <c r="J33" s="30"/>
    </row>
    <row r="34" customFormat="false" ht="12.75" hidden="true" customHeight="false" outlineLevel="2" collapsed="false">
      <c r="A34" s="11" t="n">
        <v>44984</v>
      </c>
      <c r="B34" s="12" t="n">
        <v>110101</v>
      </c>
      <c r="C34" s="13" t="s">
        <v>113</v>
      </c>
      <c r="D34" s="14" t="s">
        <v>114</v>
      </c>
      <c r="E34" s="29"/>
      <c r="F34" s="15" t="n">
        <v>29000</v>
      </c>
      <c r="G34" s="16" t="n">
        <f aca="false">F34*0.64</f>
        <v>18560</v>
      </c>
      <c r="H34" s="30"/>
      <c r="I34" s="30"/>
      <c r="J34" s="30"/>
    </row>
    <row r="35" customFormat="false" ht="12.75" hidden="true" customHeight="false" outlineLevel="2" collapsed="false">
      <c r="A35" s="11" t="n">
        <v>44986</v>
      </c>
      <c r="B35" s="12" t="n">
        <v>110101</v>
      </c>
      <c r="C35" s="13" t="s">
        <v>113</v>
      </c>
      <c r="D35" s="14" t="s">
        <v>114</v>
      </c>
      <c r="E35" s="29"/>
      <c r="F35" s="15" t="n">
        <v>821957</v>
      </c>
      <c r="G35" s="16" t="n">
        <f aca="false">F35*0.64</f>
        <v>526052.48</v>
      </c>
      <c r="H35" s="30"/>
      <c r="I35" s="30"/>
      <c r="J35" s="30"/>
    </row>
    <row r="36" customFormat="false" ht="12.75" hidden="true" customHeight="false" outlineLevel="2" collapsed="false">
      <c r="A36" s="11" t="n">
        <v>44988</v>
      </c>
      <c r="B36" s="12" t="n">
        <v>110101</v>
      </c>
      <c r="C36" s="13" t="s">
        <v>113</v>
      </c>
      <c r="D36" s="14" t="s">
        <v>114</v>
      </c>
      <c r="E36" s="29"/>
      <c r="F36" s="15" t="n">
        <v>34260.88</v>
      </c>
      <c r="G36" s="16" t="n">
        <f aca="false">F36*0.64</f>
        <v>21926.9632</v>
      </c>
      <c r="H36" s="30"/>
      <c r="I36" s="30"/>
      <c r="J36" s="30"/>
    </row>
    <row r="37" customFormat="false" ht="12.75" hidden="true" customHeight="false" outlineLevel="2" collapsed="false">
      <c r="A37" s="11" t="n">
        <v>44991</v>
      </c>
      <c r="B37" s="12" t="n">
        <v>110101</v>
      </c>
      <c r="C37" s="13" t="s">
        <v>113</v>
      </c>
      <c r="D37" s="14" t="s">
        <v>114</v>
      </c>
      <c r="E37" s="29"/>
      <c r="F37" s="15" t="n">
        <v>8765</v>
      </c>
      <c r="G37" s="16" t="n">
        <f aca="false">F37*0.64</f>
        <v>5609.6</v>
      </c>
      <c r="H37" s="30"/>
      <c r="I37" s="30"/>
      <c r="J37" s="30"/>
    </row>
    <row r="38" customFormat="false" ht="12.75" hidden="true" customHeight="false" outlineLevel="2" collapsed="false">
      <c r="A38" s="11" t="n">
        <v>44994</v>
      </c>
      <c r="B38" s="12" t="n">
        <v>110101</v>
      </c>
      <c r="C38" s="13" t="s">
        <v>113</v>
      </c>
      <c r="D38" s="14" t="s">
        <v>114</v>
      </c>
      <c r="E38" s="29"/>
      <c r="F38" s="15" t="n">
        <v>442600</v>
      </c>
      <c r="G38" s="16" t="n">
        <f aca="false">F38*0.64</f>
        <v>283264</v>
      </c>
      <c r="H38" s="30"/>
      <c r="I38" s="30"/>
      <c r="J38" s="30"/>
    </row>
    <row r="39" customFormat="false" ht="12.75" hidden="true" customHeight="false" outlineLevel="2" collapsed="false">
      <c r="A39" s="11" t="n">
        <v>44998</v>
      </c>
      <c r="B39" s="12" t="n">
        <v>110101</v>
      </c>
      <c r="C39" s="13" t="s">
        <v>113</v>
      </c>
      <c r="D39" s="14" t="s">
        <v>114</v>
      </c>
      <c r="E39" s="29"/>
      <c r="F39" s="15" t="n">
        <v>15000</v>
      </c>
      <c r="G39" s="16" t="n">
        <f aca="false">F39*0.64</f>
        <v>9600</v>
      </c>
      <c r="H39" s="30"/>
      <c r="I39" s="30"/>
      <c r="J39" s="30"/>
    </row>
    <row r="40" customFormat="false" ht="12.75" hidden="true" customHeight="false" outlineLevel="2" collapsed="false">
      <c r="A40" s="11" t="n">
        <v>44999</v>
      </c>
      <c r="B40" s="12" t="n">
        <v>110101</v>
      </c>
      <c r="C40" s="13" t="s">
        <v>113</v>
      </c>
      <c r="D40" s="14" t="s">
        <v>114</v>
      </c>
      <c r="E40" s="29"/>
      <c r="F40" s="15" t="n">
        <v>32651</v>
      </c>
      <c r="G40" s="16" t="n">
        <f aca="false">F40*0.64</f>
        <v>20896.64</v>
      </c>
      <c r="H40" s="30"/>
      <c r="I40" s="30"/>
      <c r="J40" s="30"/>
    </row>
    <row r="41" customFormat="false" ht="12.75" hidden="true" customHeight="false" outlineLevel="2" collapsed="false">
      <c r="A41" s="11" t="n">
        <v>45000</v>
      </c>
      <c r="B41" s="12" t="n">
        <v>110101</v>
      </c>
      <c r="C41" s="13" t="s">
        <v>113</v>
      </c>
      <c r="D41" s="14" t="s">
        <v>114</v>
      </c>
      <c r="E41" s="29"/>
      <c r="F41" s="15" t="n">
        <v>850462.34</v>
      </c>
      <c r="G41" s="16" t="n">
        <f aca="false">F41*0.64</f>
        <v>544295.8976</v>
      </c>
      <c r="H41" s="30"/>
      <c r="I41" s="30"/>
      <c r="J41" s="30"/>
    </row>
    <row r="42" customFormat="false" ht="12.75" hidden="true" customHeight="false" outlineLevel="2" collapsed="false">
      <c r="A42" s="11" t="n">
        <v>45002</v>
      </c>
      <c r="B42" s="12" t="n">
        <v>110101</v>
      </c>
      <c r="C42" s="13" t="s">
        <v>113</v>
      </c>
      <c r="D42" s="14" t="s">
        <v>114</v>
      </c>
      <c r="E42" s="29"/>
      <c r="F42" s="15" t="n">
        <v>12244.12</v>
      </c>
      <c r="G42" s="16" t="n">
        <f aca="false">F42*0.64</f>
        <v>7836.2368</v>
      </c>
      <c r="H42" s="30"/>
      <c r="I42" s="30"/>
      <c r="J42" s="30"/>
    </row>
    <row r="43" customFormat="false" ht="12.75" hidden="true" customHeight="false" outlineLevel="2" collapsed="false">
      <c r="A43" s="11" t="n">
        <v>45005</v>
      </c>
      <c r="B43" s="12" t="n">
        <v>110101</v>
      </c>
      <c r="C43" s="13" t="s">
        <v>113</v>
      </c>
      <c r="D43" s="14" t="s">
        <v>114</v>
      </c>
      <c r="E43" s="29"/>
      <c r="F43" s="15" t="n">
        <v>23000</v>
      </c>
      <c r="G43" s="16" t="n">
        <f aca="false">F43*0.64</f>
        <v>14720</v>
      </c>
      <c r="H43" s="30"/>
      <c r="I43" s="30"/>
      <c r="J43" s="30"/>
    </row>
    <row r="44" customFormat="false" ht="12.75" hidden="true" customHeight="false" outlineLevel="2" collapsed="false">
      <c r="A44" s="11" t="n">
        <v>45006</v>
      </c>
      <c r="B44" s="12" t="n">
        <v>110101</v>
      </c>
      <c r="C44" s="13" t="s">
        <v>113</v>
      </c>
      <c r="D44" s="14" t="s">
        <v>114</v>
      </c>
      <c r="E44" s="29"/>
      <c r="F44" s="15" t="n">
        <v>910000</v>
      </c>
      <c r="G44" s="16" t="n">
        <f aca="false">F44*0.64</f>
        <v>582400</v>
      </c>
      <c r="H44" s="30"/>
      <c r="I44" s="30"/>
      <c r="J44" s="30"/>
    </row>
    <row r="45" customFormat="false" ht="12.75" hidden="true" customHeight="false" outlineLevel="2" collapsed="false">
      <c r="A45" s="11" t="n">
        <v>45012</v>
      </c>
      <c r="B45" s="12" t="n">
        <v>110101</v>
      </c>
      <c r="C45" s="13" t="s">
        <v>113</v>
      </c>
      <c r="D45" s="14" t="s">
        <v>114</v>
      </c>
      <c r="E45" s="29"/>
      <c r="F45" s="15" t="n">
        <v>543572</v>
      </c>
      <c r="G45" s="16" t="n">
        <f aca="false">F45*0.64</f>
        <v>347886.08</v>
      </c>
      <c r="H45" s="30"/>
      <c r="I45" s="30"/>
      <c r="J45" s="30"/>
    </row>
    <row r="46" customFormat="false" ht="12.75" hidden="true" customHeight="false" outlineLevel="2" collapsed="false">
      <c r="A46" s="11" t="n">
        <v>45013</v>
      </c>
      <c r="B46" s="12" t="n">
        <v>110101</v>
      </c>
      <c r="C46" s="13" t="s">
        <v>113</v>
      </c>
      <c r="D46" s="14" t="s">
        <v>114</v>
      </c>
      <c r="E46" s="29"/>
      <c r="F46" s="15" t="n">
        <v>216000</v>
      </c>
      <c r="G46" s="16" t="n">
        <f aca="false">F46*0.64</f>
        <v>138240</v>
      </c>
      <c r="H46" s="30"/>
      <c r="I46" s="30"/>
      <c r="J46" s="30"/>
    </row>
    <row r="47" customFormat="false" ht="12.75" hidden="true" customHeight="false" outlineLevel="2" collapsed="false">
      <c r="A47" s="11" t="n">
        <v>45015</v>
      </c>
      <c r="B47" s="12" t="n">
        <v>110101</v>
      </c>
      <c r="C47" s="13" t="s">
        <v>113</v>
      </c>
      <c r="D47" s="14" t="s">
        <v>114</v>
      </c>
      <c r="E47" s="29"/>
      <c r="F47" s="15" t="n">
        <v>19746</v>
      </c>
      <c r="G47" s="16" t="n">
        <f aca="false">F47*0.64</f>
        <v>12637.44</v>
      </c>
      <c r="H47" s="30"/>
      <c r="I47" s="30"/>
      <c r="J47" s="30"/>
    </row>
    <row r="48" customFormat="false" ht="12.75" hidden="false" customHeight="false" outlineLevel="1" collapsed="true">
      <c r="A48" s="11"/>
      <c r="B48" s="12"/>
      <c r="C48" s="13"/>
      <c r="D48" s="31" t="s">
        <v>115</v>
      </c>
      <c r="E48" s="30" t="n">
        <f aca="false">G48+H48+I48+J48</f>
        <v>4785839.4784</v>
      </c>
      <c r="F48" s="15"/>
      <c r="G48" s="16" t="n">
        <f aca="false">SUBTOTAL(9,G6:G47)</f>
        <v>4744728.6784</v>
      </c>
      <c r="H48" s="30" t="n">
        <v>17941.55</v>
      </c>
      <c r="I48" s="30" t="n">
        <v>23169.25</v>
      </c>
      <c r="J48" s="30"/>
    </row>
    <row r="49" customFormat="false" ht="12.75" hidden="true" customHeight="false" outlineLevel="2" collapsed="false">
      <c r="A49" s="11" t="n">
        <v>44931</v>
      </c>
      <c r="B49" s="12" t="n">
        <v>110101</v>
      </c>
      <c r="C49" s="13" t="s">
        <v>116</v>
      </c>
      <c r="D49" s="31" t="s">
        <v>117</v>
      </c>
      <c r="E49" s="29"/>
      <c r="F49" s="15" t="n">
        <v>36000</v>
      </c>
      <c r="G49" s="16" t="n">
        <f aca="false">F49*0.64</f>
        <v>23040</v>
      </c>
      <c r="H49" s="30"/>
      <c r="I49" s="30"/>
      <c r="J49" s="30"/>
    </row>
    <row r="50" customFormat="false" ht="12.75" hidden="true" customHeight="false" outlineLevel="2" collapsed="false">
      <c r="A50" s="11" t="n">
        <v>44946</v>
      </c>
      <c r="B50" s="12" t="n">
        <v>110101</v>
      </c>
      <c r="C50" s="13" t="s">
        <v>116</v>
      </c>
      <c r="D50" s="31" t="s">
        <v>117</v>
      </c>
      <c r="E50" s="29"/>
      <c r="F50" s="15" t="n">
        <v>269100</v>
      </c>
      <c r="G50" s="16" t="n">
        <f aca="false">F50*0.64</f>
        <v>172224</v>
      </c>
      <c r="H50" s="30"/>
      <c r="I50" s="30"/>
      <c r="J50" s="30"/>
    </row>
    <row r="51" customFormat="false" ht="12.75" hidden="true" customHeight="false" outlineLevel="2" collapsed="false">
      <c r="A51" s="11" t="n">
        <v>44963</v>
      </c>
      <c r="B51" s="12" t="n">
        <v>110101</v>
      </c>
      <c r="C51" s="13" t="s">
        <v>116</v>
      </c>
      <c r="D51" s="31" t="s">
        <v>117</v>
      </c>
      <c r="E51" s="29"/>
      <c r="F51" s="15" t="n">
        <v>37000</v>
      </c>
      <c r="G51" s="16" t="n">
        <f aca="false">F51*0.64</f>
        <v>23680</v>
      </c>
      <c r="H51" s="30"/>
      <c r="I51" s="30"/>
      <c r="J51" s="30"/>
    </row>
    <row r="52" customFormat="false" ht="12.75" hidden="true" customHeight="false" outlineLevel="2" collapsed="false">
      <c r="A52" s="11" t="n">
        <v>44972</v>
      </c>
      <c r="B52" s="12" t="n">
        <v>110101</v>
      </c>
      <c r="C52" s="13" t="s">
        <v>116</v>
      </c>
      <c r="D52" s="31" t="s">
        <v>117</v>
      </c>
      <c r="E52" s="29"/>
      <c r="F52" s="15" t="n">
        <v>-234100</v>
      </c>
      <c r="G52" s="16" t="n">
        <f aca="false">F52*0.64</f>
        <v>-149824</v>
      </c>
      <c r="H52" s="30"/>
      <c r="I52" s="30"/>
      <c r="J52" s="30"/>
    </row>
    <row r="53" customFormat="false" ht="12.75" hidden="true" customHeight="false" outlineLevel="2" collapsed="false">
      <c r="A53" s="11" t="n">
        <v>44974</v>
      </c>
      <c r="B53" s="12" t="n">
        <v>110101</v>
      </c>
      <c r="C53" s="13" t="s">
        <v>116</v>
      </c>
      <c r="D53" s="31" t="s">
        <v>117</v>
      </c>
      <c r="E53" s="29"/>
      <c r="F53" s="15" t="n">
        <v>3600</v>
      </c>
      <c r="G53" s="16" t="n">
        <f aca="false">F53*0.64</f>
        <v>2304</v>
      </c>
      <c r="H53" s="30"/>
      <c r="I53" s="30"/>
      <c r="J53" s="30"/>
    </row>
    <row r="54" customFormat="false" ht="12.75" hidden="true" customHeight="false" outlineLevel="2" collapsed="false">
      <c r="A54" s="11" t="n">
        <v>44977</v>
      </c>
      <c r="B54" s="12" t="n">
        <v>110101</v>
      </c>
      <c r="C54" s="13" t="s">
        <v>116</v>
      </c>
      <c r="D54" s="31" t="s">
        <v>117</v>
      </c>
      <c r="E54" s="29"/>
      <c r="F54" s="15" t="n">
        <v>39300</v>
      </c>
      <c r="G54" s="16" t="n">
        <f aca="false">F54*0.64</f>
        <v>25152</v>
      </c>
      <c r="H54" s="30"/>
      <c r="I54" s="30"/>
      <c r="J54" s="30"/>
    </row>
    <row r="55" customFormat="false" ht="12.75" hidden="true" customHeight="false" outlineLevel="2" collapsed="false">
      <c r="A55" s="11" t="n">
        <v>44981</v>
      </c>
      <c r="B55" s="12" t="n">
        <v>110101</v>
      </c>
      <c r="C55" s="13" t="s">
        <v>116</v>
      </c>
      <c r="D55" s="31" t="s">
        <v>117</v>
      </c>
      <c r="E55" s="29"/>
      <c r="F55" s="15" t="n">
        <v>4300</v>
      </c>
      <c r="G55" s="16" t="n">
        <f aca="false">F55*0.64</f>
        <v>2752</v>
      </c>
      <c r="H55" s="30"/>
      <c r="I55" s="30"/>
      <c r="J55" s="30"/>
    </row>
    <row r="56" customFormat="false" ht="12.75" hidden="true" customHeight="false" outlineLevel="2" collapsed="false">
      <c r="A56" s="11" t="n">
        <v>44991</v>
      </c>
      <c r="B56" s="12" t="n">
        <v>110101</v>
      </c>
      <c r="C56" s="13" t="s">
        <v>116</v>
      </c>
      <c r="D56" s="31" t="s">
        <v>117</v>
      </c>
      <c r="E56" s="29"/>
      <c r="F56" s="15" t="n">
        <v>43000</v>
      </c>
      <c r="G56" s="16" t="n">
        <f aca="false">F56*0.64</f>
        <v>27520</v>
      </c>
      <c r="H56" s="30"/>
      <c r="I56" s="30"/>
      <c r="J56" s="30"/>
    </row>
    <row r="57" customFormat="false" ht="12.75" hidden="true" customHeight="false" outlineLevel="2" collapsed="false">
      <c r="A57" s="11" t="n">
        <v>45006</v>
      </c>
      <c r="B57" s="12" t="n">
        <v>110101</v>
      </c>
      <c r="C57" s="13" t="s">
        <v>116</v>
      </c>
      <c r="D57" s="31" t="s">
        <v>117</v>
      </c>
      <c r="E57" s="29"/>
      <c r="F57" s="15" t="n">
        <v>40000</v>
      </c>
      <c r="G57" s="16" t="n">
        <f aca="false">F57*0.64</f>
        <v>25600</v>
      </c>
      <c r="H57" s="30"/>
      <c r="I57" s="30"/>
      <c r="J57" s="30"/>
    </row>
    <row r="58" customFormat="false" ht="12.75" hidden="false" customHeight="false" outlineLevel="1" collapsed="true">
      <c r="A58" s="11"/>
      <c r="B58" s="12"/>
      <c r="C58" s="13"/>
      <c r="D58" s="31" t="s">
        <v>118</v>
      </c>
      <c r="E58" s="30" t="n">
        <f aca="false">G58+H58+I58+J58</f>
        <v>857550</v>
      </c>
      <c r="F58" s="15"/>
      <c r="G58" s="16" t="n">
        <f aca="false">SUBTOTAL(9,G49:G57)</f>
        <v>152448</v>
      </c>
      <c r="H58" s="30" t="n">
        <v>702</v>
      </c>
      <c r="I58" s="30" t="n">
        <v>704400</v>
      </c>
      <c r="J58" s="30"/>
    </row>
    <row r="59" customFormat="false" ht="12.75" hidden="true" customHeight="false" outlineLevel="2" collapsed="false">
      <c r="A59" s="11" t="n">
        <v>44932</v>
      </c>
      <c r="B59" s="12" t="n">
        <v>110101</v>
      </c>
      <c r="C59" s="13" t="s">
        <v>119</v>
      </c>
      <c r="D59" s="31" t="s">
        <v>120</v>
      </c>
      <c r="E59" s="29"/>
      <c r="F59" s="15" t="n">
        <v>224426</v>
      </c>
      <c r="G59" s="16" t="n">
        <f aca="false">F59*0.64</f>
        <v>143632.64</v>
      </c>
      <c r="H59" s="32"/>
      <c r="I59" s="32"/>
      <c r="J59" s="32"/>
    </row>
    <row r="60" customFormat="false" ht="12.75" hidden="true" customHeight="false" outlineLevel="2" collapsed="false">
      <c r="A60" s="11" t="n">
        <v>44938</v>
      </c>
      <c r="B60" s="12" t="n">
        <v>110101</v>
      </c>
      <c r="C60" s="13" t="s">
        <v>119</v>
      </c>
      <c r="D60" s="31" t="s">
        <v>120</v>
      </c>
      <c r="E60" s="29"/>
      <c r="F60" s="15" t="n">
        <v>4660.17</v>
      </c>
      <c r="G60" s="16" t="n">
        <f aca="false">F60*0.64</f>
        <v>2982.5088</v>
      </c>
      <c r="H60" s="32"/>
      <c r="I60" s="32"/>
      <c r="J60" s="32"/>
    </row>
    <row r="61" customFormat="false" ht="12.75" hidden="true" customHeight="false" outlineLevel="2" collapsed="false">
      <c r="A61" s="11" t="n">
        <v>44942</v>
      </c>
      <c r="B61" s="12" t="n">
        <v>110101</v>
      </c>
      <c r="C61" s="13" t="s">
        <v>119</v>
      </c>
      <c r="D61" s="31" t="s">
        <v>120</v>
      </c>
      <c r="E61" s="29"/>
      <c r="F61" s="15" t="n">
        <v>3638.33</v>
      </c>
      <c r="G61" s="16" t="n">
        <f aca="false">F61*0.64</f>
        <v>2328.5312</v>
      </c>
      <c r="H61" s="32"/>
      <c r="I61" s="32"/>
      <c r="J61" s="32"/>
    </row>
    <row r="62" customFormat="false" ht="12.75" hidden="true" customHeight="false" outlineLevel="2" collapsed="false">
      <c r="A62" s="11" t="n">
        <v>44943</v>
      </c>
      <c r="B62" s="12" t="n">
        <v>110101</v>
      </c>
      <c r="C62" s="13" t="s">
        <v>119</v>
      </c>
      <c r="D62" s="31" t="s">
        <v>120</v>
      </c>
      <c r="E62" s="29"/>
      <c r="F62" s="15" t="n">
        <v>2640.21</v>
      </c>
      <c r="G62" s="16" t="n">
        <f aca="false">F62*0.64</f>
        <v>1689.7344</v>
      </c>
      <c r="H62" s="32"/>
      <c r="I62" s="32"/>
      <c r="J62" s="32"/>
    </row>
    <row r="63" customFormat="false" ht="12.75" hidden="true" customHeight="false" outlineLevel="2" collapsed="false">
      <c r="A63" s="11" t="n">
        <v>44945</v>
      </c>
      <c r="B63" s="12" t="n">
        <v>110101</v>
      </c>
      <c r="C63" s="13" t="s">
        <v>119</v>
      </c>
      <c r="D63" s="31" t="s">
        <v>120</v>
      </c>
      <c r="E63" s="29"/>
      <c r="F63" s="15" t="n">
        <v>1424.62</v>
      </c>
      <c r="G63" s="16" t="n">
        <f aca="false">F63*0.64</f>
        <v>911.7568</v>
      </c>
      <c r="H63" s="32"/>
      <c r="I63" s="32"/>
      <c r="J63" s="32"/>
    </row>
    <row r="64" customFormat="false" ht="12.75" hidden="true" customHeight="false" outlineLevel="2" collapsed="false">
      <c r="A64" s="11" t="n">
        <v>44946</v>
      </c>
      <c r="B64" s="12" t="n">
        <v>110101</v>
      </c>
      <c r="C64" s="13" t="s">
        <v>119</v>
      </c>
      <c r="D64" s="31" t="s">
        <v>120</v>
      </c>
      <c r="E64" s="29"/>
      <c r="F64" s="15" t="n">
        <v>47553.63</v>
      </c>
      <c r="G64" s="16" t="n">
        <f aca="false">F64*0.64</f>
        <v>30434.3232</v>
      </c>
      <c r="H64" s="32"/>
      <c r="I64" s="32"/>
      <c r="J64" s="32"/>
    </row>
    <row r="65" customFormat="false" ht="12.75" hidden="true" customHeight="false" outlineLevel="2" collapsed="false">
      <c r="A65" s="11" t="n">
        <v>44949</v>
      </c>
      <c r="B65" s="12" t="n">
        <v>110101</v>
      </c>
      <c r="C65" s="13" t="s">
        <v>119</v>
      </c>
      <c r="D65" s="31" t="s">
        <v>120</v>
      </c>
      <c r="E65" s="29"/>
      <c r="F65" s="15" t="n">
        <v>71627.77</v>
      </c>
      <c r="G65" s="16" t="n">
        <f aca="false">F65*0.64</f>
        <v>45841.7728</v>
      </c>
      <c r="H65" s="32"/>
      <c r="I65" s="32"/>
      <c r="J65" s="32"/>
    </row>
    <row r="66" customFormat="false" ht="12.75" hidden="true" customHeight="false" outlineLevel="2" collapsed="false">
      <c r="A66" s="11" t="n">
        <v>44953</v>
      </c>
      <c r="B66" s="12" t="n">
        <v>110101</v>
      </c>
      <c r="C66" s="13" t="s">
        <v>119</v>
      </c>
      <c r="D66" s="31" t="s">
        <v>120</v>
      </c>
      <c r="E66" s="29"/>
      <c r="F66" s="15" t="n">
        <v>4650</v>
      </c>
      <c r="G66" s="16" t="n">
        <f aca="false">F66*0.64</f>
        <v>2976</v>
      </c>
      <c r="H66" s="32"/>
      <c r="I66" s="32"/>
      <c r="J66" s="32"/>
    </row>
    <row r="67" customFormat="false" ht="12.75" hidden="true" customHeight="false" outlineLevel="2" collapsed="false">
      <c r="A67" s="11" t="n">
        <v>44957</v>
      </c>
      <c r="B67" s="12" t="n">
        <v>110101</v>
      </c>
      <c r="C67" s="13" t="s">
        <v>119</v>
      </c>
      <c r="D67" s="31" t="s">
        <v>120</v>
      </c>
      <c r="E67" s="29"/>
      <c r="F67" s="15" t="n">
        <v>2125.03</v>
      </c>
      <c r="G67" s="16" t="n">
        <f aca="false">F67*0.64</f>
        <v>1360.0192</v>
      </c>
      <c r="H67" s="32"/>
      <c r="I67" s="32"/>
      <c r="J67" s="32"/>
    </row>
    <row r="68" customFormat="false" ht="12.75" hidden="true" customHeight="false" outlineLevel="2" collapsed="false">
      <c r="A68" s="11" t="n">
        <v>44957</v>
      </c>
      <c r="B68" s="12" t="n">
        <v>110101</v>
      </c>
      <c r="C68" s="13" t="s">
        <v>119</v>
      </c>
      <c r="D68" s="31" t="s">
        <v>120</v>
      </c>
      <c r="E68" s="29"/>
      <c r="F68" s="15" t="n">
        <v>2250</v>
      </c>
      <c r="G68" s="16" t="n">
        <f aca="false">F68*0.64</f>
        <v>1440</v>
      </c>
      <c r="H68" s="32"/>
      <c r="I68" s="32"/>
      <c r="J68" s="32"/>
    </row>
    <row r="69" customFormat="false" ht="12.75" hidden="true" customHeight="false" outlineLevel="2" collapsed="false">
      <c r="A69" s="11" t="n">
        <v>44964</v>
      </c>
      <c r="B69" s="12" t="n">
        <v>110101</v>
      </c>
      <c r="C69" s="13" t="s">
        <v>119</v>
      </c>
      <c r="D69" s="31" t="s">
        <v>120</v>
      </c>
      <c r="E69" s="29"/>
      <c r="F69" s="15" t="n">
        <v>208778.95</v>
      </c>
      <c r="G69" s="16" t="n">
        <f aca="false">F69*0.64</f>
        <v>133618.528</v>
      </c>
      <c r="H69" s="32"/>
      <c r="I69" s="32"/>
      <c r="J69" s="32"/>
    </row>
    <row r="70" customFormat="false" ht="12.75" hidden="true" customHeight="false" outlineLevel="2" collapsed="false">
      <c r="A70" s="11" t="n">
        <v>44967</v>
      </c>
      <c r="B70" s="12" t="n">
        <v>110101</v>
      </c>
      <c r="C70" s="13" t="s">
        <v>119</v>
      </c>
      <c r="D70" s="31" t="s">
        <v>120</v>
      </c>
      <c r="E70" s="29"/>
      <c r="F70" s="15" t="n">
        <v>2267.79</v>
      </c>
      <c r="G70" s="16" t="n">
        <f aca="false">F70*0.64</f>
        <v>1451.3856</v>
      </c>
      <c r="H70" s="32"/>
      <c r="I70" s="32"/>
      <c r="J70" s="32"/>
    </row>
    <row r="71" customFormat="false" ht="12.75" hidden="true" customHeight="false" outlineLevel="2" collapsed="false">
      <c r="A71" s="11" t="n">
        <v>44970</v>
      </c>
      <c r="B71" s="12" t="n">
        <v>110101</v>
      </c>
      <c r="C71" s="13" t="s">
        <v>119</v>
      </c>
      <c r="D71" s="31" t="s">
        <v>120</v>
      </c>
      <c r="E71" s="29"/>
      <c r="F71" s="15" t="n">
        <v>2100</v>
      </c>
      <c r="G71" s="16" t="n">
        <f aca="false">F71*0.64</f>
        <v>1344</v>
      </c>
      <c r="H71" s="32"/>
      <c r="I71" s="32"/>
      <c r="J71" s="32"/>
    </row>
    <row r="72" customFormat="false" ht="12.75" hidden="true" customHeight="false" outlineLevel="2" collapsed="false">
      <c r="A72" s="11" t="n">
        <v>44972</v>
      </c>
      <c r="B72" s="12" t="n">
        <v>110101</v>
      </c>
      <c r="C72" s="13" t="s">
        <v>119</v>
      </c>
      <c r="D72" s="31" t="s">
        <v>120</v>
      </c>
      <c r="E72" s="29"/>
      <c r="F72" s="15" t="n">
        <v>1244.98</v>
      </c>
      <c r="G72" s="16" t="n">
        <f aca="false">F72*0.64</f>
        <v>796.7872</v>
      </c>
      <c r="H72" s="32"/>
      <c r="I72" s="32"/>
      <c r="J72" s="32"/>
    </row>
    <row r="73" customFormat="false" ht="12.75" hidden="true" customHeight="false" outlineLevel="2" collapsed="false">
      <c r="A73" s="11" t="n">
        <v>44973</v>
      </c>
      <c r="B73" s="12" t="n">
        <v>110101</v>
      </c>
      <c r="C73" s="13" t="s">
        <v>119</v>
      </c>
      <c r="D73" s="31" t="s">
        <v>120</v>
      </c>
      <c r="E73" s="29"/>
      <c r="F73" s="15" t="n">
        <v>2650</v>
      </c>
      <c r="G73" s="16" t="n">
        <f aca="false">F73*0.64</f>
        <v>1696</v>
      </c>
      <c r="H73" s="32"/>
      <c r="I73" s="32"/>
      <c r="J73" s="32"/>
    </row>
    <row r="74" customFormat="false" ht="12.75" hidden="true" customHeight="false" outlineLevel="2" collapsed="false">
      <c r="A74" s="11" t="n">
        <v>44974</v>
      </c>
      <c r="B74" s="12" t="n">
        <v>110101</v>
      </c>
      <c r="C74" s="13" t="s">
        <v>119</v>
      </c>
      <c r="D74" s="31" t="s">
        <v>120</v>
      </c>
      <c r="E74" s="29"/>
      <c r="F74" s="15" t="n">
        <v>1400</v>
      </c>
      <c r="G74" s="16" t="n">
        <f aca="false">F74*0.64</f>
        <v>896</v>
      </c>
      <c r="H74" s="32"/>
      <c r="I74" s="32"/>
      <c r="J74" s="32"/>
    </row>
    <row r="75" customFormat="false" ht="12.75" hidden="true" customHeight="false" outlineLevel="2" collapsed="false">
      <c r="A75" s="11" t="n">
        <v>44979</v>
      </c>
      <c r="B75" s="12" t="n">
        <v>110101</v>
      </c>
      <c r="C75" s="13" t="s">
        <v>119</v>
      </c>
      <c r="D75" s="31" t="s">
        <v>120</v>
      </c>
      <c r="E75" s="29"/>
      <c r="F75" s="15" t="n">
        <v>115810.9</v>
      </c>
      <c r="G75" s="16" t="n">
        <f aca="false">F75*0.64</f>
        <v>74118.976</v>
      </c>
      <c r="H75" s="32"/>
      <c r="I75" s="32"/>
      <c r="J75" s="32"/>
    </row>
    <row r="76" customFormat="false" ht="12.75" hidden="true" customHeight="false" outlineLevel="2" collapsed="false">
      <c r="A76" s="11" t="n">
        <v>44981</v>
      </c>
      <c r="B76" s="12" t="n">
        <v>110101</v>
      </c>
      <c r="C76" s="13" t="s">
        <v>119</v>
      </c>
      <c r="D76" s="31" t="s">
        <v>120</v>
      </c>
      <c r="E76" s="29"/>
      <c r="F76" s="15" t="n">
        <v>5250</v>
      </c>
      <c r="G76" s="16" t="n">
        <f aca="false">F76*0.64</f>
        <v>3360</v>
      </c>
      <c r="H76" s="32"/>
      <c r="I76" s="32"/>
      <c r="J76" s="32"/>
    </row>
    <row r="77" customFormat="false" ht="12.75" hidden="true" customHeight="false" outlineLevel="2" collapsed="false">
      <c r="A77" s="11" t="n">
        <v>44991</v>
      </c>
      <c r="B77" s="12" t="n">
        <v>110101</v>
      </c>
      <c r="C77" s="13" t="s">
        <v>119</v>
      </c>
      <c r="D77" s="31" t="s">
        <v>120</v>
      </c>
      <c r="E77" s="29"/>
      <c r="F77" s="15" t="n">
        <v>1125.22</v>
      </c>
      <c r="G77" s="16" t="n">
        <f aca="false">F77*0.64</f>
        <v>720.1408</v>
      </c>
      <c r="H77" s="32"/>
      <c r="I77" s="32"/>
      <c r="J77" s="32"/>
    </row>
    <row r="78" customFormat="false" ht="12.75" hidden="true" customHeight="false" outlineLevel="2" collapsed="false">
      <c r="A78" s="11" t="n">
        <v>44992</v>
      </c>
      <c r="B78" s="12" t="n">
        <v>110101</v>
      </c>
      <c r="C78" s="13" t="s">
        <v>119</v>
      </c>
      <c r="D78" s="31" t="s">
        <v>120</v>
      </c>
      <c r="E78" s="29"/>
      <c r="F78" s="15" t="n">
        <v>205758.69</v>
      </c>
      <c r="G78" s="16" t="n">
        <f aca="false">F78*0.64</f>
        <v>131685.5616</v>
      </c>
      <c r="H78" s="32"/>
      <c r="I78" s="32"/>
      <c r="J78" s="32"/>
    </row>
    <row r="79" customFormat="false" ht="12.75" hidden="true" customHeight="false" outlineLevel="2" collapsed="false">
      <c r="A79" s="11" t="n">
        <v>44994</v>
      </c>
      <c r="B79" s="12" t="n">
        <v>110101</v>
      </c>
      <c r="C79" s="13" t="s">
        <v>119</v>
      </c>
      <c r="D79" s="31" t="s">
        <v>120</v>
      </c>
      <c r="E79" s="29"/>
      <c r="F79" s="15" t="n">
        <v>1000</v>
      </c>
      <c r="G79" s="16" t="n">
        <f aca="false">F79*0.64</f>
        <v>640</v>
      </c>
      <c r="H79" s="32"/>
      <c r="I79" s="32"/>
      <c r="J79" s="32"/>
    </row>
    <row r="80" customFormat="false" ht="12.75" hidden="true" customHeight="false" outlineLevel="2" collapsed="false">
      <c r="A80" s="11" t="n">
        <v>44995</v>
      </c>
      <c r="B80" s="12" t="n">
        <v>110101</v>
      </c>
      <c r="C80" s="13" t="s">
        <v>119</v>
      </c>
      <c r="D80" s="31" t="s">
        <v>120</v>
      </c>
      <c r="E80" s="29"/>
      <c r="F80" s="15" t="n">
        <v>740.93</v>
      </c>
      <c r="G80" s="16" t="n">
        <f aca="false">F80*0.64</f>
        <v>474.1952</v>
      </c>
      <c r="H80" s="32"/>
      <c r="I80" s="32"/>
      <c r="J80" s="32"/>
    </row>
    <row r="81" customFormat="false" ht="12.75" hidden="true" customHeight="false" outlineLevel="2" collapsed="false">
      <c r="A81" s="11" t="n">
        <v>45001</v>
      </c>
      <c r="B81" s="12" t="n">
        <v>110101</v>
      </c>
      <c r="C81" s="13" t="s">
        <v>119</v>
      </c>
      <c r="D81" s="31" t="s">
        <v>120</v>
      </c>
      <c r="E81" s="29"/>
      <c r="F81" s="15" t="n">
        <v>4000</v>
      </c>
      <c r="G81" s="16" t="n">
        <f aca="false">F81*0.64</f>
        <v>2560</v>
      </c>
      <c r="H81" s="32"/>
      <c r="I81" s="32"/>
      <c r="J81" s="32"/>
    </row>
    <row r="82" customFormat="false" ht="12.75" hidden="true" customHeight="false" outlineLevel="2" collapsed="false">
      <c r="A82" s="11" t="n">
        <v>45002</v>
      </c>
      <c r="B82" s="12" t="n">
        <v>110101</v>
      </c>
      <c r="C82" s="13" t="s">
        <v>119</v>
      </c>
      <c r="D82" s="31" t="s">
        <v>120</v>
      </c>
      <c r="E82" s="29"/>
      <c r="F82" s="15" t="n">
        <v>1508.77</v>
      </c>
      <c r="G82" s="16" t="n">
        <f aca="false">F82*0.64</f>
        <v>965.6128</v>
      </c>
      <c r="H82" s="32"/>
      <c r="I82" s="32"/>
      <c r="J82" s="32"/>
    </row>
    <row r="83" customFormat="false" ht="12.75" hidden="true" customHeight="false" outlineLevel="2" collapsed="false">
      <c r="A83" s="11" t="n">
        <v>45007</v>
      </c>
      <c r="B83" s="12" t="n">
        <v>110101</v>
      </c>
      <c r="C83" s="13" t="s">
        <v>119</v>
      </c>
      <c r="D83" s="31" t="s">
        <v>120</v>
      </c>
      <c r="E83" s="29"/>
      <c r="F83" s="15" t="n">
        <v>171800</v>
      </c>
      <c r="G83" s="16" t="n">
        <f aca="false">F83*0.64</f>
        <v>109952</v>
      </c>
      <c r="H83" s="32"/>
      <c r="I83" s="32"/>
      <c r="J83" s="32"/>
    </row>
    <row r="84" customFormat="false" ht="12.75" hidden="true" customHeight="false" outlineLevel="2" collapsed="false">
      <c r="A84" s="11" t="n">
        <v>45008</v>
      </c>
      <c r="B84" s="12" t="n">
        <v>110101</v>
      </c>
      <c r="C84" s="13" t="s">
        <v>119</v>
      </c>
      <c r="D84" s="31" t="s">
        <v>120</v>
      </c>
      <c r="E84" s="29"/>
      <c r="F84" s="15" t="n">
        <v>824.43</v>
      </c>
      <c r="G84" s="16" t="n">
        <f aca="false">F84*0.64</f>
        <v>527.6352</v>
      </c>
      <c r="H84" s="32"/>
      <c r="I84" s="32"/>
      <c r="J84" s="32"/>
    </row>
    <row r="85" customFormat="false" ht="12.75" hidden="true" customHeight="false" outlineLevel="2" collapsed="false">
      <c r="A85" s="11" t="n">
        <v>45009</v>
      </c>
      <c r="B85" s="12" t="n">
        <v>110101</v>
      </c>
      <c r="C85" s="13" t="s">
        <v>119</v>
      </c>
      <c r="D85" s="31" t="s">
        <v>120</v>
      </c>
      <c r="E85" s="29"/>
      <c r="F85" s="15" t="n">
        <v>1150</v>
      </c>
      <c r="G85" s="16" t="n">
        <f aca="false">F85*0.64</f>
        <v>736</v>
      </c>
      <c r="H85" s="32"/>
      <c r="I85" s="32"/>
      <c r="J85" s="32"/>
    </row>
    <row r="86" customFormat="false" ht="12.75" hidden="true" customHeight="false" outlineLevel="2" collapsed="false">
      <c r="A86" s="11" t="n">
        <v>45013</v>
      </c>
      <c r="B86" s="12" t="n">
        <v>110101</v>
      </c>
      <c r="C86" s="13" t="s">
        <v>119</v>
      </c>
      <c r="D86" s="31" t="s">
        <v>120</v>
      </c>
      <c r="E86" s="29"/>
      <c r="F86" s="15" t="n">
        <v>13400</v>
      </c>
      <c r="G86" s="16" t="n">
        <f aca="false">F86*0.64</f>
        <v>8576</v>
      </c>
      <c r="H86" s="32"/>
      <c r="I86" s="32"/>
      <c r="J86" s="32"/>
    </row>
    <row r="87" customFormat="false" ht="12.75" hidden="true" customHeight="false" outlineLevel="2" collapsed="false">
      <c r="A87" s="11" t="n">
        <v>45016</v>
      </c>
      <c r="B87" s="12" t="n">
        <v>110101</v>
      </c>
      <c r="C87" s="13" t="s">
        <v>119</v>
      </c>
      <c r="D87" s="31" t="s">
        <v>120</v>
      </c>
      <c r="E87" s="29"/>
      <c r="F87" s="15" t="n">
        <v>15200</v>
      </c>
      <c r="G87" s="16" t="n">
        <f aca="false">F87*0.64</f>
        <v>9728</v>
      </c>
      <c r="H87" s="32"/>
      <c r="I87" s="32"/>
      <c r="J87" s="32"/>
    </row>
    <row r="88" customFormat="false" ht="12.75" hidden="false" customHeight="false" outlineLevel="1" collapsed="true">
      <c r="A88" s="11"/>
      <c r="B88" s="12"/>
      <c r="C88" s="13"/>
      <c r="D88" s="31" t="s">
        <v>121</v>
      </c>
      <c r="E88" s="30" t="n">
        <f aca="false">G88+H88+I88+J88</f>
        <v>735996.6188</v>
      </c>
      <c r="F88" s="15"/>
      <c r="G88" s="16" t="n">
        <f aca="false">SUBTOTAL(9,G59:G87)</f>
        <v>717444.1088</v>
      </c>
      <c r="H88" s="30" t="n">
        <v>18552.51</v>
      </c>
      <c r="I88" s="30"/>
      <c r="J88" s="30"/>
    </row>
    <row r="89" customFormat="false" ht="24" hidden="true" customHeight="false" outlineLevel="2" collapsed="false">
      <c r="A89" s="11" t="n">
        <v>44939</v>
      </c>
      <c r="B89" s="12" t="n">
        <v>110101</v>
      </c>
      <c r="C89" s="13" t="n">
        <v>45088200</v>
      </c>
      <c r="D89" s="31" t="s">
        <v>122</v>
      </c>
      <c r="E89" s="29"/>
      <c r="F89" s="15" t="n">
        <v>1098.56</v>
      </c>
      <c r="G89" s="16" t="n">
        <f aca="false">F89*0.64</f>
        <v>703.0784</v>
      </c>
      <c r="H89" s="30"/>
      <c r="I89" s="30"/>
      <c r="J89" s="30"/>
    </row>
    <row r="90" customFormat="false" ht="24" hidden="true" customHeight="false" outlineLevel="2" collapsed="false">
      <c r="A90" s="11" t="n">
        <v>44946</v>
      </c>
      <c r="B90" s="12" t="n">
        <v>110101</v>
      </c>
      <c r="C90" s="13" t="n">
        <v>45088200</v>
      </c>
      <c r="D90" s="31" t="s">
        <v>122</v>
      </c>
      <c r="E90" s="29"/>
      <c r="F90" s="15" t="n">
        <v>1505.16</v>
      </c>
      <c r="G90" s="16" t="n">
        <f aca="false">F90*0.64</f>
        <v>963.3024</v>
      </c>
      <c r="H90" s="30"/>
      <c r="I90" s="30"/>
      <c r="J90" s="30"/>
    </row>
    <row r="91" customFormat="false" ht="24" hidden="true" customHeight="false" outlineLevel="2" collapsed="false">
      <c r="A91" s="11" t="n">
        <v>44950</v>
      </c>
      <c r="B91" s="12" t="n">
        <v>110101</v>
      </c>
      <c r="C91" s="13" t="n">
        <v>45088200</v>
      </c>
      <c r="D91" s="31" t="s">
        <v>122</v>
      </c>
      <c r="E91" s="29"/>
      <c r="F91" s="15" t="n">
        <v>438.8</v>
      </c>
      <c r="G91" s="16" t="n">
        <f aca="false">F91*0.64</f>
        <v>280.832</v>
      </c>
      <c r="H91" s="30"/>
      <c r="I91" s="30"/>
      <c r="J91" s="30"/>
    </row>
    <row r="92" customFormat="false" ht="24" hidden="true" customHeight="false" outlineLevel="2" collapsed="false">
      <c r="A92" s="11" t="n">
        <v>44963</v>
      </c>
      <c r="B92" s="12" t="n">
        <v>110101</v>
      </c>
      <c r="C92" s="13" t="n">
        <v>45088200</v>
      </c>
      <c r="D92" s="31" t="s">
        <v>122</v>
      </c>
      <c r="E92" s="29"/>
      <c r="F92" s="15" t="n">
        <v>132790.43</v>
      </c>
      <c r="G92" s="16" t="n">
        <f aca="false">F92*0.64</f>
        <v>84985.8752</v>
      </c>
      <c r="H92" s="30"/>
      <c r="I92" s="30"/>
      <c r="J92" s="30"/>
    </row>
    <row r="93" customFormat="false" ht="24" hidden="true" customHeight="false" outlineLevel="2" collapsed="false">
      <c r="A93" s="11" t="n">
        <v>44970</v>
      </c>
      <c r="B93" s="12" t="n">
        <v>110101</v>
      </c>
      <c r="C93" s="13" t="n">
        <v>45088200</v>
      </c>
      <c r="D93" s="31" t="s">
        <v>122</v>
      </c>
      <c r="E93" s="29"/>
      <c r="F93" s="15" t="n">
        <v>1020</v>
      </c>
      <c r="G93" s="16" t="n">
        <f aca="false">F93*0.64</f>
        <v>652.8</v>
      </c>
      <c r="H93" s="30"/>
      <c r="I93" s="30"/>
      <c r="J93" s="30"/>
    </row>
    <row r="94" customFormat="false" ht="24" hidden="true" customHeight="false" outlineLevel="2" collapsed="false">
      <c r="A94" s="11" t="n">
        <v>44977</v>
      </c>
      <c r="B94" s="12" t="n">
        <v>110101</v>
      </c>
      <c r="C94" s="13" t="n">
        <v>45088200</v>
      </c>
      <c r="D94" s="31" t="s">
        <v>122</v>
      </c>
      <c r="E94" s="29"/>
      <c r="F94" s="15" t="n">
        <v>145702.89</v>
      </c>
      <c r="G94" s="16" t="n">
        <f aca="false">F94*0.64</f>
        <v>93249.8496</v>
      </c>
      <c r="H94" s="30"/>
      <c r="I94" s="30"/>
      <c r="J94" s="30"/>
    </row>
    <row r="95" customFormat="false" ht="24" hidden="true" customHeight="false" outlineLevel="2" collapsed="false">
      <c r="A95" s="11" t="n">
        <v>44981</v>
      </c>
      <c r="B95" s="12" t="n">
        <v>110101</v>
      </c>
      <c r="C95" s="13" t="n">
        <v>45088200</v>
      </c>
      <c r="D95" s="31" t="s">
        <v>122</v>
      </c>
      <c r="E95" s="29"/>
      <c r="F95" s="15" t="n">
        <v>1111.98</v>
      </c>
      <c r="G95" s="16" t="n">
        <f aca="false">F95*0.64</f>
        <v>711.6672</v>
      </c>
      <c r="H95" s="30"/>
      <c r="I95" s="30"/>
      <c r="J95" s="30"/>
    </row>
    <row r="96" customFormat="false" ht="24" hidden="true" customHeight="false" outlineLevel="2" collapsed="false">
      <c r="A96" s="11" t="n">
        <v>44986</v>
      </c>
      <c r="B96" s="12" t="n">
        <v>110101</v>
      </c>
      <c r="C96" s="13" t="n">
        <v>45088200</v>
      </c>
      <c r="D96" s="31" t="s">
        <v>122</v>
      </c>
      <c r="E96" s="29"/>
      <c r="F96" s="15" t="n">
        <v>1251.08</v>
      </c>
      <c r="G96" s="16" t="n">
        <f aca="false">F96*0.64</f>
        <v>800.6912</v>
      </c>
      <c r="H96" s="30"/>
      <c r="I96" s="30"/>
      <c r="J96" s="30"/>
    </row>
    <row r="97" customFormat="false" ht="24" hidden="true" customHeight="false" outlineLevel="2" collapsed="false">
      <c r="A97" s="11" t="n">
        <v>44992</v>
      </c>
      <c r="B97" s="12" t="n">
        <v>110101</v>
      </c>
      <c r="C97" s="13" t="n">
        <v>45088200</v>
      </c>
      <c r="D97" s="31" t="s">
        <v>122</v>
      </c>
      <c r="E97" s="29"/>
      <c r="F97" s="15" t="n">
        <v>346617.12</v>
      </c>
      <c r="G97" s="16" t="n">
        <f aca="false">F97*0.64</f>
        <v>221834.9568</v>
      </c>
      <c r="H97" s="30"/>
      <c r="I97" s="30"/>
      <c r="J97" s="30"/>
    </row>
    <row r="98" customFormat="false" ht="24" hidden="true" customHeight="false" outlineLevel="2" collapsed="false">
      <c r="A98" s="11" t="n">
        <v>44999</v>
      </c>
      <c r="B98" s="12" t="n">
        <v>110101</v>
      </c>
      <c r="C98" s="13" t="n">
        <v>45088200</v>
      </c>
      <c r="D98" s="31" t="s">
        <v>122</v>
      </c>
      <c r="E98" s="29"/>
      <c r="F98" s="15" t="n">
        <v>453.45</v>
      </c>
      <c r="G98" s="16" t="n">
        <f aca="false">F98*0.64</f>
        <v>290.208</v>
      </c>
      <c r="H98" s="30"/>
      <c r="I98" s="30"/>
      <c r="J98" s="30"/>
    </row>
    <row r="99" customFormat="false" ht="24" hidden="true" customHeight="false" outlineLevel="2" collapsed="false">
      <c r="A99" s="11" t="n">
        <v>45006</v>
      </c>
      <c r="B99" s="12" t="n">
        <v>110101</v>
      </c>
      <c r="C99" s="13" t="n">
        <v>45088200</v>
      </c>
      <c r="D99" s="31" t="s">
        <v>122</v>
      </c>
      <c r="E99" s="29"/>
      <c r="F99" s="15" t="n">
        <v>169642.46</v>
      </c>
      <c r="G99" s="16" t="n">
        <f aca="false">F99*0.64</f>
        <v>108571.1744</v>
      </c>
      <c r="H99" s="30"/>
      <c r="I99" s="30"/>
      <c r="J99" s="30"/>
    </row>
    <row r="100" customFormat="false" ht="24" hidden="true" customHeight="false" outlineLevel="2" collapsed="false">
      <c r="A100" s="11" t="n">
        <v>45007</v>
      </c>
      <c r="B100" s="12" t="n">
        <v>110101</v>
      </c>
      <c r="C100" s="13" t="n">
        <v>45088200</v>
      </c>
      <c r="D100" s="31" t="s">
        <v>122</v>
      </c>
      <c r="E100" s="29"/>
      <c r="F100" s="15" t="n">
        <v>1429.17</v>
      </c>
      <c r="G100" s="16" t="n">
        <f aca="false">F100*0.64</f>
        <v>914.6688</v>
      </c>
      <c r="H100" s="30"/>
      <c r="I100" s="30"/>
      <c r="J100" s="30"/>
    </row>
    <row r="101" customFormat="false" ht="24" hidden="true" customHeight="false" outlineLevel="2" collapsed="false">
      <c r="A101" s="11" t="n">
        <v>45013</v>
      </c>
      <c r="B101" s="12" t="n">
        <v>110101</v>
      </c>
      <c r="C101" s="13" t="n">
        <v>45088200</v>
      </c>
      <c r="D101" s="31" t="s">
        <v>122</v>
      </c>
      <c r="E101" s="29"/>
      <c r="F101" s="15" t="n">
        <v>5175.95</v>
      </c>
      <c r="G101" s="16" t="n">
        <f aca="false">F101*0.64</f>
        <v>3312.608</v>
      </c>
      <c r="H101" s="30"/>
      <c r="I101" s="30"/>
      <c r="J101" s="30"/>
    </row>
    <row r="102" customFormat="false" ht="24" hidden="false" customHeight="false" outlineLevel="1" collapsed="true">
      <c r="A102" s="11"/>
      <c r="B102" s="12"/>
      <c r="C102" s="13"/>
      <c r="D102" s="31" t="s">
        <v>123</v>
      </c>
      <c r="E102" s="30" t="n">
        <f aca="false">G102+H102+I102+J102</f>
        <v>600831.972</v>
      </c>
      <c r="F102" s="15"/>
      <c r="G102" s="16" t="n">
        <f aca="false">SUBTOTAL(9,G89:G101)</f>
        <v>517271.712</v>
      </c>
      <c r="H102" s="30" t="n">
        <f aca="false">83560.26-H108</f>
        <v>83560.26</v>
      </c>
      <c r="I102" s="30"/>
      <c r="J102" s="30"/>
    </row>
    <row r="103" customFormat="false" ht="12.75" hidden="true" customHeight="false" outlineLevel="2" collapsed="false">
      <c r="A103" s="11" t="n">
        <v>44931</v>
      </c>
      <c r="B103" s="12" t="n">
        <v>110101</v>
      </c>
      <c r="C103" s="13" t="s">
        <v>124</v>
      </c>
      <c r="D103" s="31" t="s">
        <v>125</v>
      </c>
      <c r="E103" s="29"/>
      <c r="F103" s="15" t="n">
        <v>125000</v>
      </c>
      <c r="G103" s="16" t="n">
        <f aca="false">F103*0.64</f>
        <v>80000</v>
      </c>
      <c r="H103" s="30"/>
      <c r="I103" s="30"/>
      <c r="J103" s="30"/>
    </row>
    <row r="104" customFormat="false" ht="12.75" hidden="true" customHeight="false" outlineLevel="2" collapsed="false">
      <c r="A104" s="11" t="n">
        <v>44936</v>
      </c>
      <c r="B104" s="12" t="n">
        <v>110101</v>
      </c>
      <c r="C104" s="13" t="s">
        <v>124</v>
      </c>
      <c r="D104" s="31" t="s">
        <v>125</v>
      </c>
      <c r="E104" s="29"/>
      <c r="F104" s="15" t="n">
        <v>8251.5</v>
      </c>
      <c r="G104" s="16" t="n">
        <f aca="false">F104*0.64</f>
        <v>5280.96</v>
      </c>
      <c r="H104" s="30"/>
      <c r="I104" s="30"/>
      <c r="J104" s="30"/>
    </row>
    <row r="105" customFormat="false" ht="12.75" hidden="true" customHeight="false" outlineLevel="2" collapsed="false">
      <c r="A105" s="11" t="n">
        <v>44943</v>
      </c>
      <c r="B105" s="12" t="n">
        <v>110101</v>
      </c>
      <c r="C105" s="13" t="s">
        <v>124</v>
      </c>
      <c r="D105" s="31" t="s">
        <v>125</v>
      </c>
      <c r="E105" s="29"/>
      <c r="F105" s="15" t="n">
        <v>8597.44</v>
      </c>
      <c r="G105" s="16" t="n">
        <f aca="false">F105*0.64</f>
        <v>5502.3616</v>
      </c>
      <c r="H105" s="30"/>
      <c r="I105" s="30"/>
      <c r="J105" s="30"/>
    </row>
    <row r="106" customFormat="false" ht="12.75" hidden="true" customHeight="false" outlineLevel="2" collapsed="false">
      <c r="A106" s="11" t="n">
        <v>44944</v>
      </c>
      <c r="B106" s="12" t="n">
        <v>110101</v>
      </c>
      <c r="C106" s="13" t="s">
        <v>124</v>
      </c>
      <c r="D106" s="31" t="s">
        <v>125</v>
      </c>
      <c r="E106" s="29"/>
      <c r="F106" s="15" t="n">
        <v>3251.41</v>
      </c>
      <c r="G106" s="16" t="n">
        <f aca="false">F106*0.64</f>
        <v>2080.9024</v>
      </c>
      <c r="H106" s="30"/>
      <c r="I106" s="30"/>
      <c r="J106" s="30"/>
    </row>
    <row r="107" customFormat="false" ht="12.75" hidden="true" customHeight="false" outlineLevel="2" collapsed="false">
      <c r="A107" s="11" t="n">
        <v>44945</v>
      </c>
      <c r="B107" s="12" t="n">
        <v>110101</v>
      </c>
      <c r="C107" s="13" t="s">
        <v>124</v>
      </c>
      <c r="D107" s="31" t="s">
        <v>125</v>
      </c>
      <c r="E107" s="29"/>
      <c r="F107" s="15" t="n">
        <v>1140.39</v>
      </c>
      <c r="G107" s="16" t="n">
        <f aca="false">F107*0.64</f>
        <v>729.8496</v>
      </c>
      <c r="H107" s="30"/>
      <c r="I107" s="30"/>
      <c r="J107" s="30"/>
    </row>
    <row r="108" customFormat="false" ht="12.75" hidden="true" customHeight="false" outlineLevel="2" collapsed="false">
      <c r="A108" s="11" t="n">
        <v>44945</v>
      </c>
      <c r="B108" s="12" t="n">
        <v>110101</v>
      </c>
      <c r="C108" s="13" t="s">
        <v>124</v>
      </c>
      <c r="D108" s="31" t="s">
        <v>125</v>
      </c>
      <c r="E108" s="29"/>
      <c r="F108" s="15" t="n">
        <v>200000</v>
      </c>
      <c r="G108" s="16" t="n">
        <f aca="false">F108*0.64</f>
        <v>128000</v>
      </c>
      <c r="H108" s="30"/>
      <c r="I108" s="30"/>
      <c r="J108" s="30"/>
    </row>
    <row r="109" customFormat="false" ht="12.75" hidden="true" customHeight="false" outlineLevel="2" collapsed="false">
      <c r="A109" s="11" t="n">
        <v>44949</v>
      </c>
      <c r="B109" s="12" t="n">
        <v>110101</v>
      </c>
      <c r="C109" s="13" t="s">
        <v>124</v>
      </c>
      <c r="D109" s="31" t="s">
        <v>125</v>
      </c>
      <c r="E109" s="29"/>
      <c r="F109" s="15" t="n">
        <v>7173.84</v>
      </c>
      <c r="G109" s="16" t="n">
        <f aca="false">F109*0.64</f>
        <v>4591.2576</v>
      </c>
      <c r="H109" s="30"/>
      <c r="I109" s="30"/>
      <c r="J109" s="30"/>
    </row>
    <row r="110" customFormat="false" ht="12.75" hidden="true" customHeight="false" outlineLevel="2" collapsed="false">
      <c r="A110" s="11" t="n">
        <v>44950</v>
      </c>
      <c r="B110" s="12" t="n">
        <v>110101</v>
      </c>
      <c r="C110" s="13" t="s">
        <v>124</v>
      </c>
      <c r="D110" s="31" t="s">
        <v>125</v>
      </c>
      <c r="E110" s="29"/>
      <c r="F110" s="15" t="n">
        <v>648.42</v>
      </c>
      <c r="G110" s="16" t="n">
        <f aca="false">F110*0.64</f>
        <v>414.9888</v>
      </c>
      <c r="H110" s="30"/>
      <c r="I110" s="30"/>
      <c r="J110" s="30"/>
    </row>
    <row r="111" customFormat="false" ht="12.75" hidden="true" customHeight="false" outlineLevel="2" collapsed="false">
      <c r="A111" s="11" t="n">
        <v>44951</v>
      </c>
      <c r="B111" s="12" t="n">
        <v>110101</v>
      </c>
      <c r="C111" s="13" t="s">
        <v>124</v>
      </c>
      <c r="D111" s="31" t="s">
        <v>125</v>
      </c>
      <c r="E111" s="29"/>
      <c r="F111" s="15" t="n">
        <v>2000</v>
      </c>
      <c r="G111" s="16" t="n">
        <f aca="false">F111*0.64</f>
        <v>1280</v>
      </c>
      <c r="H111" s="30"/>
      <c r="I111" s="30"/>
      <c r="J111" s="30"/>
    </row>
    <row r="112" customFormat="false" ht="12.75" hidden="true" customHeight="false" outlineLevel="2" collapsed="false">
      <c r="A112" s="11" t="n">
        <v>44956</v>
      </c>
      <c r="B112" s="12" t="n">
        <v>110101</v>
      </c>
      <c r="C112" s="13" t="s">
        <v>124</v>
      </c>
      <c r="D112" s="31" t="s">
        <v>125</v>
      </c>
      <c r="E112" s="29"/>
      <c r="F112" s="15" t="n">
        <v>5312.59</v>
      </c>
      <c r="G112" s="16" t="n">
        <f aca="false">F112*0.64</f>
        <v>3400.0576</v>
      </c>
      <c r="H112" s="30"/>
      <c r="I112" s="30"/>
      <c r="J112" s="30"/>
    </row>
    <row r="113" customFormat="false" ht="12.75" hidden="true" customHeight="false" outlineLevel="2" collapsed="false">
      <c r="A113" s="11" t="n">
        <v>44957</v>
      </c>
      <c r="B113" s="12" t="n">
        <v>110101</v>
      </c>
      <c r="C113" s="13" t="s">
        <v>124</v>
      </c>
      <c r="D113" s="31" t="s">
        <v>125</v>
      </c>
      <c r="E113" s="29"/>
      <c r="F113" s="15" t="n">
        <v>1200</v>
      </c>
      <c r="G113" s="16" t="n">
        <f aca="false">F113*0.64</f>
        <v>768</v>
      </c>
      <c r="H113" s="30"/>
      <c r="I113" s="30"/>
      <c r="J113" s="30"/>
    </row>
    <row r="114" customFormat="false" ht="12.75" hidden="true" customHeight="false" outlineLevel="2" collapsed="false">
      <c r="A114" s="11" t="n">
        <v>44959</v>
      </c>
      <c r="B114" s="12" t="n">
        <v>110101</v>
      </c>
      <c r="C114" s="13" t="s">
        <v>124</v>
      </c>
      <c r="D114" s="31" t="s">
        <v>125</v>
      </c>
      <c r="E114" s="29"/>
      <c r="F114" s="15" t="n">
        <v>195.2</v>
      </c>
      <c r="G114" s="16" t="n">
        <f aca="false">F114*0.64</f>
        <v>124.928</v>
      </c>
      <c r="H114" s="30"/>
      <c r="I114" s="30"/>
      <c r="J114" s="30"/>
    </row>
    <row r="115" customFormat="false" ht="12.75" hidden="true" customHeight="false" outlineLevel="2" collapsed="false">
      <c r="A115" s="11" t="n">
        <v>44963</v>
      </c>
      <c r="B115" s="12" t="n">
        <v>110101</v>
      </c>
      <c r="C115" s="13" t="s">
        <v>124</v>
      </c>
      <c r="D115" s="31" t="s">
        <v>125</v>
      </c>
      <c r="E115" s="29"/>
      <c r="F115" s="15" t="n">
        <v>435.23</v>
      </c>
      <c r="G115" s="16" t="n">
        <f aca="false">F115*0.64</f>
        <v>278.5472</v>
      </c>
      <c r="H115" s="30"/>
      <c r="I115" s="30"/>
      <c r="J115" s="30"/>
    </row>
    <row r="116" customFormat="false" ht="12.75" hidden="true" customHeight="false" outlineLevel="2" collapsed="false">
      <c r="A116" s="11" t="n">
        <v>44963</v>
      </c>
      <c r="B116" s="12" t="n">
        <v>110101</v>
      </c>
      <c r="C116" s="13" t="s">
        <v>124</v>
      </c>
      <c r="D116" s="31" t="s">
        <v>125</v>
      </c>
      <c r="E116" s="29"/>
      <c r="F116" s="15" t="n">
        <v>16500</v>
      </c>
      <c r="G116" s="16" t="n">
        <f aca="false">F116*0.64</f>
        <v>10560</v>
      </c>
      <c r="H116" s="30"/>
      <c r="I116" s="30"/>
      <c r="J116" s="30"/>
    </row>
    <row r="117" customFormat="false" ht="12.75" hidden="true" customHeight="false" outlineLevel="2" collapsed="false">
      <c r="A117" s="11" t="n">
        <v>44971</v>
      </c>
      <c r="B117" s="12" t="n">
        <v>110101</v>
      </c>
      <c r="C117" s="13" t="s">
        <v>124</v>
      </c>
      <c r="D117" s="31" t="s">
        <v>125</v>
      </c>
      <c r="E117" s="29"/>
      <c r="F117" s="15" t="n">
        <v>3745.75</v>
      </c>
      <c r="G117" s="16" t="n">
        <f aca="false">F117*0.64</f>
        <v>2397.28</v>
      </c>
      <c r="H117" s="30"/>
      <c r="I117" s="30"/>
      <c r="J117" s="30"/>
    </row>
    <row r="118" customFormat="false" ht="12.75" hidden="true" customHeight="false" outlineLevel="2" collapsed="false">
      <c r="A118" s="11" t="n">
        <v>44972</v>
      </c>
      <c r="B118" s="12" t="n">
        <v>110101</v>
      </c>
      <c r="C118" s="13" t="s">
        <v>124</v>
      </c>
      <c r="D118" s="31" t="s">
        <v>125</v>
      </c>
      <c r="E118" s="29"/>
      <c r="F118" s="15" t="n">
        <v>237.56</v>
      </c>
      <c r="G118" s="16" t="n">
        <f aca="false">F118*0.64</f>
        <v>152.0384</v>
      </c>
      <c r="H118" s="30"/>
      <c r="I118" s="30"/>
      <c r="J118" s="30"/>
    </row>
    <row r="119" customFormat="false" ht="12.75" hidden="true" customHeight="false" outlineLevel="2" collapsed="false">
      <c r="A119" s="11" t="n">
        <v>44977</v>
      </c>
      <c r="B119" s="12" t="n">
        <v>110101</v>
      </c>
      <c r="C119" s="13" t="s">
        <v>124</v>
      </c>
      <c r="D119" s="31" t="s">
        <v>125</v>
      </c>
      <c r="E119" s="29"/>
      <c r="F119" s="15" t="n">
        <v>94517.82</v>
      </c>
      <c r="G119" s="16" t="n">
        <f aca="false">F119*0.64</f>
        <v>60491.4048</v>
      </c>
      <c r="H119" s="30"/>
      <c r="I119" s="30"/>
      <c r="J119" s="30"/>
    </row>
    <row r="120" customFormat="false" ht="12.75" hidden="true" customHeight="false" outlineLevel="2" collapsed="false">
      <c r="A120" s="11" t="n">
        <v>44980</v>
      </c>
      <c r="B120" s="12" t="n">
        <v>110101</v>
      </c>
      <c r="C120" s="13" t="s">
        <v>124</v>
      </c>
      <c r="D120" s="31" t="s">
        <v>125</v>
      </c>
      <c r="E120" s="29"/>
      <c r="F120" s="15" t="n">
        <v>596.36</v>
      </c>
      <c r="G120" s="16" t="n">
        <f aca="false">F120*0.64</f>
        <v>381.6704</v>
      </c>
      <c r="H120" s="30"/>
      <c r="I120" s="30"/>
      <c r="J120" s="30"/>
    </row>
    <row r="121" customFormat="false" ht="12.75" hidden="true" customHeight="false" outlineLevel="2" collapsed="false">
      <c r="A121" s="11" t="n">
        <v>44984</v>
      </c>
      <c r="B121" s="12" t="n">
        <v>110101</v>
      </c>
      <c r="C121" s="13" t="s">
        <v>124</v>
      </c>
      <c r="D121" s="31" t="s">
        <v>125</v>
      </c>
      <c r="E121" s="29"/>
      <c r="F121" s="15" t="n">
        <v>8690.83</v>
      </c>
      <c r="G121" s="16" t="n">
        <f aca="false">F121*0.64</f>
        <v>5562.1312</v>
      </c>
      <c r="H121" s="30"/>
      <c r="I121" s="30"/>
      <c r="J121" s="30"/>
    </row>
    <row r="122" customFormat="false" ht="12.75" hidden="true" customHeight="false" outlineLevel="2" collapsed="false">
      <c r="A122" s="11" t="n">
        <v>44986</v>
      </c>
      <c r="B122" s="12" t="n">
        <v>110101</v>
      </c>
      <c r="C122" s="13" t="s">
        <v>124</v>
      </c>
      <c r="D122" s="31" t="s">
        <v>125</v>
      </c>
      <c r="E122" s="29"/>
      <c r="F122" s="15" t="n">
        <v>5000</v>
      </c>
      <c r="G122" s="16" t="n">
        <f aca="false">F122*0.64</f>
        <v>3200</v>
      </c>
      <c r="H122" s="30"/>
      <c r="I122" s="30"/>
      <c r="J122" s="30"/>
    </row>
    <row r="123" customFormat="false" ht="12.75" hidden="true" customHeight="false" outlineLevel="2" collapsed="false">
      <c r="A123" s="11" t="n">
        <v>44987</v>
      </c>
      <c r="B123" s="12" t="n">
        <v>110101</v>
      </c>
      <c r="C123" s="13" t="s">
        <v>124</v>
      </c>
      <c r="D123" s="31" t="s">
        <v>125</v>
      </c>
      <c r="E123" s="29"/>
      <c r="F123" s="15" t="n">
        <v>2414.08</v>
      </c>
      <c r="G123" s="16" t="n">
        <f aca="false">F123*0.64</f>
        <v>1545.0112</v>
      </c>
      <c r="H123" s="30"/>
      <c r="I123" s="30"/>
      <c r="J123" s="30"/>
    </row>
    <row r="124" customFormat="false" ht="12.75" hidden="true" customHeight="false" outlineLevel="2" collapsed="false">
      <c r="A124" s="11" t="n">
        <v>44991</v>
      </c>
      <c r="B124" s="12" t="n">
        <v>110101</v>
      </c>
      <c r="C124" s="13" t="s">
        <v>124</v>
      </c>
      <c r="D124" s="31" t="s">
        <v>125</v>
      </c>
      <c r="E124" s="29"/>
      <c r="F124" s="15" t="n">
        <v>161000</v>
      </c>
      <c r="G124" s="16" t="n">
        <f aca="false">F124*0.64</f>
        <v>103040</v>
      </c>
      <c r="H124" s="30"/>
      <c r="I124" s="30"/>
      <c r="J124" s="30"/>
    </row>
    <row r="125" customFormat="false" ht="12.75" hidden="true" customHeight="false" outlineLevel="2" collapsed="false">
      <c r="A125" s="11" t="n">
        <v>44998</v>
      </c>
      <c r="B125" s="12" t="n">
        <v>110101</v>
      </c>
      <c r="C125" s="13" t="s">
        <v>124</v>
      </c>
      <c r="D125" s="31" t="s">
        <v>125</v>
      </c>
      <c r="E125" s="29"/>
      <c r="F125" s="15" t="n">
        <v>1252.48</v>
      </c>
      <c r="G125" s="16" t="n">
        <f aca="false">F125*0.64</f>
        <v>801.5872</v>
      </c>
      <c r="H125" s="30"/>
      <c r="I125" s="30"/>
      <c r="J125" s="30"/>
    </row>
    <row r="126" customFormat="false" ht="12.75" hidden="true" customHeight="false" outlineLevel="2" collapsed="false">
      <c r="A126" s="11" t="n">
        <v>45001</v>
      </c>
      <c r="B126" s="12" t="n">
        <v>110101</v>
      </c>
      <c r="C126" s="13" t="s">
        <v>124</v>
      </c>
      <c r="D126" s="31" t="s">
        <v>125</v>
      </c>
      <c r="E126" s="29"/>
      <c r="F126" s="15" t="n">
        <v>4287.21</v>
      </c>
      <c r="G126" s="16" t="n">
        <f aca="false">F126*0.64</f>
        <v>2743.8144</v>
      </c>
      <c r="H126" s="30"/>
      <c r="I126" s="30"/>
      <c r="J126" s="30"/>
    </row>
    <row r="127" customFormat="false" ht="12.75" hidden="true" customHeight="false" outlineLevel="2" collapsed="false">
      <c r="A127" s="11" t="n">
        <v>45005</v>
      </c>
      <c r="B127" s="12" t="n">
        <v>110101</v>
      </c>
      <c r="C127" s="13" t="s">
        <v>124</v>
      </c>
      <c r="D127" s="31" t="s">
        <v>125</v>
      </c>
      <c r="E127" s="29"/>
      <c r="F127" s="15" t="n">
        <v>608.14</v>
      </c>
      <c r="G127" s="16" t="n">
        <f aca="false">F127*0.64</f>
        <v>389.2096</v>
      </c>
      <c r="H127" s="30"/>
      <c r="I127" s="30"/>
      <c r="J127" s="30"/>
    </row>
    <row r="128" customFormat="false" ht="12.75" hidden="true" customHeight="false" outlineLevel="2" collapsed="false">
      <c r="A128" s="11" t="n">
        <v>45005</v>
      </c>
      <c r="B128" s="12" t="n">
        <v>110101</v>
      </c>
      <c r="C128" s="13" t="s">
        <v>124</v>
      </c>
      <c r="D128" s="31" t="s">
        <v>125</v>
      </c>
      <c r="E128" s="29"/>
      <c r="F128" s="15" t="n">
        <v>110000</v>
      </c>
      <c r="G128" s="16" t="n">
        <f aca="false">F128*0.64</f>
        <v>70400</v>
      </c>
      <c r="H128" s="30"/>
      <c r="I128" s="30"/>
      <c r="J128" s="30"/>
    </row>
    <row r="129" customFormat="false" ht="12.75" hidden="true" customHeight="false" outlineLevel="2" collapsed="false">
      <c r="A129" s="11" t="n">
        <v>45014</v>
      </c>
      <c r="B129" s="12" t="n">
        <v>110101</v>
      </c>
      <c r="C129" s="13" t="s">
        <v>124</v>
      </c>
      <c r="D129" s="31" t="s">
        <v>125</v>
      </c>
      <c r="E129" s="29"/>
      <c r="F129" s="15" t="n">
        <v>872.82</v>
      </c>
      <c r="G129" s="16" t="n">
        <f aca="false">F129*0.64</f>
        <v>558.6048</v>
      </c>
      <c r="H129" s="30"/>
      <c r="I129" s="30"/>
      <c r="J129" s="30"/>
    </row>
    <row r="130" customFormat="false" ht="12.75" hidden="true" customHeight="false" outlineLevel="2" collapsed="false">
      <c r="A130" s="11" t="n">
        <v>45015</v>
      </c>
      <c r="B130" s="12" t="n">
        <v>110101</v>
      </c>
      <c r="C130" s="13" t="s">
        <v>124</v>
      </c>
      <c r="D130" s="31" t="s">
        <v>125</v>
      </c>
      <c r="E130" s="29"/>
      <c r="F130" s="15" t="n">
        <v>1016.25</v>
      </c>
      <c r="G130" s="16" t="n">
        <f aca="false">F130*0.64</f>
        <v>650.4</v>
      </c>
      <c r="H130" s="30"/>
      <c r="I130" s="30"/>
      <c r="J130" s="30"/>
    </row>
    <row r="131" customFormat="false" ht="12.75" hidden="true" customHeight="false" outlineLevel="2" collapsed="false">
      <c r="A131" s="11" t="n">
        <v>45016</v>
      </c>
      <c r="B131" s="12" t="n">
        <v>110101</v>
      </c>
      <c r="C131" s="13" t="s">
        <v>124</v>
      </c>
      <c r="D131" s="31" t="s">
        <v>125</v>
      </c>
      <c r="E131" s="29"/>
      <c r="F131" s="15" t="n">
        <v>1140.14</v>
      </c>
      <c r="G131" s="16" t="n">
        <f aca="false">F131*0.64</f>
        <v>729.6896</v>
      </c>
      <c r="H131" s="30"/>
      <c r="I131" s="30"/>
      <c r="J131" s="30"/>
    </row>
    <row r="132" customFormat="false" ht="12.75" hidden="false" customHeight="false" outlineLevel="1" collapsed="true">
      <c r="A132" s="11"/>
      <c r="B132" s="12"/>
      <c r="C132" s="13"/>
      <c r="D132" s="31" t="s">
        <v>126</v>
      </c>
      <c r="E132" s="30" t="n">
        <f aca="false">G132+H132+I132+J132</f>
        <v>518804.1444</v>
      </c>
      <c r="F132" s="15"/>
      <c r="G132" s="16" t="n">
        <f aca="false">SUBTOTAL(9,G103:G131)</f>
        <v>496054.6944</v>
      </c>
      <c r="H132" s="30" t="n">
        <v>13909.3</v>
      </c>
      <c r="I132" s="30" t="n">
        <v>8840.15</v>
      </c>
      <c r="J132" s="30"/>
    </row>
    <row r="133" customFormat="false" ht="12.75" hidden="true" customHeight="false" outlineLevel="2" collapsed="false">
      <c r="A133" s="11" t="n">
        <v>44949</v>
      </c>
      <c r="B133" s="12" t="n">
        <v>110101</v>
      </c>
      <c r="C133" s="13" t="n">
        <v>42798879</v>
      </c>
      <c r="D133" s="31" t="s">
        <v>127</v>
      </c>
      <c r="E133" s="29"/>
      <c r="F133" s="15" t="n">
        <v>28350</v>
      </c>
      <c r="G133" s="16" t="n">
        <f aca="false">F133*0.64</f>
        <v>18144</v>
      </c>
      <c r="H133" s="30"/>
      <c r="I133" s="30"/>
      <c r="J133" s="30"/>
    </row>
    <row r="134" customFormat="false" ht="12.75" hidden="true" customHeight="false" outlineLevel="2" collapsed="false">
      <c r="A134" s="11" t="n">
        <v>44965</v>
      </c>
      <c r="B134" s="12" t="n">
        <v>110101</v>
      </c>
      <c r="C134" s="13" t="n">
        <v>42798879</v>
      </c>
      <c r="D134" s="31" t="s">
        <v>127</v>
      </c>
      <c r="E134" s="29"/>
      <c r="F134" s="15" t="n">
        <v>46101.97</v>
      </c>
      <c r="G134" s="16" t="n">
        <f aca="false">F134*0.64</f>
        <v>29505.2608</v>
      </c>
      <c r="H134" s="30"/>
      <c r="I134" s="30"/>
      <c r="J134" s="30"/>
    </row>
    <row r="135" customFormat="false" ht="12.75" hidden="true" customHeight="false" outlineLevel="2" collapsed="false">
      <c r="A135" s="11" t="n">
        <v>44966</v>
      </c>
      <c r="B135" s="12" t="n">
        <v>110101</v>
      </c>
      <c r="C135" s="13" t="n">
        <v>42798879</v>
      </c>
      <c r="D135" s="31" t="s">
        <v>127</v>
      </c>
      <c r="E135" s="29"/>
      <c r="F135" s="15" t="n">
        <v>672.67</v>
      </c>
      <c r="G135" s="16" t="n">
        <f aca="false">F135*0.64</f>
        <v>430.5088</v>
      </c>
      <c r="H135" s="30"/>
      <c r="I135" s="30"/>
      <c r="J135" s="30"/>
    </row>
    <row r="136" customFormat="false" ht="12.75" hidden="true" customHeight="false" outlineLevel="2" collapsed="false">
      <c r="A136" s="11" t="n">
        <v>44978</v>
      </c>
      <c r="B136" s="12" t="n">
        <v>110101</v>
      </c>
      <c r="C136" s="13" t="n">
        <v>42798879</v>
      </c>
      <c r="D136" s="31" t="s">
        <v>127</v>
      </c>
      <c r="E136" s="29"/>
      <c r="F136" s="15" t="n">
        <v>27990</v>
      </c>
      <c r="G136" s="16" t="n">
        <f aca="false">F136*0.64</f>
        <v>17913.6</v>
      </c>
      <c r="H136" s="30"/>
      <c r="I136" s="30"/>
      <c r="J136" s="30"/>
    </row>
    <row r="137" customFormat="false" ht="12.75" hidden="true" customHeight="false" outlineLevel="2" collapsed="false">
      <c r="A137" s="11" t="n">
        <v>44980</v>
      </c>
      <c r="B137" s="12" t="n">
        <v>110101</v>
      </c>
      <c r="C137" s="13" t="n">
        <v>42798879</v>
      </c>
      <c r="D137" s="31" t="s">
        <v>127</v>
      </c>
      <c r="E137" s="29"/>
      <c r="F137" s="15" t="n">
        <v>69.33</v>
      </c>
      <c r="G137" s="16" t="n">
        <f aca="false">F137*0.64</f>
        <v>44.3712</v>
      </c>
      <c r="H137" s="30"/>
      <c r="I137" s="30"/>
      <c r="J137" s="30"/>
    </row>
    <row r="138" customFormat="false" ht="12.75" hidden="true" customHeight="false" outlineLevel="2" collapsed="false">
      <c r="A138" s="11" t="n">
        <v>44992</v>
      </c>
      <c r="B138" s="12" t="n">
        <v>110101</v>
      </c>
      <c r="C138" s="13" t="n">
        <v>42798879</v>
      </c>
      <c r="D138" s="31" t="s">
        <v>127</v>
      </c>
      <c r="E138" s="29"/>
      <c r="F138" s="15" t="n">
        <v>46624.44</v>
      </c>
      <c r="G138" s="16" t="n">
        <f aca="false">F138*0.64</f>
        <v>29839.6416</v>
      </c>
      <c r="H138" s="30"/>
      <c r="I138" s="30"/>
      <c r="J138" s="30"/>
    </row>
    <row r="139" customFormat="false" ht="12.75" hidden="true" customHeight="false" outlineLevel="2" collapsed="false">
      <c r="A139" s="11" t="n">
        <v>44994</v>
      </c>
      <c r="B139" s="12" t="n">
        <v>110101</v>
      </c>
      <c r="C139" s="13" t="n">
        <v>42798879</v>
      </c>
      <c r="D139" s="31" t="s">
        <v>127</v>
      </c>
      <c r="E139" s="29"/>
      <c r="F139" s="15" t="n">
        <v>2102.08</v>
      </c>
      <c r="G139" s="16" t="n">
        <f aca="false">F139*0.64</f>
        <v>1345.3312</v>
      </c>
      <c r="H139" s="30"/>
      <c r="I139" s="30"/>
      <c r="J139" s="30"/>
    </row>
    <row r="140" customFormat="false" ht="12.75" hidden="true" customHeight="false" outlineLevel="2" collapsed="false">
      <c r="A140" s="11" t="n">
        <v>45006</v>
      </c>
      <c r="B140" s="12" t="n">
        <v>110101</v>
      </c>
      <c r="C140" s="13" t="n">
        <v>42798879</v>
      </c>
      <c r="D140" s="31" t="s">
        <v>127</v>
      </c>
      <c r="E140" s="29"/>
      <c r="F140" s="15" t="n">
        <v>28080</v>
      </c>
      <c r="G140" s="16" t="n">
        <f aca="false">F140*0.64</f>
        <v>17971.2</v>
      </c>
      <c r="H140" s="30"/>
      <c r="I140" s="30"/>
      <c r="J140" s="30"/>
    </row>
    <row r="141" customFormat="false" ht="12.75" hidden="false" customHeight="false" outlineLevel="1" collapsed="true">
      <c r="A141" s="11"/>
      <c r="B141" s="12"/>
      <c r="C141" s="13"/>
      <c r="D141" s="31" t="s">
        <v>128</v>
      </c>
      <c r="E141" s="30" t="n">
        <f aca="false">G141+H141+I141+J141</f>
        <v>119277.9136</v>
      </c>
      <c r="F141" s="15"/>
      <c r="G141" s="16" t="n">
        <f aca="false">SUBTOTAL(9,G133:G140)</f>
        <v>115193.9136</v>
      </c>
      <c r="H141" s="30"/>
      <c r="I141" s="30" t="n">
        <v>4084</v>
      </c>
      <c r="J141" s="30"/>
    </row>
    <row r="142" customFormat="false" ht="12.75" hidden="true" customHeight="false" outlineLevel="2" collapsed="false">
      <c r="A142" s="11" t="n">
        <v>44950</v>
      </c>
      <c r="B142" s="12" t="n">
        <v>110101</v>
      </c>
      <c r="C142" s="13" t="s">
        <v>129</v>
      </c>
      <c r="D142" s="31" t="s">
        <v>130</v>
      </c>
      <c r="E142" s="29"/>
      <c r="F142" s="15" t="n">
        <v>5276</v>
      </c>
      <c r="G142" s="16" t="n">
        <f aca="false">F142*0.64</f>
        <v>3376.64</v>
      </c>
      <c r="H142" s="30"/>
      <c r="I142" s="30"/>
      <c r="J142" s="30"/>
    </row>
    <row r="143" customFormat="false" ht="12.75" hidden="true" customHeight="false" outlineLevel="2" collapsed="false">
      <c r="A143" s="11" t="n">
        <v>44967</v>
      </c>
      <c r="B143" s="12" t="n">
        <v>110101</v>
      </c>
      <c r="C143" s="13" t="s">
        <v>129</v>
      </c>
      <c r="D143" s="31" t="s">
        <v>130</v>
      </c>
      <c r="E143" s="29"/>
      <c r="F143" s="15" t="n">
        <v>5700</v>
      </c>
      <c r="G143" s="16" t="n">
        <f aca="false">F143*0.64</f>
        <v>3648</v>
      </c>
      <c r="H143" s="30"/>
      <c r="I143" s="30"/>
      <c r="J143" s="30"/>
    </row>
    <row r="144" customFormat="false" ht="12.75" hidden="true" customHeight="false" outlineLevel="2" collapsed="false">
      <c r="A144" s="11" t="n">
        <v>44977</v>
      </c>
      <c r="B144" s="12" t="n">
        <v>110101</v>
      </c>
      <c r="C144" s="13" t="s">
        <v>129</v>
      </c>
      <c r="D144" s="31" t="s">
        <v>130</v>
      </c>
      <c r="E144" s="29"/>
      <c r="F144" s="15" t="n">
        <v>4860</v>
      </c>
      <c r="G144" s="16" t="n">
        <f aca="false">F144*0.64</f>
        <v>3110.4</v>
      </c>
      <c r="H144" s="30"/>
      <c r="I144" s="30"/>
      <c r="J144" s="30"/>
    </row>
    <row r="145" customFormat="false" ht="12.75" hidden="true" customHeight="false" outlineLevel="2" collapsed="false">
      <c r="A145" s="11" t="n">
        <v>44991</v>
      </c>
      <c r="B145" s="12" t="n">
        <v>110101</v>
      </c>
      <c r="C145" s="13" t="s">
        <v>129</v>
      </c>
      <c r="D145" s="31" t="s">
        <v>130</v>
      </c>
      <c r="E145" s="29"/>
      <c r="F145" s="15" t="n">
        <v>6340</v>
      </c>
      <c r="G145" s="16" t="n">
        <f aca="false">F145*0.64</f>
        <v>4057.6</v>
      </c>
      <c r="H145" s="30"/>
      <c r="I145" s="30"/>
      <c r="J145" s="30"/>
    </row>
    <row r="146" customFormat="false" ht="12.75" hidden="true" customHeight="false" outlineLevel="2" collapsed="false">
      <c r="A146" s="11" t="n">
        <v>45006</v>
      </c>
      <c r="B146" s="12" t="n">
        <v>110101</v>
      </c>
      <c r="C146" s="13" t="s">
        <v>129</v>
      </c>
      <c r="D146" s="31" t="s">
        <v>130</v>
      </c>
      <c r="E146" s="29"/>
      <c r="F146" s="15" t="n">
        <v>5400</v>
      </c>
      <c r="G146" s="16" t="n">
        <f aca="false">F146*0.64</f>
        <v>3456</v>
      </c>
      <c r="H146" s="30"/>
      <c r="I146" s="30"/>
      <c r="J146" s="30"/>
    </row>
    <row r="147" customFormat="false" ht="12.75" hidden="false" customHeight="false" outlineLevel="1" collapsed="true">
      <c r="A147" s="11"/>
      <c r="B147" s="12"/>
      <c r="C147" s="13"/>
      <c r="D147" s="31" t="s">
        <v>131</v>
      </c>
      <c r="E147" s="30" t="n">
        <f aca="false">G147+H147+I147+J147</f>
        <v>93808.64</v>
      </c>
      <c r="F147" s="15"/>
      <c r="G147" s="16" t="n">
        <f aca="false">SUBTOTAL(9,G142:G146)</f>
        <v>17648.64</v>
      </c>
      <c r="H147" s="30"/>
      <c r="I147" s="30" t="n">
        <v>76160</v>
      </c>
      <c r="J147" s="30"/>
    </row>
    <row r="148" customFormat="false" ht="24" hidden="true" customHeight="false" outlineLevel="2" collapsed="false">
      <c r="A148" s="11" t="n">
        <v>44946</v>
      </c>
      <c r="B148" s="12" t="n">
        <v>110101</v>
      </c>
      <c r="C148" s="13" t="n">
        <v>45101740</v>
      </c>
      <c r="D148" s="31" t="s">
        <v>132</v>
      </c>
      <c r="E148" s="29"/>
      <c r="F148" s="15" t="n">
        <v>2907</v>
      </c>
      <c r="G148" s="16" t="n">
        <f aca="false">F148*0.64</f>
        <v>1860.48</v>
      </c>
      <c r="H148" s="30"/>
      <c r="I148" s="30"/>
      <c r="J148" s="30"/>
    </row>
    <row r="149" customFormat="false" ht="24" hidden="true" customHeight="false" outlineLevel="2" collapsed="false">
      <c r="A149" s="11" t="n">
        <v>44964</v>
      </c>
      <c r="B149" s="12" t="n">
        <v>110101</v>
      </c>
      <c r="C149" s="13" t="n">
        <v>45101740</v>
      </c>
      <c r="D149" s="31" t="s">
        <v>132</v>
      </c>
      <c r="E149" s="29"/>
      <c r="F149" s="15" t="n">
        <v>16270.53</v>
      </c>
      <c r="G149" s="16" t="n">
        <f aca="false">F149*0.64</f>
        <v>10413.1392</v>
      </c>
      <c r="H149" s="30"/>
      <c r="I149" s="30"/>
      <c r="J149" s="30"/>
    </row>
    <row r="150" customFormat="false" ht="24" hidden="true" customHeight="false" outlineLevel="2" collapsed="false">
      <c r="A150" s="11" t="n">
        <v>44979</v>
      </c>
      <c r="B150" s="12" t="n">
        <v>110101</v>
      </c>
      <c r="C150" s="13" t="n">
        <v>45101740</v>
      </c>
      <c r="D150" s="31" t="s">
        <v>132</v>
      </c>
      <c r="E150" s="29"/>
      <c r="F150" s="15" t="n">
        <v>19386</v>
      </c>
      <c r="G150" s="16" t="n">
        <f aca="false">F150*0.64</f>
        <v>12407.04</v>
      </c>
      <c r="H150" s="30"/>
      <c r="I150" s="30"/>
      <c r="J150" s="30"/>
    </row>
    <row r="151" customFormat="false" ht="24" hidden="true" customHeight="false" outlineLevel="2" collapsed="false">
      <c r="A151" s="11" t="n">
        <v>44992</v>
      </c>
      <c r="B151" s="12" t="n">
        <v>110101</v>
      </c>
      <c r="C151" s="13" t="n">
        <v>45101740</v>
      </c>
      <c r="D151" s="31" t="s">
        <v>132</v>
      </c>
      <c r="E151" s="29"/>
      <c r="F151" s="15" t="n">
        <v>24335.58</v>
      </c>
      <c r="G151" s="16" t="n">
        <f aca="false">F151*0.64</f>
        <v>15574.7712</v>
      </c>
      <c r="H151" s="30"/>
      <c r="I151" s="30"/>
      <c r="J151" s="30"/>
    </row>
    <row r="152" customFormat="false" ht="24" hidden="true" customHeight="false" outlineLevel="2" collapsed="false">
      <c r="A152" s="11" t="n">
        <v>45007</v>
      </c>
      <c r="B152" s="12" t="n">
        <v>110101</v>
      </c>
      <c r="C152" s="13" t="n">
        <v>45101740</v>
      </c>
      <c r="D152" s="31" t="s">
        <v>132</v>
      </c>
      <c r="E152" s="29"/>
      <c r="F152" s="15" t="n">
        <v>19230</v>
      </c>
      <c r="G152" s="16" t="n">
        <f aca="false">F152*0.64</f>
        <v>12307.2</v>
      </c>
      <c r="H152" s="30"/>
      <c r="I152" s="30"/>
      <c r="J152" s="30"/>
    </row>
    <row r="153" customFormat="false" ht="24" hidden="false" customHeight="false" outlineLevel="1" collapsed="true">
      <c r="A153" s="11"/>
      <c r="B153" s="12"/>
      <c r="C153" s="13"/>
      <c r="D153" s="31" t="s">
        <v>133</v>
      </c>
      <c r="E153" s="30" t="n">
        <f aca="false">G153+H153+I153+J153</f>
        <v>73318.0504</v>
      </c>
      <c r="F153" s="15"/>
      <c r="G153" s="16" t="n">
        <f aca="false">SUBTOTAL(9,G148:G152)</f>
        <v>52562.6304</v>
      </c>
      <c r="H153" s="30" t="n">
        <f aca="false">10377.71*2</f>
        <v>20755.42</v>
      </c>
      <c r="I153" s="30"/>
      <c r="J153" s="30"/>
    </row>
    <row r="154" customFormat="false" ht="12.75" hidden="true" customHeight="false" outlineLevel="2" collapsed="false">
      <c r="A154" s="11" t="n">
        <v>44952</v>
      </c>
      <c r="B154" s="12" t="n">
        <v>110101</v>
      </c>
      <c r="C154" s="13" t="n">
        <v>43232170</v>
      </c>
      <c r="D154" s="31" t="s">
        <v>134</v>
      </c>
      <c r="E154" s="29"/>
      <c r="F154" s="15" t="n">
        <v>3618</v>
      </c>
      <c r="G154" s="16" t="n">
        <f aca="false">F154*0.64</f>
        <v>2315.52</v>
      </c>
      <c r="H154" s="30"/>
      <c r="I154" s="30"/>
      <c r="J154" s="30"/>
    </row>
    <row r="155" customFormat="false" ht="12.75" hidden="true" customHeight="false" outlineLevel="2" collapsed="false">
      <c r="A155" s="11" t="n">
        <v>44987</v>
      </c>
      <c r="B155" s="12" t="n">
        <v>110101</v>
      </c>
      <c r="C155" s="13" t="n">
        <v>43232170</v>
      </c>
      <c r="D155" s="31" t="s">
        <v>134</v>
      </c>
      <c r="E155" s="29"/>
      <c r="F155" s="15" t="n">
        <v>3618</v>
      </c>
      <c r="G155" s="16" t="n">
        <f aca="false">F155*0.64</f>
        <v>2315.52</v>
      </c>
      <c r="H155" s="30"/>
      <c r="I155" s="30"/>
      <c r="J155" s="30"/>
    </row>
    <row r="156" customFormat="false" ht="12.75" hidden="false" customHeight="false" outlineLevel="1" collapsed="true">
      <c r="A156" s="11"/>
      <c r="B156" s="12"/>
      <c r="C156" s="13"/>
      <c r="D156" s="31" t="s">
        <v>135</v>
      </c>
      <c r="E156" s="30" t="n">
        <f aca="false">G156+H156+I156+J156</f>
        <v>57339.1</v>
      </c>
      <c r="F156" s="15"/>
      <c r="G156" s="16" t="n">
        <f aca="false">SUBTOTAL(9,G154:G155)</f>
        <v>4631.04</v>
      </c>
      <c r="H156" s="30"/>
      <c r="I156" s="30" t="n">
        <v>52708.06</v>
      </c>
      <c r="J156" s="30"/>
    </row>
    <row r="157" customFormat="false" ht="12.75" hidden="true" customHeight="false" outlineLevel="2" collapsed="false">
      <c r="A157" s="11" t="n">
        <v>44995</v>
      </c>
      <c r="B157" s="12" t="n">
        <v>110101</v>
      </c>
      <c r="C157" s="13" t="s">
        <v>136</v>
      </c>
      <c r="D157" s="31" t="s">
        <v>137</v>
      </c>
      <c r="E157" s="29"/>
      <c r="F157" s="15" t="n">
        <v>3744</v>
      </c>
      <c r="G157" s="16" t="n">
        <f aca="false">F157*0.64</f>
        <v>2396.16</v>
      </c>
      <c r="H157" s="30"/>
      <c r="I157" s="30"/>
      <c r="J157" s="30"/>
    </row>
    <row r="158" customFormat="false" ht="12.75" hidden="false" customHeight="false" outlineLevel="1" collapsed="true">
      <c r="A158" s="11"/>
      <c r="B158" s="12"/>
      <c r="C158" s="13"/>
      <c r="D158" s="31" t="s">
        <v>138</v>
      </c>
      <c r="E158" s="30" t="n">
        <f aca="false">G158+H158+I158+J158</f>
        <v>29944.16</v>
      </c>
      <c r="F158" s="15"/>
      <c r="G158" s="16" t="n">
        <f aca="false">SUBTOTAL(9,G157:G157)</f>
        <v>2396.16</v>
      </c>
      <c r="H158" s="30"/>
      <c r="I158" s="30" t="n">
        <v>16010</v>
      </c>
      <c r="J158" s="30" t="n">
        <v>11538</v>
      </c>
    </row>
    <row r="159" customFormat="false" ht="12.75" hidden="true" customHeight="false" outlineLevel="2" collapsed="false">
      <c r="A159" s="11" t="n">
        <v>44932</v>
      </c>
      <c r="B159" s="12" t="n">
        <v>110101</v>
      </c>
      <c r="C159" s="13" t="s">
        <v>139</v>
      </c>
      <c r="D159" s="31" t="s">
        <v>140</v>
      </c>
      <c r="E159" s="29"/>
      <c r="F159" s="15" t="n">
        <v>2011.5</v>
      </c>
      <c r="G159" s="16" t="n">
        <f aca="false">F159*0.64</f>
        <v>1287.36</v>
      </c>
      <c r="H159" s="30"/>
      <c r="I159" s="30"/>
      <c r="J159" s="30"/>
    </row>
    <row r="160" customFormat="false" ht="12.75" hidden="true" customHeight="false" outlineLevel="2" collapsed="false">
      <c r="A160" s="11" t="n">
        <v>44946</v>
      </c>
      <c r="B160" s="12" t="n">
        <v>110101</v>
      </c>
      <c r="C160" s="13" t="s">
        <v>139</v>
      </c>
      <c r="D160" s="31" t="s">
        <v>140</v>
      </c>
      <c r="E160" s="29"/>
      <c r="F160" s="15" t="n">
        <v>2286</v>
      </c>
      <c r="G160" s="16" t="n">
        <f aca="false">F160*0.64</f>
        <v>1463.04</v>
      </c>
      <c r="H160" s="30"/>
      <c r="I160" s="30"/>
      <c r="J160" s="30"/>
    </row>
    <row r="161" customFormat="false" ht="12.75" hidden="true" customHeight="false" outlineLevel="2" collapsed="false">
      <c r="A161" s="11" t="n">
        <v>44957</v>
      </c>
      <c r="B161" s="12" t="n">
        <v>110101</v>
      </c>
      <c r="C161" s="13" t="s">
        <v>139</v>
      </c>
      <c r="D161" s="31" t="s">
        <v>140</v>
      </c>
      <c r="E161" s="29"/>
      <c r="F161" s="15" t="n">
        <v>990</v>
      </c>
      <c r="G161" s="16" t="n">
        <f aca="false">F161*0.64</f>
        <v>633.6</v>
      </c>
      <c r="H161" s="30"/>
      <c r="I161" s="30"/>
      <c r="J161" s="30"/>
    </row>
    <row r="162" customFormat="false" ht="12.75" hidden="true" customHeight="false" outlineLevel="2" collapsed="false">
      <c r="A162" s="11" t="n">
        <v>44964</v>
      </c>
      <c r="B162" s="12" t="n">
        <v>110101</v>
      </c>
      <c r="C162" s="13" t="s">
        <v>139</v>
      </c>
      <c r="D162" s="31" t="s">
        <v>140</v>
      </c>
      <c r="E162" s="29"/>
      <c r="F162" s="15" t="n">
        <v>2011.5</v>
      </c>
      <c r="G162" s="16" t="n">
        <f aca="false">F162*0.64</f>
        <v>1287.36</v>
      </c>
      <c r="H162" s="30"/>
      <c r="I162" s="30"/>
      <c r="J162" s="30"/>
    </row>
    <row r="163" customFormat="false" ht="12.75" hidden="true" customHeight="false" outlineLevel="2" collapsed="false">
      <c r="A163" s="11" t="n">
        <v>44979</v>
      </c>
      <c r="B163" s="12" t="n">
        <v>110101</v>
      </c>
      <c r="C163" s="13" t="s">
        <v>139</v>
      </c>
      <c r="D163" s="31" t="s">
        <v>140</v>
      </c>
      <c r="E163" s="29"/>
      <c r="F163" s="15" t="n">
        <v>2286</v>
      </c>
      <c r="G163" s="16" t="n">
        <f aca="false">F163*0.64</f>
        <v>1463.04</v>
      </c>
      <c r="H163" s="30"/>
      <c r="I163" s="30"/>
      <c r="J163" s="30"/>
    </row>
    <row r="164" customFormat="false" ht="12.75" hidden="true" customHeight="false" outlineLevel="2" collapsed="false">
      <c r="A164" s="11" t="n">
        <v>44986</v>
      </c>
      <c r="B164" s="12" t="n">
        <v>110101</v>
      </c>
      <c r="C164" s="13" t="s">
        <v>139</v>
      </c>
      <c r="D164" s="31" t="s">
        <v>140</v>
      </c>
      <c r="E164" s="29"/>
      <c r="F164" s="15" t="n">
        <v>1080</v>
      </c>
      <c r="G164" s="16" t="n">
        <f aca="false">F164*0.64</f>
        <v>691.2</v>
      </c>
      <c r="H164" s="30"/>
      <c r="I164" s="30"/>
      <c r="J164" s="30"/>
    </row>
    <row r="165" customFormat="false" ht="12.75" hidden="true" customHeight="false" outlineLevel="2" collapsed="false">
      <c r="A165" s="11" t="n">
        <v>44992</v>
      </c>
      <c r="B165" s="12" t="n">
        <v>110101</v>
      </c>
      <c r="C165" s="13" t="s">
        <v>139</v>
      </c>
      <c r="D165" s="31" t="s">
        <v>140</v>
      </c>
      <c r="E165" s="29"/>
      <c r="F165" s="15" t="n">
        <v>2011.5</v>
      </c>
      <c r="G165" s="16" t="n">
        <f aca="false">F165*0.64</f>
        <v>1287.36</v>
      </c>
      <c r="H165" s="30"/>
      <c r="I165" s="30"/>
      <c r="J165" s="30"/>
    </row>
    <row r="166" customFormat="false" ht="12.75" hidden="true" customHeight="false" outlineLevel="2" collapsed="false">
      <c r="A166" s="11" t="n">
        <v>45007</v>
      </c>
      <c r="B166" s="12" t="n">
        <v>110101</v>
      </c>
      <c r="C166" s="13" t="s">
        <v>139</v>
      </c>
      <c r="D166" s="31" t="s">
        <v>140</v>
      </c>
      <c r="E166" s="29"/>
      <c r="F166" s="15" t="n">
        <v>3225.25</v>
      </c>
      <c r="G166" s="16" t="n">
        <f aca="false">F166*0.64</f>
        <v>2064.16</v>
      </c>
      <c r="H166" s="30"/>
      <c r="I166" s="30"/>
      <c r="J166" s="30"/>
    </row>
    <row r="167" customFormat="false" ht="12.75" hidden="false" customHeight="false" outlineLevel="1" collapsed="true">
      <c r="A167" s="11"/>
      <c r="B167" s="12"/>
      <c r="C167" s="13"/>
      <c r="D167" s="31" t="s">
        <v>141</v>
      </c>
      <c r="E167" s="30" t="n">
        <f aca="false">G167+H167+I167+J167</f>
        <v>17920.46</v>
      </c>
      <c r="F167" s="15"/>
      <c r="G167" s="16" t="n">
        <f aca="false">SUBTOTAL(9,G159:G166)</f>
        <v>10177.12</v>
      </c>
      <c r="H167" s="30"/>
      <c r="I167" s="30"/>
      <c r="J167" s="30" t="n">
        <v>7743.34</v>
      </c>
    </row>
    <row r="168" customFormat="false" ht="12.75" hidden="true" customHeight="false" outlineLevel="2" collapsed="false">
      <c r="A168" s="11" t="n">
        <v>44942</v>
      </c>
      <c r="B168" s="12" t="n">
        <v>110101</v>
      </c>
      <c r="C168" s="13" t="n">
        <v>42300972</v>
      </c>
      <c r="D168" s="31" t="s">
        <v>142</v>
      </c>
      <c r="E168" s="29"/>
      <c r="F168" s="15" t="n">
        <v>477</v>
      </c>
      <c r="G168" s="16" t="n">
        <f aca="false">F168*0.64</f>
        <v>305.28</v>
      </c>
      <c r="H168" s="30"/>
      <c r="I168" s="30"/>
      <c r="J168" s="30"/>
    </row>
    <row r="169" customFormat="false" ht="12.75" hidden="true" customHeight="false" outlineLevel="2" collapsed="false">
      <c r="A169" s="11" t="n">
        <v>44957</v>
      </c>
      <c r="B169" s="12" t="n">
        <v>110101</v>
      </c>
      <c r="C169" s="13" t="n">
        <v>42300972</v>
      </c>
      <c r="D169" s="31" t="s">
        <v>142</v>
      </c>
      <c r="E169" s="29"/>
      <c r="F169" s="15" t="n">
        <v>729</v>
      </c>
      <c r="G169" s="16" t="n">
        <f aca="false">F169*0.64</f>
        <v>466.56</v>
      </c>
      <c r="H169" s="30"/>
      <c r="I169" s="30"/>
      <c r="J169" s="30"/>
    </row>
    <row r="170" customFormat="false" ht="12.75" hidden="true" customHeight="false" outlineLevel="2" collapsed="false">
      <c r="A170" s="11" t="n">
        <v>44972</v>
      </c>
      <c r="B170" s="12" t="n">
        <v>110101</v>
      </c>
      <c r="C170" s="13" t="n">
        <v>42300972</v>
      </c>
      <c r="D170" s="31" t="s">
        <v>142</v>
      </c>
      <c r="E170" s="29"/>
      <c r="F170" s="15" t="n">
        <v>524.7</v>
      </c>
      <c r="G170" s="16" t="n">
        <f aca="false">F170*0.64</f>
        <v>335.808</v>
      </c>
      <c r="H170" s="30"/>
      <c r="I170" s="30"/>
      <c r="J170" s="30"/>
    </row>
    <row r="171" customFormat="false" ht="12.75" hidden="true" customHeight="false" outlineLevel="2" collapsed="false">
      <c r="A171" s="11" t="n">
        <v>44985</v>
      </c>
      <c r="B171" s="12" t="n">
        <v>110101</v>
      </c>
      <c r="C171" s="13" t="n">
        <v>42300972</v>
      </c>
      <c r="D171" s="31" t="s">
        <v>142</v>
      </c>
      <c r="E171" s="29"/>
      <c r="F171" s="15" t="n">
        <v>681.3</v>
      </c>
      <c r="G171" s="16" t="n">
        <f aca="false">F171*0.64</f>
        <v>436.032</v>
      </c>
      <c r="H171" s="30"/>
      <c r="I171" s="30"/>
      <c r="J171" s="30"/>
    </row>
    <row r="172" customFormat="false" ht="12.75" hidden="true" customHeight="false" outlineLevel="2" collapsed="false">
      <c r="A172" s="11" t="n">
        <v>45000</v>
      </c>
      <c r="B172" s="12" t="n">
        <v>110101</v>
      </c>
      <c r="C172" s="13" t="n">
        <v>42300972</v>
      </c>
      <c r="D172" s="31" t="s">
        <v>142</v>
      </c>
      <c r="E172" s="29"/>
      <c r="F172" s="15" t="n">
        <v>456.26</v>
      </c>
      <c r="G172" s="16" t="n">
        <f aca="false">F172*0.64</f>
        <v>292.0064</v>
      </c>
      <c r="H172" s="30"/>
      <c r="I172" s="30"/>
      <c r="J172" s="30"/>
    </row>
    <row r="173" customFormat="false" ht="12.75" hidden="true" customHeight="false" outlineLevel="2" collapsed="false">
      <c r="A173" s="11" t="n">
        <v>45016</v>
      </c>
      <c r="B173" s="12" t="n">
        <v>110101</v>
      </c>
      <c r="C173" s="13" t="n">
        <v>42300972</v>
      </c>
      <c r="D173" s="31" t="s">
        <v>142</v>
      </c>
      <c r="E173" s="29"/>
      <c r="F173" s="15" t="n">
        <v>749.74</v>
      </c>
      <c r="G173" s="16" t="n">
        <f aca="false">F173*0.64</f>
        <v>479.8336</v>
      </c>
      <c r="H173" s="30"/>
      <c r="I173" s="30"/>
      <c r="J173" s="30"/>
    </row>
    <row r="174" customFormat="false" ht="12.75" hidden="false" customHeight="false" outlineLevel="1" collapsed="true">
      <c r="A174" s="11"/>
      <c r="B174" s="12"/>
      <c r="C174" s="13"/>
      <c r="D174" s="31" t="s">
        <v>143</v>
      </c>
      <c r="E174" s="30" t="n">
        <f aca="false">G174+H174+I174+J174</f>
        <v>16711.76</v>
      </c>
      <c r="F174" s="15"/>
      <c r="G174" s="16" t="n">
        <f aca="false">SUBTOTAL(9,G168:G173)</f>
        <v>2315.52</v>
      </c>
      <c r="H174" s="30"/>
      <c r="I174" s="30" t="n">
        <v>14396.24</v>
      </c>
      <c r="J174" s="30"/>
    </row>
    <row r="175" customFormat="false" ht="12.75" hidden="true" customHeight="false" outlineLevel="2" collapsed="false">
      <c r="A175" s="11" t="n">
        <v>44943</v>
      </c>
      <c r="B175" s="12" t="n">
        <v>110101</v>
      </c>
      <c r="C175" s="13" t="s">
        <v>144</v>
      </c>
      <c r="D175" s="31" t="s">
        <v>145</v>
      </c>
      <c r="E175" s="29"/>
      <c r="F175" s="15" t="n">
        <v>2600</v>
      </c>
      <c r="G175" s="16" t="n">
        <f aca="false">F175*0.64</f>
        <v>1664</v>
      </c>
      <c r="H175" s="30"/>
      <c r="I175" s="30"/>
      <c r="J175" s="30"/>
    </row>
    <row r="176" customFormat="false" ht="12.75" hidden="true" customHeight="false" outlineLevel="2" collapsed="false">
      <c r="A176" s="11" t="n">
        <v>44973</v>
      </c>
      <c r="B176" s="12" t="n">
        <v>110101</v>
      </c>
      <c r="C176" s="13" t="s">
        <v>144</v>
      </c>
      <c r="D176" s="31" t="s">
        <v>145</v>
      </c>
      <c r="E176" s="29"/>
      <c r="F176" s="15" t="n">
        <v>2600</v>
      </c>
      <c r="G176" s="16" t="n">
        <f aca="false">F176*0.64</f>
        <v>1664</v>
      </c>
      <c r="H176" s="30"/>
      <c r="I176" s="30"/>
      <c r="J176" s="30"/>
    </row>
    <row r="177" customFormat="false" ht="12.75" hidden="true" customHeight="false" outlineLevel="2" collapsed="false">
      <c r="A177" s="11" t="n">
        <v>45005</v>
      </c>
      <c r="B177" s="12" t="n">
        <v>110101</v>
      </c>
      <c r="C177" s="13" t="s">
        <v>144</v>
      </c>
      <c r="D177" s="31" t="s">
        <v>145</v>
      </c>
      <c r="E177" s="29"/>
      <c r="F177" s="15" t="n">
        <v>2600</v>
      </c>
      <c r="G177" s="16" t="n">
        <f aca="false">F177*0.64</f>
        <v>1664</v>
      </c>
      <c r="H177" s="30"/>
      <c r="I177" s="30"/>
      <c r="J177" s="30"/>
    </row>
    <row r="178" customFormat="false" ht="12.75" hidden="false" customHeight="false" outlineLevel="1" collapsed="true">
      <c r="A178" s="11"/>
      <c r="B178" s="12"/>
      <c r="C178" s="13"/>
      <c r="D178" s="31" t="s">
        <v>146</v>
      </c>
      <c r="E178" s="30" t="n">
        <f aca="false">G178+H178+I178+J178</f>
        <v>12862</v>
      </c>
      <c r="F178" s="15"/>
      <c r="G178" s="16" t="n">
        <f aca="false">SUBTOTAL(9,G175:G177)</f>
        <v>4992</v>
      </c>
      <c r="H178" s="30"/>
      <c r="I178" s="30" t="n">
        <v>5230</v>
      </c>
      <c r="J178" s="30" t="n">
        <v>2640</v>
      </c>
    </row>
    <row r="179" customFormat="false" ht="12.75" hidden="true" customHeight="false" outlineLevel="2" collapsed="false">
      <c r="A179" s="11" t="n">
        <v>44932</v>
      </c>
      <c r="B179" s="12" t="n">
        <v>110101</v>
      </c>
      <c r="C179" s="13" t="n">
        <v>26155622</v>
      </c>
      <c r="D179" s="31" t="s">
        <v>147</v>
      </c>
      <c r="E179" s="29"/>
      <c r="F179" s="15" t="n">
        <v>1292.1</v>
      </c>
      <c r="G179" s="16" t="n">
        <f aca="false">F179*0.64</f>
        <v>826.944</v>
      </c>
      <c r="H179" s="30"/>
      <c r="I179" s="30"/>
      <c r="J179" s="30"/>
    </row>
    <row r="180" customFormat="false" ht="12.75" hidden="true" customHeight="false" outlineLevel="2" collapsed="false">
      <c r="A180" s="11" t="n">
        <v>44946</v>
      </c>
      <c r="B180" s="12" t="n">
        <v>110101</v>
      </c>
      <c r="C180" s="13" t="n">
        <v>26155622</v>
      </c>
      <c r="D180" s="31" t="s">
        <v>147</v>
      </c>
      <c r="E180" s="29"/>
      <c r="F180" s="15" t="n">
        <v>1083.6</v>
      </c>
      <c r="G180" s="16" t="n">
        <f aca="false">F180*0.64</f>
        <v>693.504</v>
      </c>
      <c r="H180" s="30"/>
      <c r="I180" s="30"/>
      <c r="J180" s="30"/>
    </row>
    <row r="181" customFormat="false" ht="12.75" hidden="true" customHeight="false" outlineLevel="2" collapsed="false">
      <c r="A181" s="11" t="n">
        <v>44964</v>
      </c>
      <c r="B181" s="12" t="n">
        <v>110101</v>
      </c>
      <c r="C181" s="13" t="n">
        <v>26155622</v>
      </c>
      <c r="D181" s="31" t="s">
        <v>147</v>
      </c>
      <c r="E181" s="29"/>
      <c r="F181" s="15" t="n">
        <v>2041.58</v>
      </c>
      <c r="G181" s="16" t="n">
        <f aca="false">F181*0.64</f>
        <v>1306.6112</v>
      </c>
      <c r="H181" s="30"/>
      <c r="I181" s="30"/>
      <c r="J181" s="30"/>
    </row>
    <row r="182" customFormat="false" ht="12.75" hidden="true" customHeight="false" outlineLevel="2" collapsed="false">
      <c r="A182" s="11" t="n">
        <v>44979</v>
      </c>
      <c r="B182" s="12" t="n">
        <v>110101</v>
      </c>
      <c r="C182" s="13" t="n">
        <v>26155622</v>
      </c>
      <c r="D182" s="31" t="s">
        <v>147</v>
      </c>
      <c r="E182" s="29"/>
      <c r="F182" s="15" t="n">
        <v>960</v>
      </c>
      <c r="G182" s="16" t="n">
        <f aca="false">F182*0.64</f>
        <v>614.4</v>
      </c>
      <c r="H182" s="30"/>
      <c r="I182" s="30"/>
      <c r="J182" s="30"/>
    </row>
    <row r="183" customFormat="false" ht="12.75" hidden="true" customHeight="false" outlineLevel="2" collapsed="false">
      <c r="A183" s="11" t="n">
        <v>44992</v>
      </c>
      <c r="B183" s="12" t="n">
        <v>110101</v>
      </c>
      <c r="C183" s="13" t="n">
        <v>26155622</v>
      </c>
      <c r="D183" s="31" t="s">
        <v>147</v>
      </c>
      <c r="E183" s="29"/>
      <c r="F183" s="15" t="n">
        <v>2000.38</v>
      </c>
      <c r="G183" s="16" t="n">
        <f aca="false">F183*0.64</f>
        <v>1280.2432</v>
      </c>
      <c r="H183" s="30"/>
      <c r="I183" s="30"/>
      <c r="J183" s="30"/>
    </row>
    <row r="184" customFormat="false" ht="12.75" hidden="true" customHeight="false" outlineLevel="2" collapsed="false">
      <c r="A184" s="11" t="n">
        <v>44998</v>
      </c>
      <c r="B184" s="12" t="n">
        <v>110101</v>
      </c>
      <c r="C184" s="13" t="n">
        <v>26155622</v>
      </c>
      <c r="D184" s="31" t="s">
        <v>147</v>
      </c>
      <c r="E184" s="29"/>
      <c r="F184" s="15" t="n">
        <v>789.2</v>
      </c>
      <c r="G184" s="16" t="n">
        <f aca="false">F184*0.64</f>
        <v>505.088</v>
      </c>
      <c r="H184" s="30"/>
      <c r="I184" s="30"/>
      <c r="J184" s="30"/>
    </row>
    <row r="185" customFormat="false" ht="12.75" hidden="true" customHeight="false" outlineLevel="2" collapsed="false">
      <c r="A185" s="11" t="n">
        <v>45007</v>
      </c>
      <c r="B185" s="12" t="n">
        <v>110101</v>
      </c>
      <c r="C185" s="13" t="n">
        <v>26155622</v>
      </c>
      <c r="D185" s="31" t="s">
        <v>147</v>
      </c>
      <c r="E185" s="29"/>
      <c r="F185" s="15" t="n">
        <v>142.7</v>
      </c>
      <c r="G185" s="16" t="n">
        <f aca="false">F185*0.64</f>
        <v>91.328</v>
      </c>
      <c r="H185" s="30"/>
      <c r="I185" s="30"/>
      <c r="J185" s="30"/>
    </row>
    <row r="186" customFormat="false" ht="12.75" hidden="true" customHeight="false" outlineLevel="2" collapsed="false">
      <c r="A186" s="11" t="n">
        <v>45016</v>
      </c>
      <c r="B186" s="12" t="n">
        <v>110101</v>
      </c>
      <c r="C186" s="13" t="n">
        <v>26155622</v>
      </c>
      <c r="D186" s="31" t="s">
        <v>147</v>
      </c>
      <c r="E186" s="29"/>
      <c r="F186" s="15" t="n">
        <v>1212.12</v>
      </c>
      <c r="G186" s="16" t="n">
        <f aca="false">F186*0.64</f>
        <v>775.7568</v>
      </c>
      <c r="H186" s="30"/>
      <c r="I186" s="30"/>
      <c r="J186" s="30"/>
    </row>
    <row r="187" customFormat="false" ht="12.75" hidden="false" customHeight="false" outlineLevel="1" collapsed="true">
      <c r="A187" s="11"/>
      <c r="B187" s="12"/>
      <c r="C187" s="13"/>
      <c r="D187" s="31" t="s">
        <v>148</v>
      </c>
      <c r="E187" s="30" t="n">
        <f aca="false">G187+H187+I187+J187</f>
        <v>8038.6852</v>
      </c>
      <c r="F187" s="15"/>
      <c r="G187" s="16" t="n">
        <f aca="false">SUBTOTAL(9,G179:G186)</f>
        <v>6093.8752</v>
      </c>
      <c r="H187" s="30"/>
      <c r="I187" s="30" t="n">
        <v>1944.81</v>
      </c>
      <c r="J187" s="30"/>
    </row>
    <row r="188" customFormat="false" ht="12.75" hidden="true" customHeight="false" outlineLevel="2" collapsed="false">
      <c r="A188" s="11" t="n">
        <v>44951</v>
      </c>
      <c r="B188" s="12" t="n">
        <v>110101</v>
      </c>
      <c r="C188" s="13" t="s">
        <v>149</v>
      </c>
      <c r="D188" s="31" t="s">
        <v>150</v>
      </c>
      <c r="E188" s="29"/>
      <c r="F188" s="15" t="n">
        <v>2578.67</v>
      </c>
      <c r="G188" s="16" t="n">
        <f aca="false">F188*0.64</f>
        <v>1650.3488</v>
      </c>
      <c r="H188" s="30"/>
      <c r="I188" s="30"/>
      <c r="J188" s="30"/>
    </row>
    <row r="189" customFormat="false" ht="12.75" hidden="true" customHeight="false" outlineLevel="2" collapsed="false">
      <c r="A189" s="11" t="n">
        <v>44959</v>
      </c>
      <c r="B189" s="12" t="n">
        <v>110101</v>
      </c>
      <c r="C189" s="13" t="s">
        <v>149</v>
      </c>
      <c r="D189" s="31" t="s">
        <v>150</v>
      </c>
      <c r="E189" s="29"/>
      <c r="F189" s="15" t="n">
        <v>1248</v>
      </c>
      <c r="G189" s="16" t="n">
        <f aca="false">F189*0.64</f>
        <v>798.72</v>
      </c>
      <c r="H189" s="30"/>
      <c r="I189" s="30"/>
      <c r="J189" s="30"/>
    </row>
    <row r="190" customFormat="false" ht="12.75" hidden="true" customHeight="false" outlineLevel="2" collapsed="false">
      <c r="A190" s="11" t="n">
        <v>44980</v>
      </c>
      <c r="B190" s="12" t="n">
        <v>110101</v>
      </c>
      <c r="C190" s="13" t="s">
        <v>149</v>
      </c>
      <c r="D190" s="31" t="s">
        <v>150</v>
      </c>
      <c r="E190" s="29"/>
      <c r="F190" s="15" t="n">
        <v>2247</v>
      </c>
      <c r="G190" s="16" t="n">
        <f aca="false">F190*0.64</f>
        <v>1438.08</v>
      </c>
      <c r="H190" s="30"/>
      <c r="I190" s="30"/>
      <c r="J190" s="30"/>
    </row>
    <row r="191" customFormat="false" ht="12.75" hidden="true" customHeight="false" outlineLevel="2" collapsed="false">
      <c r="A191" s="11" t="n">
        <v>45015</v>
      </c>
      <c r="B191" s="12" t="n">
        <v>110101</v>
      </c>
      <c r="C191" s="13" t="s">
        <v>149</v>
      </c>
      <c r="D191" s="31" t="s">
        <v>150</v>
      </c>
      <c r="E191" s="29"/>
      <c r="F191" s="15" t="n">
        <v>1500</v>
      </c>
      <c r="G191" s="16" t="n">
        <f aca="false">F191*0.64</f>
        <v>960</v>
      </c>
      <c r="H191" s="30"/>
      <c r="I191" s="30"/>
      <c r="J191" s="30"/>
    </row>
    <row r="192" customFormat="false" ht="12.75" hidden="false" customHeight="false" outlineLevel="1" collapsed="true">
      <c r="A192" s="11"/>
      <c r="B192" s="12"/>
      <c r="C192" s="13"/>
      <c r="D192" s="31" t="s">
        <v>151</v>
      </c>
      <c r="E192" s="30" t="n">
        <f aca="false">G192+H192+I192+J192</f>
        <v>5162.1188</v>
      </c>
      <c r="F192" s="15"/>
      <c r="G192" s="16" t="n">
        <f aca="false">SUBTOTAL(9,G188:G191)</f>
        <v>4847.1488</v>
      </c>
      <c r="H192" s="30" t="n">
        <v>314.97</v>
      </c>
      <c r="I192" s="30"/>
      <c r="J192" s="30"/>
    </row>
    <row r="193" customFormat="false" ht="12.75" hidden="true" customHeight="false" outlineLevel="2" collapsed="false">
      <c r="A193" s="11" t="n">
        <v>44935</v>
      </c>
      <c r="B193" s="12" t="n">
        <v>110101</v>
      </c>
      <c r="C193" s="13" t="s">
        <v>152</v>
      </c>
      <c r="D193" s="31" t="s">
        <v>153</v>
      </c>
      <c r="E193" s="29"/>
      <c r="F193" s="15" t="n">
        <v>1890</v>
      </c>
      <c r="G193" s="16" t="n">
        <f aca="false">F193*0.64</f>
        <v>1209.6</v>
      </c>
      <c r="H193" s="30"/>
      <c r="I193" s="30"/>
      <c r="J193" s="30"/>
    </row>
    <row r="194" customFormat="false" ht="12.75" hidden="true" customHeight="false" outlineLevel="2" collapsed="false">
      <c r="A194" s="11" t="n">
        <v>44966</v>
      </c>
      <c r="B194" s="12" t="n">
        <v>110101</v>
      </c>
      <c r="C194" s="13" t="s">
        <v>152</v>
      </c>
      <c r="D194" s="31" t="s">
        <v>153</v>
      </c>
      <c r="E194" s="29"/>
      <c r="F194" s="15" t="n">
        <v>1890</v>
      </c>
      <c r="G194" s="16" t="n">
        <f aca="false">F194*0.64</f>
        <v>1209.6</v>
      </c>
      <c r="H194" s="30"/>
      <c r="I194" s="30"/>
      <c r="J194" s="30"/>
    </row>
    <row r="195" customFormat="false" ht="12.75" hidden="true" customHeight="false" outlineLevel="2" collapsed="false">
      <c r="A195" s="11" t="n">
        <v>44985</v>
      </c>
      <c r="B195" s="12" t="n">
        <v>110101</v>
      </c>
      <c r="C195" s="13" t="s">
        <v>152</v>
      </c>
      <c r="D195" s="31" t="s">
        <v>153</v>
      </c>
      <c r="E195" s="29"/>
      <c r="F195" s="15" t="n">
        <v>1958.88</v>
      </c>
      <c r="G195" s="16" t="n">
        <f aca="false">F195*0.64</f>
        <v>1253.6832</v>
      </c>
      <c r="H195" s="30"/>
      <c r="I195" s="30"/>
      <c r="J195" s="30"/>
    </row>
    <row r="196" customFormat="false" ht="12.75" hidden="false" customHeight="false" outlineLevel="1" collapsed="true">
      <c r="A196" s="11"/>
      <c r="B196" s="12"/>
      <c r="C196" s="13"/>
      <c r="D196" s="31" t="s">
        <v>154</v>
      </c>
      <c r="E196" s="30" t="n">
        <f aca="false">G196+H196+I196+J196</f>
        <v>4891.8832</v>
      </c>
      <c r="F196" s="15"/>
      <c r="G196" s="16" t="n">
        <f aca="false">SUBTOTAL(9,G193:G195)</f>
        <v>3672.8832</v>
      </c>
      <c r="H196" s="30"/>
      <c r="I196" s="30"/>
      <c r="J196" s="30" t="n">
        <v>1219</v>
      </c>
    </row>
    <row r="197" customFormat="false" ht="12.75" hidden="true" customHeight="false" outlineLevel="2" collapsed="false">
      <c r="A197" s="11" t="n">
        <v>44988</v>
      </c>
      <c r="B197" s="12" t="n">
        <v>110101</v>
      </c>
      <c r="C197" s="13" t="s">
        <v>155</v>
      </c>
      <c r="D197" s="31" t="s">
        <v>156</v>
      </c>
      <c r="E197" s="29"/>
      <c r="F197" s="15" t="n">
        <v>100</v>
      </c>
      <c r="G197" s="16" t="n">
        <f aca="false">F197*0.64</f>
        <v>64</v>
      </c>
      <c r="H197" s="30"/>
      <c r="I197" s="30"/>
      <c r="J197" s="30"/>
    </row>
    <row r="198" customFormat="false" ht="12.75" hidden="true" customHeight="false" outlineLevel="2" collapsed="false">
      <c r="A198" s="11" t="n">
        <v>45000</v>
      </c>
      <c r="B198" s="12" t="n">
        <v>110101</v>
      </c>
      <c r="C198" s="13" t="s">
        <v>155</v>
      </c>
      <c r="D198" s="31" t="s">
        <v>156</v>
      </c>
      <c r="E198" s="29"/>
      <c r="F198" s="15" t="n">
        <v>6638</v>
      </c>
      <c r="G198" s="16" t="n">
        <f aca="false">F198*0.64</f>
        <v>4248.32</v>
      </c>
      <c r="H198" s="30"/>
      <c r="I198" s="30"/>
      <c r="J198" s="30"/>
    </row>
    <row r="199" customFormat="false" ht="12.75" hidden="true" customHeight="false" outlineLevel="2" collapsed="false">
      <c r="A199" s="11" t="n">
        <v>45015</v>
      </c>
      <c r="B199" s="12" t="n">
        <v>110101</v>
      </c>
      <c r="C199" s="13" t="s">
        <v>155</v>
      </c>
      <c r="D199" s="31" t="s">
        <v>156</v>
      </c>
      <c r="E199" s="29"/>
      <c r="F199" s="15" t="n">
        <v>736</v>
      </c>
      <c r="G199" s="16" t="n">
        <f aca="false">F199*0.64</f>
        <v>471.04</v>
      </c>
      <c r="H199" s="30"/>
      <c r="I199" s="30"/>
      <c r="J199" s="30"/>
    </row>
    <row r="200" customFormat="false" ht="12.75" hidden="false" customHeight="false" outlineLevel="1" collapsed="true">
      <c r="A200" s="11"/>
      <c r="B200" s="12"/>
      <c r="C200" s="13"/>
      <c r="D200" s="31" t="s">
        <v>157</v>
      </c>
      <c r="E200" s="30" t="n">
        <f aca="false">G200+H200+I200+J200</f>
        <v>4783.36</v>
      </c>
      <c r="F200" s="15"/>
      <c r="G200" s="16" t="n">
        <f aca="false">SUBTOTAL(9,G197:G199)</f>
        <v>4783.36</v>
      </c>
      <c r="H200" s="30"/>
      <c r="I200" s="30"/>
      <c r="J200" s="30"/>
    </row>
    <row r="201" customFormat="false" ht="12.75" hidden="true" customHeight="false" outlineLevel="2" collapsed="false">
      <c r="A201" s="11" t="n">
        <v>44949</v>
      </c>
      <c r="B201" s="12" t="n">
        <v>110101</v>
      </c>
      <c r="C201" s="13" t="s">
        <v>158</v>
      </c>
      <c r="D201" s="31" t="s">
        <v>159</v>
      </c>
      <c r="E201" s="29"/>
      <c r="F201" s="15" t="n">
        <v>1206</v>
      </c>
      <c r="G201" s="16" t="n">
        <f aca="false">F201*0.64</f>
        <v>771.84</v>
      </c>
      <c r="H201" s="30"/>
      <c r="I201" s="30"/>
      <c r="J201" s="30"/>
    </row>
    <row r="202" customFormat="false" ht="12.75" hidden="true" customHeight="false" outlineLevel="2" collapsed="false">
      <c r="A202" s="11" t="n">
        <v>44984</v>
      </c>
      <c r="B202" s="12" t="n">
        <v>110101</v>
      </c>
      <c r="C202" s="13" t="s">
        <v>158</v>
      </c>
      <c r="D202" s="31" t="s">
        <v>159</v>
      </c>
      <c r="E202" s="29"/>
      <c r="F202" s="15" t="n">
        <v>1206</v>
      </c>
      <c r="G202" s="16" t="n">
        <f aca="false">F202*0.64</f>
        <v>771.84</v>
      </c>
      <c r="H202" s="30"/>
      <c r="I202" s="30"/>
      <c r="J202" s="30"/>
    </row>
    <row r="203" customFormat="false" ht="12.75" hidden="true" customHeight="false" outlineLevel="2" collapsed="false">
      <c r="A203" s="11" t="n">
        <v>45012</v>
      </c>
      <c r="B203" s="12" t="n">
        <v>110101</v>
      </c>
      <c r="C203" s="13" t="s">
        <v>158</v>
      </c>
      <c r="D203" s="31" t="s">
        <v>159</v>
      </c>
      <c r="E203" s="29"/>
      <c r="F203" s="15" t="n">
        <v>1206</v>
      </c>
      <c r="G203" s="16" t="n">
        <f aca="false">F203*0.64</f>
        <v>771.84</v>
      </c>
      <c r="H203" s="30"/>
      <c r="I203" s="30"/>
      <c r="J203" s="30"/>
    </row>
    <row r="204" customFormat="false" ht="12.75" hidden="false" customHeight="false" outlineLevel="1" collapsed="true">
      <c r="A204" s="11"/>
      <c r="B204" s="12"/>
      <c r="C204" s="13"/>
      <c r="D204" s="31" t="s">
        <v>160</v>
      </c>
      <c r="E204" s="30" t="n">
        <f aca="false">G204+H204+I204+J204</f>
        <v>4411.52</v>
      </c>
      <c r="F204" s="15"/>
      <c r="G204" s="16" t="n">
        <f aca="false">SUBTOTAL(9,G201:G203)</f>
        <v>2315.52</v>
      </c>
      <c r="H204" s="30"/>
      <c r="I204" s="30"/>
      <c r="J204" s="30" t="n">
        <v>2096</v>
      </c>
    </row>
    <row r="205" customFormat="false" ht="12.75" hidden="false" customHeight="false" outlineLevel="0" collapsed="false">
      <c r="A205" s="18"/>
      <c r="B205" s="19"/>
      <c r="C205" s="20"/>
      <c r="D205" s="21" t="s">
        <v>100</v>
      </c>
      <c r="E205" s="22" t="n">
        <f aca="false">SUM(E6:E204)</f>
        <v>7947491.8648</v>
      </c>
      <c r="F205" s="15"/>
      <c r="G205" s="22" t="n">
        <f aca="false">SUBTOTAL(9,G6:G204)</f>
        <v>6859577.0048</v>
      </c>
      <c r="H205" s="22" t="n">
        <f aca="false">SUM(H6:H204)</f>
        <v>155736.01</v>
      </c>
      <c r="I205" s="22" t="n">
        <f aca="false">SUM(I6:I204)</f>
        <v>906942.51</v>
      </c>
      <c r="J205" s="22" t="n">
        <f aca="false">SUM(J6:J204)</f>
        <v>25236.34</v>
      </c>
    </row>
  </sheetData>
  <sheetProtection sheet="true" objects="true" scenarios="true"/>
  <mergeCells count="1">
    <mergeCell ref="H1:J1"/>
  </mergeCells>
  <dataValidations count="3">
    <dataValidation allowBlank="true" errorStyle="stop" operator="between" showDropDown="false" showErrorMessage="true" showInputMessage="false" sqref="B6:B34 B36 B38:B41 B43:B71 B73:B75 B77:B81 B83:B91 B93:B134 B136:B138 B140:B142 B144 B146:B151 B153:B154 B156:B163 B165:B172 B174:B176 B178:B190 B192:B196 B198:B204" type="list">
      <formula1>$B$2:$B$4</formula1>
      <formula2>0</formula2>
    </dataValidation>
    <dataValidation allowBlank="true" errorStyle="stop" operator="between" showDropDown="false" showErrorMessage="true" showInputMessage="false" sqref="E6:E204" type="list">
      <formula1>$G$2:$G$12</formula1>
      <formula2>0</formula2>
    </dataValidation>
    <dataValidation allowBlank="true" errorStyle="stop" operator="between" showDropDown="false" showErrorMessage="true" showInputMessage="false" sqref="D6:D34 D36 D38:D41 D43:D71 D73:D75 D77:D81 D83:D91 D93:D134 D136:D138 D140:D142 D144 D146:D151 D153:D154 D156:D163 D165:D172 D174:D176 D178:D190 D192:D196 D198:D204" type="list">
      <formula1>$D$2:$D$394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3" topLeftCell="BM420" activePane="bottomLeft" state="frozen"/>
      <selection pane="topLeft" activeCell="C1" activeCellId="0" sqref="C1"/>
      <selection pane="bottomLeft" activeCell="C1" activeCellId="0" sqref="A1:IV1638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44.85"/>
    <col collapsed="false" customWidth="true" hidden="false" outlineLevel="0" max="4" min="4" style="0" width="11.42"/>
    <col collapsed="false" customWidth="true" hidden="tru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F1" s="33"/>
      <c r="G1" s="33"/>
      <c r="H1" s="33"/>
    </row>
    <row r="2" customFormat="false" ht="5.25" hidden="false" customHeight="true" outlineLevel="0" collapsed="false"/>
    <row r="3" customFormat="false" ht="12.75" hidden="false" customHeight="false" outlineLevel="0" collapsed="false">
      <c r="C3" s="34" t="s">
        <v>161</v>
      </c>
    </row>
    <row r="4" customFormat="false" ht="12.75" hidden="false" customHeight="false" outlineLevel="0" collapsed="false">
      <c r="C4" s="35" t="s">
        <v>1</v>
      </c>
      <c r="D4" s="35"/>
      <c r="E4" s="35"/>
      <c r="F4" s="35"/>
      <c r="G4" s="35"/>
      <c r="H4" s="35"/>
    </row>
    <row r="5" customFormat="false" ht="22.5" hidden="false" customHeight="false" outlineLevel="0" collapsed="false">
      <c r="A5" s="0" t="s">
        <v>162</v>
      </c>
      <c r="B5" s="0" t="s">
        <v>163</v>
      </c>
      <c r="C5" s="8" t="s">
        <v>5</v>
      </c>
      <c r="D5" s="9" t="s">
        <v>100</v>
      </c>
      <c r="E5" s="36" t="s">
        <v>164</v>
      </c>
      <c r="F5" s="36" t="s">
        <v>109</v>
      </c>
      <c r="G5" s="36" t="s">
        <v>165</v>
      </c>
      <c r="H5" s="36" t="s">
        <v>166</v>
      </c>
    </row>
    <row r="6" customFormat="false" ht="12.75" hidden="true" customHeight="false" outlineLevel="2" collapsed="false">
      <c r="A6" s="11" t="n">
        <v>44931</v>
      </c>
      <c r="B6" s="13" t="s">
        <v>167</v>
      </c>
      <c r="C6" s="14" t="s">
        <v>168</v>
      </c>
      <c r="D6" s="16" t="n">
        <f aca="false">F6+G6+H6</f>
        <v>197796.5248</v>
      </c>
      <c r="E6" s="16" t="n">
        <v>309057.07</v>
      </c>
      <c r="F6" s="16" t="n">
        <f aca="false">E6*0.64</f>
        <v>197796.5248</v>
      </c>
      <c r="G6" s="16"/>
      <c r="H6" s="16"/>
    </row>
    <row r="7" customFormat="false" ht="12.75" hidden="true" customHeight="false" outlineLevel="2" collapsed="false">
      <c r="A7" s="11" t="n">
        <v>44932</v>
      </c>
      <c r="B7" s="13" t="s">
        <v>167</v>
      </c>
      <c r="C7" s="14" t="s">
        <v>168</v>
      </c>
      <c r="D7" s="16" t="n">
        <f aca="false">F7+G7+H7</f>
        <v>99131.0272</v>
      </c>
      <c r="E7" s="16" t="n">
        <v>154892.23</v>
      </c>
      <c r="F7" s="16" t="n">
        <f aca="false">E7*0.64</f>
        <v>99131.0272</v>
      </c>
      <c r="G7" s="16"/>
      <c r="H7" s="16"/>
    </row>
    <row r="8" customFormat="false" ht="12.75" hidden="true" customHeight="false" outlineLevel="2" collapsed="false">
      <c r="A8" s="11" t="n">
        <v>44936</v>
      </c>
      <c r="B8" s="13" t="s">
        <v>167</v>
      </c>
      <c r="C8" s="14" t="s">
        <v>168</v>
      </c>
      <c r="D8" s="16" t="n">
        <f aca="false">F8+G8+H8</f>
        <v>8334.9504</v>
      </c>
      <c r="E8" s="16" t="n">
        <v>13023.36</v>
      </c>
      <c r="F8" s="16" t="n">
        <f aca="false">E8*0.64</f>
        <v>8334.9504</v>
      </c>
      <c r="G8" s="16"/>
      <c r="H8" s="16"/>
    </row>
    <row r="9" customFormat="false" ht="12.75" hidden="true" customHeight="false" outlineLevel="2" collapsed="false">
      <c r="A9" s="11" t="n">
        <v>44937</v>
      </c>
      <c r="B9" s="13" t="s">
        <v>167</v>
      </c>
      <c r="C9" s="14" t="s">
        <v>168</v>
      </c>
      <c r="D9" s="16" t="n">
        <f aca="false">F9+G9+H9</f>
        <v>20837.376</v>
      </c>
      <c r="E9" s="16" t="n">
        <v>32558.4</v>
      </c>
      <c r="F9" s="16" t="n">
        <f aca="false">E9*0.64</f>
        <v>20837.376</v>
      </c>
      <c r="G9" s="16"/>
      <c r="H9" s="16"/>
    </row>
    <row r="10" customFormat="false" ht="12.75" hidden="true" customHeight="false" outlineLevel="2" collapsed="false">
      <c r="A10" s="11" t="n">
        <v>44939</v>
      </c>
      <c r="B10" s="13" t="s">
        <v>167</v>
      </c>
      <c r="C10" s="14" t="s">
        <v>168</v>
      </c>
      <c r="D10" s="16" t="n">
        <f aca="false">F10+G10+H10</f>
        <v>20258.6112</v>
      </c>
      <c r="E10" s="16" t="n">
        <v>31654.08</v>
      </c>
      <c r="F10" s="16" t="n">
        <f aca="false">E10*0.64</f>
        <v>20258.6112</v>
      </c>
      <c r="G10" s="16"/>
      <c r="H10" s="16"/>
    </row>
    <row r="11" customFormat="false" ht="12.75" hidden="true" customHeight="false" outlineLevel="2" collapsed="false">
      <c r="A11" s="11" t="n">
        <v>44943</v>
      </c>
      <c r="B11" s="13" t="s">
        <v>167</v>
      </c>
      <c r="C11" s="14" t="s">
        <v>168</v>
      </c>
      <c r="D11" s="16" t="n">
        <f aca="false">F11+G11+H11</f>
        <v>19978.9056</v>
      </c>
      <c r="E11" s="16" t="n">
        <v>31217.04</v>
      </c>
      <c r="F11" s="16" t="n">
        <f aca="false">E11*0.64</f>
        <v>19978.9056</v>
      </c>
      <c r="G11" s="16"/>
      <c r="H11" s="16"/>
    </row>
    <row r="12" customFormat="false" ht="12.75" hidden="true" customHeight="false" outlineLevel="2" collapsed="false">
      <c r="A12" s="11" t="n">
        <v>44952</v>
      </c>
      <c r="B12" s="13" t="s">
        <v>167</v>
      </c>
      <c r="C12" s="14" t="s">
        <v>168</v>
      </c>
      <c r="D12" s="16" t="n">
        <f aca="false">F12+G12+H12</f>
        <v>107063.2704</v>
      </c>
      <c r="E12" s="16" t="n">
        <v>167286.36</v>
      </c>
      <c r="F12" s="16" t="n">
        <f aca="false">E12*0.64</f>
        <v>107063.2704</v>
      </c>
      <c r="G12" s="16"/>
      <c r="H12" s="16"/>
    </row>
    <row r="13" customFormat="false" ht="12.75" hidden="true" customHeight="false" outlineLevel="2" collapsed="false">
      <c r="A13" s="11" t="n">
        <v>44957</v>
      </c>
      <c r="B13" s="13" t="s">
        <v>167</v>
      </c>
      <c r="C13" s="14" t="s">
        <v>168</v>
      </c>
      <c r="D13" s="16" t="n">
        <f aca="false">F13+G13+H13</f>
        <v>27089.0496</v>
      </c>
      <c r="E13" s="16" t="n">
        <v>42326.64</v>
      </c>
      <c r="F13" s="16" t="n">
        <f aca="false">E13*0.64</f>
        <v>27089.0496</v>
      </c>
      <c r="G13" s="16"/>
      <c r="H13" s="16"/>
    </row>
    <row r="14" customFormat="false" ht="12.75" hidden="true" customHeight="false" outlineLevel="2" collapsed="false">
      <c r="A14" s="11" t="n">
        <v>44964</v>
      </c>
      <c r="B14" s="13" t="s">
        <v>167</v>
      </c>
      <c r="C14" s="14" t="s">
        <v>168</v>
      </c>
      <c r="D14" s="16" t="n">
        <f aca="false">F14+G14+H14</f>
        <v>217300.032</v>
      </c>
      <c r="E14" s="16" t="n">
        <v>339531.3</v>
      </c>
      <c r="F14" s="16" t="n">
        <f aca="false">E14*0.64</f>
        <v>217300.032</v>
      </c>
      <c r="G14" s="16"/>
      <c r="H14" s="16"/>
    </row>
    <row r="15" customFormat="false" ht="12.75" hidden="true" customHeight="false" outlineLevel="2" collapsed="false">
      <c r="A15" s="11" t="n">
        <v>44964</v>
      </c>
      <c r="B15" s="13" t="s">
        <v>167</v>
      </c>
      <c r="C15" s="14" t="s">
        <v>168</v>
      </c>
      <c r="D15" s="16" t="n">
        <f aca="false">F15+G15+H15</f>
        <v>23949.5424</v>
      </c>
      <c r="E15" s="16" t="n">
        <v>37421.16</v>
      </c>
      <c r="F15" s="16" t="n">
        <f aca="false">E15*0.64</f>
        <v>23949.5424</v>
      </c>
      <c r="G15" s="16"/>
      <c r="H15" s="16"/>
    </row>
    <row r="16" customFormat="false" ht="12.75" hidden="true" customHeight="false" outlineLevel="2" collapsed="false">
      <c r="A16" s="11" t="n">
        <v>44967</v>
      </c>
      <c r="B16" s="13" t="s">
        <v>167</v>
      </c>
      <c r="C16" s="14" t="s">
        <v>168</v>
      </c>
      <c r="D16" s="16" t="n">
        <f aca="false">F16+G16+H16</f>
        <v>12774.2976</v>
      </c>
      <c r="E16" s="16" t="n">
        <v>19959.84</v>
      </c>
      <c r="F16" s="16" t="n">
        <f aca="false">E16*0.64</f>
        <v>12774.2976</v>
      </c>
      <c r="G16" s="16"/>
      <c r="H16" s="16"/>
    </row>
    <row r="17" customFormat="false" ht="12.75" hidden="true" customHeight="false" outlineLevel="2" collapsed="false">
      <c r="A17" s="11" t="n">
        <v>44974</v>
      </c>
      <c r="B17" s="13" t="s">
        <v>167</v>
      </c>
      <c r="C17" s="14" t="s">
        <v>168</v>
      </c>
      <c r="D17" s="16" t="n">
        <f aca="false">F17+G17+H17</f>
        <v>18932.8896</v>
      </c>
      <c r="E17" s="16" t="n">
        <v>29582.64</v>
      </c>
      <c r="F17" s="16" t="n">
        <f aca="false">E17*0.64</f>
        <v>18932.8896</v>
      </c>
      <c r="G17" s="16"/>
      <c r="H17" s="16"/>
    </row>
    <row r="18" customFormat="false" ht="12.75" hidden="true" customHeight="false" outlineLevel="2" collapsed="false">
      <c r="A18" s="11" t="n">
        <v>44977</v>
      </c>
      <c r="B18" s="13" t="s">
        <v>167</v>
      </c>
      <c r="C18" s="14" t="s">
        <v>168</v>
      </c>
      <c r="D18" s="16" t="n">
        <f aca="false">F18+G18+H18</f>
        <v>20442.88</v>
      </c>
      <c r="E18" s="16" t="n">
        <v>31942</v>
      </c>
      <c r="F18" s="16" t="n">
        <f aca="false">E18*0.64</f>
        <v>20442.88</v>
      </c>
      <c r="G18" s="16"/>
      <c r="H18" s="16"/>
    </row>
    <row r="19" customFormat="false" ht="12.75" hidden="true" customHeight="false" outlineLevel="2" collapsed="false">
      <c r="A19" s="11" t="n">
        <v>44984</v>
      </c>
      <c r="B19" s="13" t="s">
        <v>167</v>
      </c>
      <c r="C19" s="14" t="s">
        <v>168</v>
      </c>
      <c r="D19" s="16" t="n">
        <f aca="false">F19+G19+H19</f>
        <v>23996.8768</v>
      </c>
      <c r="E19" s="16" t="n">
        <v>37495.12</v>
      </c>
      <c r="F19" s="16" t="n">
        <f aca="false">E19*0.64</f>
        <v>23996.8768</v>
      </c>
      <c r="G19" s="16"/>
      <c r="H19" s="16"/>
    </row>
    <row r="20" customFormat="false" ht="12.75" hidden="true" customHeight="false" outlineLevel="2" collapsed="false">
      <c r="A20" s="11" t="n">
        <v>44988</v>
      </c>
      <c r="B20" s="13" t="s">
        <v>167</v>
      </c>
      <c r="C20" s="14" t="s">
        <v>168</v>
      </c>
      <c r="D20" s="16" t="n">
        <f aca="false">F20+G20+H20</f>
        <v>32307.84</v>
      </c>
      <c r="E20" s="16" t="n">
        <v>50481</v>
      </c>
      <c r="F20" s="16" t="n">
        <f aca="false">E20*0.64</f>
        <v>32307.84</v>
      </c>
      <c r="G20" s="16"/>
      <c r="H20" s="16"/>
    </row>
    <row r="21" customFormat="false" ht="12.75" hidden="true" customHeight="false" outlineLevel="2" collapsed="false">
      <c r="A21" s="11" t="n">
        <v>44992</v>
      </c>
      <c r="B21" s="13" t="s">
        <v>167</v>
      </c>
      <c r="C21" s="14" t="s">
        <v>168</v>
      </c>
      <c r="D21" s="16" t="n">
        <f aca="false">F21+G21+H21</f>
        <v>199920.7488</v>
      </c>
      <c r="E21" s="16" t="n">
        <v>312376.17</v>
      </c>
      <c r="F21" s="16" t="n">
        <f aca="false">E21*0.64</f>
        <v>199920.7488</v>
      </c>
      <c r="G21" s="16"/>
      <c r="H21" s="16"/>
    </row>
    <row r="22" customFormat="false" ht="12.75" hidden="true" customHeight="false" outlineLevel="2" collapsed="false">
      <c r="A22" s="11" t="n">
        <v>44992</v>
      </c>
      <c r="B22" s="13" t="s">
        <v>167</v>
      </c>
      <c r="C22" s="14" t="s">
        <v>168</v>
      </c>
      <c r="D22" s="16" t="n">
        <f aca="false">F22+G22+H22</f>
        <v>9075.2256</v>
      </c>
      <c r="E22" s="16" t="n">
        <v>14180.04</v>
      </c>
      <c r="F22" s="16" t="n">
        <f aca="false">E22*0.64</f>
        <v>9075.2256</v>
      </c>
      <c r="G22" s="16"/>
      <c r="H22" s="16"/>
    </row>
    <row r="23" customFormat="false" ht="12.75" hidden="true" customHeight="false" outlineLevel="2" collapsed="false">
      <c r="A23" s="11" t="n">
        <v>44998</v>
      </c>
      <c r="B23" s="13" t="s">
        <v>167</v>
      </c>
      <c r="C23" s="14" t="s">
        <v>168</v>
      </c>
      <c r="D23" s="16" t="n">
        <f aca="false">F23+G23+H23</f>
        <v>7293.0816</v>
      </c>
      <c r="E23" s="16" t="n">
        <v>11395.44</v>
      </c>
      <c r="F23" s="16" t="n">
        <f aca="false">E23*0.64</f>
        <v>7293.0816</v>
      </c>
      <c r="G23" s="16"/>
      <c r="H23" s="16"/>
    </row>
    <row r="24" customFormat="false" ht="12.75" hidden="true" customHeight="false" outlineLevel="2" collapsed="false">
      <c r="A24" s="11" t="n">
        <v>45002</v>
      </c>
      <c r="B24" s="13" t="s">
        <v>167</v>
      </c>
      <c r="C24" s="14" t="s">
        <v>168</v>
      </c>
      <c r="D24" s="16" t="n">
        <f aca="false">F24+G24+H24</f>
        <v>19066.2912</v>
      </c>
      <c r="E24" s="16" t="n">
        <v>29791.08</v>
      </c>
      <c r="F24" s="16" t="n">
        <f aca="false">E24*0.64</f>
        <v>19066.2912</v>
      </c>
      <c r="G24" s="16"/>
      <c r="H24" s="16"/>
    </row>
    <row r="25" customFormat="false" ht="12.75" hidden="true" customHeight="false" outlineLevel="2" collapsed="false">
      <c r="A25" s="11" t="n">
        <v>45005</v>
      </c>
      <c r="B25" s="13" t="s">
        <v>167</v>
      </c>
      <c r="C25" s="14" t="s">
        <v>168</v>
      </c>
      <c r="D25" s="16" t="n">
        <f aca="false">F25+G25+H25</f>
        <v>6774.6816</v>
      </c>
      <c r="E25" s="16" t="n">
        <v>10585.44</v>
      </c>
      <c r="F25" s="16" t="n">
        <f aca="false">E25*0.64</f>
        <v>6774.6816</v>
      </c>
      <c r="G25" s="16"/>
      <c r="H25" s="16"/>
    </row>
    <row r="26" customFormat="false" ht="12.75" hidden="true" customHeight="false" outlineLevel="2" collapsed="false">
      <c r="A26" s="11" t="n">
        <v>45012</v>
      </c>
      <c r="B26" s="13" t="s">
        <v>167</v>
      </c>
      <c r="C26" s="14" t="s">
        <v>168</v>
      </c>
      <c r="D26" s="16" t="n">
        <f aca="false">F26+G26+H26</f>
        <v>35703.0912</v>
      </c>
      <c r="E26" s="16" t="n">
        <v>55786.08</v>
      </c>
      <c r="F26" s="16" t="n">
        <f aca="false">E26*0.64</f>
        <v>35703.0912</v>
      </c>
      <c r="G26" s="16"/>
      <c r="H26" s="16"/>
    </row>
    <row r="27" customFormat="false" ht="12.75" hidden="true" customHeight="false" outlineLevel="2" collapsed="false">
      <c r="A27" s="11" t="n">
        <v>45014</v>
      </c>
      <c r="B27" s="13" t="s">
        <v>167</v>
      </c>
      <c r="C27" s="14" t="s">
        <v>168</v>
      </c>
      <c r="D27" s="16" t="n">
        <f aca="false">F27+G27+H27</f>
        <v>19744</v>
      </c>
      <c r="E27" s="16" t="n">
        <v>30850</v>
      </c>
      <c r="F27" s="16" t="n">
        <f aca="false">E27*0.64</f>
        <v>19744</v>
      </c>
      <c r="G27" s="16"/>
      <c r="H27" s="16"/>
    </row>
    <row r="28" customFormat="false" ht="12.75" hidden="true" customHeight="false" outlineLevel="2" collapsed="false">
      <c r="A28" s="11" t="n">
        <v>44956</v>
      </c>
      <c r="B28" s="13" t="s">
        <v>167</v>
      </c>
      <c r="C28" s="14" t="s">
        <v>168</v>
      </c>
      <c r="D28" s="16" t="n">
        <f aca="false">F28+G28+H28</f>
        <v>126587.13</v>
      </c>
      <c r="E28" s="16"/>
      <c r="F28" s="16"/>
      <c r="G28" s="16" t="n">
        <v>126587.13</v>
      </c>
      <c r="H28" s="16"/>
    </row>
    <row r="29" customFormat="false" ht="12.75" hidden="true" customHeight="false" outlineLevel="2" collapsed="false">
      <c r="A29" s="11" t="n">
        <v>44981</v>
      </c>
      <c r="B29" s="13" t="s">
        <v>167</v>
      </c>
      <c r="C29" s="14" t="s">
        <v>168</v>
      </c>
      <c r="D29" s="16" t="n">
        <f aca="false">F29+G29+H29</f>
        <v>113665.53</v>
      </c>
      <c r="E29" s="16"/>
      <c r="F29" s="16"/>
      <c r="G29" s="16" t="n">
        <v>113665.53</v>
      </c>
      <c r="H29" s="16"/>
    </row>
    <row r="30" customFormat="false" ht="12.75" hidden="true" customHeight="false" outlineLevel="2" collapsed="false">
      <c r="A30" s="11" t="n">
        <v>45014</v>
      </c>
      <c r="B30" s="13" t="s">
        <v>167</v>
      </c>
      <c r="C30" s="14" t="s">
        <v>168</v>
      </c>
      <c r="D30" s="16" t="n">
        <f aca="false">F30+G30+H30</f>
        <v>113665.53</v>
      </c>
      <c r="E30" s="16"/>
      <c r="F30" s="16"/>
      <c r="G30" s="16" t="n">
        <v>113665.53</v>
      </c>
      <c r="H30" s="16"/>
    </row>
    <row r="31" customFormat="false" ht="12.75" hidden="true" customHeight="false" outlineLevel="2" collapsed="false">
      <c r="A31" s="11" t="n">
        <v>44956</v>
      </c>
      <c r="B31" s="13" t="s">
        <v>167</v>
      </c>
      <c r="C31" s="14" t="s">
        <v>168</v>
      </c>
      <c r="D31" s="16" t="n">
        <f aca="false">F31+G31+H31</f>
        <v>114161.77</v>
      </c>
      <c r="E31" s="16"/>
      <c r="F31" s="16"/>
      <c r="G31" s="16"/>
      <c r="H31" s="16" t="n">
        <v>114161.77</v>
      </c>
    </row>
    <row r="32" customFormat="false" ht="12.75" hidden="true" customHeight="false" outlineLevel="2" collapsed="false">
      <c r="A32" s="11" t="n">
        <v>44981</v>
      </c>
      <c r="B32" s="13" t="s">
        <v>167</v>
      </c>
      <c r="C32" s="14" t="s">
        <v>168</v>
      </c>
      <c r="D32" s="16" t="n">
        <f aca="false">F32+G32+H32</f>
        <v>37777.71</v>
      </c>
      <c r="E32" s="16"/>
      <c r="F32" s="16"/>
      <c r="G32" s="16"/>
      <c r="H32" s="16" t="n">
        <v>37777.71</v>
      </c>
    </row>
    <row r="33" customFormat="false" ht="12.75" hidden="true" customHeight="false" outlineLevel="2" collapsed="false">
      <c r="A33" s="11" t="n">
        <v>45014</v>
      </c>
      <c r="B33" s="13" t="s">
        <v>167</v>
      </c>
      <c r="C33" s="14" t="s">
        <v>168</v>
      </c>
      <c r="D33" s="16" t="n">
        <f aca="false">F33+G33+H33</f>
        <v>37777.71</v>
      </c>
      <c r="E33" s="16"/>
      <c r="F33" s="16"/>
      <c r="G33" s="16"/>
      <c r="H33" s="16" t="n">
        <v>37777.71</v>
      </c>
    </row>
    <row r="34" customFormat="false" ht="12.75" hidden="false" customHeight="false" outlineLevel="1" collapsed="true">
      <c r="A34" s="11"/>
      <c r="B34" s="13"/>
      <c r="C34" s="14" t="s">
        <v>169</v>
      </c>
      <c r="D34" s="16" t="n">
        <f aca="false">SUBTOTAL(9,D6:D33)</f>
        <v>1691406.5736</v>
      </c>
      <c r="E34" s="16"/>
      <c r="F34" s="16" t="n">
        <f aca="false">SUBTOTAL(9,F6:F33)</f>
        <v>1147771.1936</v>
      </c>
      <c r="G34" s="16" t="n">
        <f aca="false">SUBTOTAL(9,G6:G33)</f>
        <v>353918.19</v>
      </c>
      <c r="H34" s="16" t="n">
        <f aca="false">SUBTOTAL(9,H6:H33)</f>
        <v>189717.19</v>
      </c>
    </row>
    <row r="35" customFormat="false" ht="12.75" hidden="true" customHeight="false" outlineLevel="2" collapsed="false">
      <c r="A35" s="11" t="n">
        <v>44932</v>
      </c>
      <c r="B35" s="13" t="n">
        <v>31860551</v>
      </c>
      <c r="C35" s="14" t="s">
        <v>170</v>
      </c>
      <c r="D35" s="16" t="n">
        <f aca="false">F35+G35+H35</f>
        <v>214299.4496</v>
      </c>
      <c r="E35" s="16" t="n">
        <v>334842.89</v>
      </c>
      <c r="F35" s="16" t="n">
        <f aca="false">E35*0.64</f>
        <v>214299.4496</v>
      </c>
      <c r="G35" s="16"/>
      <c r="H35" s="16"/>
    </row>
    <row r="36" customFormat="false" ht="12.75" hidden="true" customHeight="false" outlineLevel="2" collapsed="false">
      <c r="A36" s="11" t="n">
        <v>44936</v>
      </c>
      <c r="B36" s="13" t="n">
        <v>31860551</v>
      </c>
      <c r="C36" s="14" t="s">
        <v>170</v>
      </c>
      <c r="D36" s="16" t="n">
        <f aca="false">F36+G36+H36</f>
        <v>9437.3248</v>
      </c>
      <c r="E36" s="16" t="n">
        <v>14745.82</v>
      </c>
      <c r="F36" s="16" t="n">
        <f aca="false">E36*0.64</f>
        <v>9437.3248</v>
      </c>
      <c r="G36" s="16"/>
      <c r="H36" s="16"/>
    </row>
    <row r="37" customFormat="false" ht="12.75" hidden="true" customHeight="false" outlineLevel="2" collapsed="false">
      <c r="A37" s="11" t="n">
        <v>44939</v>
      </c>
      <c r="B37" s="13" t="n">
        <v>31860551</v>
      </c>
      <c r="C37" s="14" t="s">
        <v>170</v>
      </c>
      <c r="D37" s="16" t="n">
        <f aca="false">F37+G37+H37</f>
        <v>2414.7456</v>
      </c>
      <c r="E37" s="16" t="n">
        <v>3773.04</v>
      </c>
      <c r="F37" s="16" t="n">
        <f aca="false">E37*0.64</f>
        <v>2414.7456</v>
      </c>
      <c r="G37" s="16"/>
      <c r="H37" s="16"/>
    </row>
    <row r="38" customFormat="false" ht="12.75" hidden="true" customHeight="false" outlineLevel="2" collapsed="false">
      <c r="A38" s="11" t="n">
        <v>44943</v>
      </c>
      <c r="B38" s="13" t="n">
        <v>31860551</v>
      </c>
      <c r="C38" s="14" t="s">
        <v>170</v>
      </c>
      <c r="D38" s="16" t="n">
        <f aca="false">F38+G38+H38</f>
        <v>20244.6464</v>
      </c>
      <c r="E38" s="16" t="n">
        <v>31632.26</v>
      </c>
      <c r="F38" s="16" t="n">
        <f aca="false">E38*0.64</f>
        <v>20244.6464</v>
      </c>
      <c r="G38" s="16"/>
      <c r="H38" s="16"/>
    </row>
    <row r="39" customFormat="false" ht="12.75" hidden="true" customHeight="false" outlineLevel="2" collapsed="false">
      <c r="A39" s="11" t="n">
        <v>44946</v>
      </c>
      <c r="B39" s="13" t="n">
        <v>31860551</v>
      </c>
      <c r="C39" s="14" t="s">
        <v>170</v>
      </c>
      <c r="D39" s="16" t="n">
        <f aca="false">F39+G39+H39</f>
        <v>83050.1952</v>
      </c>
      <c r="E39" s="16" t="n">
        <v>129765.93</v>
      </c>
      <c r="F39" s="16" t="n">
        <f aca="false">E39*0.64</f>
        <v>83050.1952</v>
      </c>
      <c r="G39" s="16"/>
      <c r="H39" s="16"/>
    </row>
    <row r="40" customFormat="false" ht="12.75" hidden="true" customHeight="false" outlineLevel="2" collapsed="false">
      <c r="A40" s="11" t="n">
        <v>44950</v>
      </c>
      <c r="B40" s="13" t="n">
        <v>31860551</v>
      </c>
      <c r="C40" s="14" t="s">
        <v>170</v>
      </c>
      <c r="D40" s="16" t="n">
        <f aca="false">F40+G40+H40</f>
        <v>6647.84</v>
      </c>
      <c r="E40" s="16" t="n">
        <v>10387.25</v>
      </c>
      <c r="F40" s="16" t="n">
        <f aca="false">E40*0.64</f>
        <v>6647.84</v>
      </c>
      <c r="G40" s="16"/>
      <c r="H40" s="16"/>
    </row>
    <row r="41" customFormat="false" ht="12.75" hidden="true" customHeight="false" outlineLevel="2" collapsed="false">
      <c r="A41" s="11" t="n">
        <v>44951</v>
      </c>
      <c r="B41" s="13" t="n">
        <v>31860551</v>
      </c>
      <c r="C41" s="14" t="s">
        <v>170</v>
      </c>
      <c r="D41" s="16" t="n">
        <f aca="false">F41+G41+H41</f>
        <v>173288.352</v>
      </c>
      <c r="E41" s="16" t="n">
        <v>270763.05</v>
      </c>
      <c r="F41" s="16" t="n">
        <f aca="false">E41*0.64</f>
        <v>173288.352</v>
      </c>
      <c r="G41" s="16"/>
      <c r="H41" s="16"/>
    </row>
    <row r="42" customFormat="false" ht="12.75" hidden="true" customHeight="false" outlineLevel="2" collapsed="false">
      <c r="A42" s="11" t="n">
        <v>44953</v>
      </c>
      <c r="B42" s="13" t="n">
        <v>31860551</v>
      </c>
      <c r="C42" s="14" t="s">
        <v>170</v>
      </c>
      <c r="D42" s="16" t="n">
        <f aca="false">F42+G42+H42</f>
        <v>5949.6896</v>
      </c>
      <c r="E42" s="16" t="n">
        <v>9296.39</v>
      </c>
      <c r="F42" s="16" t="n">
        <f aca="false">E42*0.64</f>
        <v>5949.6896</v>
      </c>
      <c r="G42" s="16"/>
      <c r="H42" s="16"/>
    </row>
    <row r="43" customFormat="false" ht="12.75" hidden="true" customHeight="false" outlineLevel="2" collapsed="false">
      <c r="A43" s="11" t="n">
        <v>44953</v>
      </c>
      <c r="B43" s="13" t="n">
        <v>31860551</v>
      </c>
      <c r="C43" s="14" t="s">
        <v>170</v>
      </c>
      <c r="D43" s="16" t="n">
        <f aca="false">F43+G43+H43</f>
        <v>3377.2928</v>
      </c>
      <c r="E43" s="16" t="n">
        <v>5277.02</v>
      </c>
      <c r="F43" s="16" t="n">
        <f aca="false">E43*0.64</f>
        <v>3377.2928</v>
      </c>
      <c r="G43" s="16"/>
      <c r="H43" s="16"/>
    </row>
    <row r="44" customFormat="false" ht="12.75" hidden="true" customHeight="false" outlineLevel="2" collapsed="false">
      <c r="A44" s="11" t="n">
        <v>44957</v>
      </c>
      <c r="B44" s="13" t="n">
        <v>31860551</v>
      </c>
      <c r="C44" s="14" t="s">
        <v>170</v>
      </c>
      <c r="D44" s="16" t="n">
        <f aca="false">F44+G44+H44</f>
        <v>2257.0304</v>
      </c>
      <c r="E44" s="16" t="n">
        <v>3526.61</v>
      </c>
      <c r="F44" s="16" t="n">
        <f aca="false">E44*0.64</f>
        <v>2257.0304</v>
      </c>
      <c r="G44" s="16"/>
      <c r="H44" s="16"/>
    </row>
    <row r="45" customFormat="false" ht="12.75" hidden="true" customHeight="false" outlineLevel="2" collapsed="false">
      <c r="A45" s="11" t="n">
        <v>44960</v>
      </c>
      <c r="B45" s="13" t="n">
        <v>31860551</v>
      </c>
      <c r="C45" s="14" t="s">
        <v>170</v>
      </c>
      <c r="D45" s="16" t="n">
        <f aca="false">F45+G45+H45</f>
        <v>12020.0192</v>
      </c>
      <c r="E45" s="16" t="n">
        <v>18781.28</v>
      </c>
      <c r="F45" s="16" t="n">
        <f aca="false">E45*0.64</f>
        <v>12020.0192</v>
      </c>
      <c r="G45" s="16"/>
      <c r="H45" s="16"/>
    </row>
    <row r="46" customFormat="false" ht="12.75" hidden="true" customHeight="false" outlineLevel="2" collapsed="false">
      <c r="A46" s="11" t="n">
        <v>44960</v>
      </c>
      <c r="B46" s="13" t="n">
        <v>31860551</v>
      </c>
      <c r="C46" s="14" t="s">
        <v>170</v>
      </c>
      <c r="D46" s="16" t="n">
        <f aca="false">F46+G46+H46</f>
        <v>3377.2928</v>
      </c>
      <c r="E46" s="16" t="n">
        <v>5277.02</v>
      </c>
      <c r="F46" s="16" t="n">
        <f aca="false">E46*0.64</f>
        <v>3377.2928</v>
      </c>
      <c r="G46" s="16"/>
      <c r="H46" s="16"/>
    </row>
    <row r="47" customFormat="false" ht="12.75" hidden="true" customHeight="false" outlineLevel="2" collapsed="false">
      <c r="A47" s="11" t="n">
        <v>44963</v>
      </c>
      <c r="B47" s="13" t="n">
        <v>31860551</v>
      </c>
      <c r="C47" s="14" t="s">
        <v>170</v>
      </c>
      <c r="D47" s="16" t="n">
        <f aca="false">F47+G47+H47</f>
        <v>250895.552</v>
      </c>
      <c r="E47" s="16" t="n">
        <v>392024.3</v>
      </c>
      <c r="F47" s="16" t="n">
        <f aca="false">E47*0.64</f>
        <v>250895.552</v>
      </c>
      <c r="G47" s="16"/>
      <c r="H47" s="16"/>
    </row>
    <row r="48" customFormat="false" ht="12.75" hidden="true" customHeight="false" outlineLevel="2" collapsed="false">
      <c r="A48" s="11" t="n">
        <v>44964</v>
      </c>
      <c r="B48" s="13" t="n">
        <v>31860551</v>
      </c>
      <c r="C48" s="14" t="s">
        <v>170</v>
      </c>
      <c r="D48" s="16" t="n">
        <f aca="false">F48+G48+H48</f>
        <v>3304.1408</v>
      </c>
      <c r="E48" s="16" t="n">
        <v>5162.72</v>
      </c>
      <c r="F48" s="16" t="n">
        <f aca="false">E48*0.64</f>
        <v>3304.1408</v>
      </c>
      <c r="G48" s="16"/>
      <c r="H48" s="16"/>
    </row>
    <row r="49" customFormat="false" ht="12.75" hidden="true" customHeight="false" outlineLevel="2" collapsed="false">
      <c r="A49" s="11" t="n">
        <v>44965</v>
      </c>
      <c r="B49" s="13" t="n">
        <v>31860551</v>
      </c>
      <c r="C49" s="14" t="s">
        <v>170</v>
      </c>
      <c r="D49" s="16" t="n">
        <f aca="false">F49+G49+H49</f>
        <v>1533.2736</v>
      </c>
      <c r="E49" s="16" t="n">
        <v>2395.74</v>
      </c>
      <c r="F49" s="16" t="n">
        <f aca="false">E49*0.64</f>
        <v>1533.2736</v>
      </c>
      <c r="G49" s="16"/>
      <c r="H49" s="16"/>
    </row>
    <row r="50" customFormat="false" ht="12.75" hidden="true" customHeight="false" outlineLevel="2" collapsed="false">
      <c r="A50" s="11" t="n">
        <v>44967</v>
      </c>
      <c r="B50" s="13" t="n">
        <v>31860551</v>
      </c>
      <c r="C50" s="14" t="s">
        <v>170</v>
      </c>
      <c r="D50" s="16" t="n">
        <f aca="false">F50+G50+H50</f>
        <v>9471.6864</v>
      </c>
      <c r="E50" s="16" t="n">
        <v>14799.51</v>
      </c>
      <c r="F50" s="16" t="n">
        <f aca="false">E50*0.64</f>
        <v>9471.6864</v>
      </c>
      <c r="G50" s="16"/>
      <c r="H50" s="16"/>
    </row>
    <row r="51" customFormat="false" ht="12.75" hidden="true" customHeight="false" outlineLevel="2" collapsed="false">
      <c r="A51" s="11" t="n">
        <v>44971</v>
      </c>
      <c r="B51" s="13" t="n">
        <v>31860551</v>
      </c>
      <c r="C51" s="14" t="s">
        <v>170</v>
      </c>
      <c r="D51" s="16" t="n">
        <f aca="false">F51+G51+H51</f>
        <v>2382.6368</v>
      </c>
      <c r="E51" s="16" t="n">
        <v>3722.87</v>
      </c>
      <c r="F51" s="16" t="n">
        <f aca="false">E51*0.64</f>
        <v>2382.6368</v>
      </c>
      <c r="G51" s="16"/>
      <c r="H51" s="16"/>
    </row>
    <row r="52" customFormat="false" ht="12.75" hidden="true" customHeight="false" outlineLevel="2" collapsed="false">
      <c r="A52" s="11" t="n">
        <v>44972</v>
      </c>
      <c r="B52" s="13" t="n">
        <v>31860551</v>
      </c>
      <c r="C52" s="14" t="s">
        <v>170</v>
      </c>
      <c r="D52" s="16" t="n">
        <f aca="false">F52+G52+H52</f>
        <v>6443.84</v>
      </c>
      <c r="E52" s="16" t="n">
        <v>10068.5</v>
      </c>
      <c r="F52" s="16" t="n">
        <f aca="false">E52*0.64</f>
        <v>6443.84</v>
      </c>
      <c r="G52" s="16"/>
      <c r="H52" s="16"/>
    </row>
    <row r="53" customFormat="false" ht="12.75" hidden="true" customHeight="false" outlineLevel="2" collapsed="false">
      <c r="A53" s="11" t="n">
        <v>44974</v>
      </c>
      <c r="B53" s="13" t="n">
        <v>31860551</v>
      </c>
      <c r="C53" s="14" t="s">
        <v>170</v>
      </c>
      <c r="D53" s="16" t="n">
        <f aca="false">F53+G53+H53</f>
        <v>8021.5424</v>
      </c>
      <c r="E53" s="16" t="n">
        <v>12533.66</v>
      </c>
      <c r="F53" s="16" t="n">
        <f aca="false">E53*0.64</f>
        <v>8021.5424</v>
      </c>
      <c r="G53" s="16"/>
      <c r="H53" s="16"/>
    </row>
    <row r="54" customFormat="false" ht="12.75" hidden="true" customHeight="false" outlineLevel="2" collapsed="false">
      <c r="A54" s="11" t="n">
        <v>44978</v>
      </c>
      <c r="B54" s="13" t="n">
        <v>31860551</v>
      </c>
      <c r="C54" s="14" t="s">
        <v>170</v>
      </c>
      <c r="D54" s="16" t="n">
        <f aca="false">F54+G54+H54</f>
        <v>89760.8768</v>
      </c>
      <c r="E54" s="16" t="n">
        <v>140251.37</v>
      </c>
      <c r="F54" s="16" t="n">
        <f aca="false">E54*0.64</f>
        <v>89760.8768</v>
      </c>
      <c r="G54" s="16"/>
      <c r="H54" s="16"/>
    </row>
    <row r="55" customFormat="false" ht="12.75" hidden="true" customHeight="false" outlineLevel="2" collapsed="false">
      <c r="A55" s="11" t="n">
        <v>44979</v>
      </c>
      <c r="B55" s="13" t="n">
        <v>31860551</v>
      </c>
      <c r="C55" s="14" t="s">
        <v>170</v>
      </c>
      <c r="D55" s="16" t="n">
        <f aca="false">F55+G55+H55</f>
        <v>1001.7408</v>
      </c>
      <c r="E55" s="16" t="n">
        <v>1565.22</v>
      </c>
      <c r="F55" s="16" t="n">
        <f aca="false">E55*0.64</f>
        <v>1001.7408</v>
      </c>
      <c r="G55" s="16"/>
      <c r="H55" s="16"/>
    </row>
    <row r="56" customFormat="false" ht="12.75" hidden="true" customHeight="false" outlineLevel="2" collapsed="false">
      <c r="A56" s="11" t="n">
        <v>44981</v>
      </c>
      <c r="B56" s="13" t="n">
        <v>31860551</v>
      </c>
      <c r="C56" s="14" t="s">
        <v>170</v>
      </c>
      <c r="D56" s="16" t="n">
        <f aca="false">F56+G56+H56</f>
        <v>424.1984</v>
      </c>
      <c r="E56" s="16" t="n">
        <v>662.81</v>
      </c>
      <c r="F56" s="16" t="n">
        <f aca="false">E56*0.64</f>
        <v>424.1984</v>
      </c>
      <c r="G56" s="16"/>
      <c r="H56" s="16"/>
    </row>
    <row r="57" customFormat="false" ht="12.75" hidden="true" customHeight="false" outlineLevel="2" collapsed="false">
      <c r="A57" s="11" t="n">
        <v>44985</v>
      </c>
      <c r="B57" s="13" t="n">
        <v>31860551</v>
      </c>
      <c r="C57" s="14" t="s">
        <v>170</v>
      </c>
      <c r="D57" s="16" t="n">
        <f aca="false">F57+G57+H57</f>
        <v>2252.704</v>
      </c>
      <c r="E57" s="16" t="n">
        <v>3519.85</v>
      </c>
      <c r="F57" s="16" t="n">
        <f aca="false">E57*0.64</f>
        <v>2252.704</v>
      </c>
      <c r="G57" s="16"/>
      <c r="H57" s="16"/>
    </row>
    <row r="58" customFormat="false" ht="12.75" hidden="true" customHeight="false" outlineLevel="2" collapsed="false">
      <c r="A58" s="11" t="n">
        <v>44986</v>
      </c>
      <c r="B58" s="13" t="n">
        <v>31860551</v>
      </c>
      <c r="C58" s="14" t="s">
        <v>170</v>
      </c>
      <c r="D58" s="16" t="n">
        <f aca="false">F58+G58+H58</f>
        <v>33958.24</v>
      </c>
      <c r="E58" s="16" t="n">
        <v>53059.75</v>
      </c>
      <c r="F58" s="16" t="n">
        <f aca="false">E58*0.64</f>
        <v>33958.24</v>
      </c>
      <c r="G58" s="16"/>
      <c r="H58" s="16"/>
    </row>
    <row r="59" customFormat="false" ht="12.75" hidden="true" customHeight="false" outlineLevel="2" collapsed="false">
      <c r="A59" s="11" t="n">
        <v>44988</v>
      </c>
      <c r="B59" s="13" t="n">
        <v>31860551</v>
      </c>
      <c r="C59" s="14" t="s">
        <v>170</v>
      </c>
      <c r="D59" s="16" t="n">
        <f aca="false">F59+G59+H59</f>
        <v>3087.36</v>
      </c>
      <c r="E59" s="16" t="n">
        <v>4824</v>
      </c>
      <c r="F59" s="16" t="n">
        <f aca="false">E59*0.64</f>
        <v>3087.36</v>
      </c>
      <c r="G59" s="16"/>
      <c r="H59" s="16"/>
    </row>
    <row r="60" customFormat="false" ht="12.75" hidden="true" customHeight="false" outlineLevel="2" collapsed="false">
      <c r="A60" s="11" t="n">
        <v>44988</v>
      </c>
      <c r="B60" s="13" t="n">
        <v>31860551</v>
      </c>
      <c r="C60" s="14" t="s">
        <v>170</v>
      </c>
      <c r="D60" s="16" t="n">
        <f aca="false">F60+G60+H60</f>
        <v>1860.3776</v>
      </c>
      <c r="E60" s="16" t="n">
        <v>2906.84</v>
      </c>
      <c r="F60" s="16" t="n">
        <f aca="false">E60*0.64</f>
        <v>1860.3776</v>
      </c>
      <c r="G60" s="16"/>
      <c r="H60" s="16"/>
    </row>
    <row r="61" customFormat="false" ht="12.75" hidden="true" customHeight="false" outlineLevel="2" collapsed="false">
      <c r="A61" s="11" t="n">
        <v>44991</v>
      </c>
      <c r="B61" s="13" t="n">
        <v>31860551</v>
      </c>
      <c r="C61" s="14" t="s">
        <v>170</v>
      </c>
      <c r="D61" s="16" t="n">
        <f aca="false">F61+G61+H61</f>
        <v>204560.4224</v>
      </c>
      <c r="E61" s="16" t="n">
        <v>319625.66</v>
      </c>
      <c r="F61" s="16" t="n">
        <f aca="false">E61*0.64</f>
        <v>204560.4224</v>
      </c>
      <c r="G61" s="16"/>
      <c r="H61" s="16"/>
    </row>
    <row r="62" customFormat="false" ht="12.75" hidden="true" customHeight="false" outlineLevel="2" collapsed="false">
      <c r="A62" s="11" t="n">
        <v>44992</v>
      </c>
      <c r="B62" s="13" t="n">
        <v>31860551</v>
      </c>
      <c r="C62" s="14" t="s">
        <v>170</v>
      </c>
      <c r="D62" s="16" t="n">
        <f aca="false">F62+G62+H62</f>
        <v>1703.6288</v>
      </c>
      <c r="E62" s="16" t="n">
        <v>2661.92</v>
      </c>
      <c r="F62" s="16" t="n">
        <f aca="false">E62*0.64</f>
        <v>1703.6288</v>
      </c>
      <c r="G62" s="16"/>
      <c r="H62" s="16"/>
    </row>
    <row r="63" customFormat="false" ht="12.75" hidden="true" customHeight="false" outlineLevel="2" collapsed="false">
      <c r="A63" s="11" t="n">
        <v>44993</v>
      </c>
      <c r="B63" s="13" t="n">
        <v>31860551</v>
      </c>
      <c r="C63" s="14" t="s">
        <v>170</v>
      </c>
      <c r="D63" s="16" t="n">
        <f aca="false">F63+G63+H63</f>
        <v>3893.5616</v>
      </c>
      <c r="E63" s="16" t="n">
        <v>6083.69</v>
      </c>
      <c r="F63" s="16" t="n">
        <f aca="false">E63*0.64</f>
        <v>3893.5616</v>
      </c>
      <c r="G63" s="16"/>
      <c r="H63" s="16"/>
    </row>
    <row r="64" customFormat="false" ht="12.75" hidden="true" customHeight="false" outlineLevel="2" collapsed="false">
      <c r="A64" s="11" t="n">
        <v>44995</v>
      </c>
      <c r="B64" s="13" t="n">
        <v>31860551</v>
      </c>
      <c r="C64" s="14" t="s">
        <v>170</v>
      </c>
      <c r="D64" s="16" t="n">
        <f aca="false">F64+G64+H64</f>
        <v>3848.5568</v>
      </c>
      <c r="E64" s="16" t="n">
        <v>6013.37</v>
      </c>
      <c r="F64" s="16" t="n">
        <f aca="false">E64*0.64</f>
        <v>3848.5568</v>
      </c>
      <c r="G64" s="16"/>
      <c r="H64" s="16"/>
    </row>
    <row r="65" customFormat="false" ht="12.75" hidden="true" customHeight="false" outlineLevel="2" collapsed="false">
      <c r="A65" s="11" t="n">
        <v>44995</v>
      </c>
      <c r="B65" s="13" t="n">
        <v>31860551</v>
      </c>
      <c r="C65" s="14" t="s">
        <v>170</v>
      </c>
      <c r="D65" s="16" t="n">
        <f aca="false">F65+G65+H65</f>
        <v>6439.776</v>
      </c>
      <c r="E65" s="16" t="n">
        <v>10062.15</v>
      </c>
      <c r="F65" s="16" t="n">
        <f aca="false">E65*0.64</f>
        <v>6439.776</v>
      </c>
      <c r="G65" s="16"/>
      <c r="H65" s="16"/>
    </row>
    <row r="66" customFormat="false" ht="12.75" hidden="true" customHeight="false" outlineLevel="2" collapsed="false">
      <c r="A66" s="11" t="n">
        <v>44999</v>
      </c>
      <c r="B66" s="13" t="n">
        <v>31860551</v>
      </c>
      <c r="C66" s="14" t="s">
        <v>170</v>
      </c>
      <c r="D66" s="16" t="n">
        <f aca="false">F66+G66+H66</f>
        <v>3859.2</v>
      </c>
      <c r="E66" s="16" t="n">
        <v>6030</v>
      </c>
      <c r="F66" s="16" t="n">
        <f aca="false">E66*0.64</f>
        <v>3859.2</v>
      </c>
      <c r="G66" s="16"/>
      <c r="H66" s="16"/>
    </row>
    <row r="67" customFormat="false" ht="12.75" hidden="true" customHeight="false" outlineLevel="2" collapsed="false">
      <c r="A67" s="11" t="n">
        <v>45002</v>
      </c>
      <c r="B67" s="13" t="n">
        <v>31860551</v>
      </c>
      <c r="C67" s="14" t="s">
        <v>170</v>
      </c>
      <c r="D67" s="16" t="n">
        <f aca="false">F67+G67+H67</f>
        <v>2477.888</v>
      </c>
      <c r="E67" s="16" t="n">
        <v>3871.7</v>
      </c>
      <c r="F67" s="16" t="n">
        <f aca="false">E67*0.64</f>
        <v>2477.888</v>
      </c>
      <c r="G67" s="16"/>
      <c r="H67" s="16"/>
    </row>
    <row r="68" customFormat="false" ht="12.75" hidden="true" customHeight="false" outlineLevel="2" collapsed="false">
      <c r="A68" s="11" t="n">
        <v>45002</v>
      </c>
      <c r="B68" s="13" t="n">
        <v>31860551</v>
      </c>
      <c r="C68" s="14" t="s">
        <v>170</v>
      </c>
      <c r="D68" s="16" t="n">
        <f aca="false">F68+G68+H68</f>
        <v>14367.8208</v>
      </c>
      <c r="E68" s="16" t="n">
        <v>22449.72</v>
      </c>
      <c r="F68" s="16" t="n">
        <f aca="false">E68*0.64</f>
        <v>14367.8208</v>
      </c>
      <c r="G68" s="16"/>
      <c r="H68" s="16"/>
    </row>
    <row r="69" customFormat="false" ht="12.75" hidden="true" customHeight="false" outlineLevel="2" collapsed="false">
      <c r="A69" s="11" t="n">
        <v>45006</v>
      </c>
      <c r="B69" s="13" t="n">
        <v>31860551</v>
      </c>
      <c r="C69" s="14" t="s">
        <v>170</v>
      </c>
      <c r="D69" s="16" t="n">
        <f aca="false">F69+G69+H69</f>
        <v>94883.5584</v>
      </c>
      <c r="E69" s="16" t="n">
        <v>148255.56</v>
      </c>
      <c r="F69" s="16" t="n">
        <f aca="false">E69*0.64</f>
        <v>94883.5584</v>
      </c>
      <c r="G69" s="16"/>
      <c r="H69" s="16"/>
    </row>
    <row r="70" customFormat="false" ht="12.75" hidden="true" customHeight="false" outlineLevel="2" collapsed="false">
      <c r="A70" s="11" t="n">
        <v>45007</v>
      </c>
      <c r="B70" s="13" t="n">
        <v>31860551</v>
      </c>
      <c r="C70" s="14" t="s">
        <v>170</v>
      </c>
      <c r="D70" s="16" t="n">
        <f aca="false">F70+G70+H70</f>
        <v>2289.696</v>
      </c>
      <c r="E70" s="16" t="n">
        <v>3577.65</v>
      </c>
      <c r="F70" s="16" t="n">
        <f aca="false">E70*0.64</f>
        <v>2289.696</v>
      </c>
      <c r="G70" s="16"/>
      <c r="H70" s="16"/>
    </row>
    <row r="71" customFormat="false" ht="12.75" hidden="true" customHeight="false" outlineLevel="2" collapsed="false">
      <c r="A71" s="11" t="n">
        <v>45009</v>
      </c>
      <c r="B71" s="13" t="n">
        <v>31860551</v>
      </c>
      <c r="C71" s="14" t="s">
        <v>170</v>
      </c>
      <c r="D71" s="16" t="n">
        <f aca="false">F71+G71+H71</f>
        <v>3841.632</v>
      </c>
      <c r="E71" s="16" t="n">
        <v>6002.55</v>
      </c>
      <c r="F71" s="16" t="n">
        <f aca="false">E71*0.64</f>
        <v>3841.632</v>
      </c>
      <c r="G71" s="16"/>
      <c r="H71" s="16"/>
    </row>
    <row r="72" customFormat="false" ht="12.75" hidden="true" customHeight="false" outlineLevel="2" collapsed="false">
      <c r="A72" s="11" t="n">
        <v>45012</v>
      </c>
      <c r="B72" s="13" t="n">
        <v>31860551</v>
      </c>
      <c r="C72" s="14" t="s">
        <v>170</v>
      </c>
      <c r="D72" s="16" t="n">
        <f aca="false">F72+G72+H72</f>
        <v>7279.2512</v>
      </c>
      <c r="E72" s="16" t="n">
        <v>11373.83</v>
      </c>
      <c r="F72" s="16" t="n">
        <f aca="false">E72*0.64</f>
        <v>7279.2512</v>
      </c>
      <c r="G72" s="16"/>
      <c r="H72" s="16"/>
    </row>
    <row r="73" customFormat="false" ht="12.75" hidden="true" customHeight="false" outlineLevel="2" collapsed="false">
      <c r="A73" s="11" t="n">
        <v>45013</v>
      </c>
      <c r="B73" s="13" t="n">
        <v>31860551</v>
      </c>
      <c r="C73" s="14" t="s">
        <v>170</v>
      </c>
      <c r="D73" s="16" t="n">
        <f aca="false">F73+G73+H73</f>
        <v>281.3376</v>
      </c>
      <c r="E73" s="16" t="n">
        <v>439.59</v>
      </c>
      <c r="F73" s="16" t="n">
        <f aca="false">E73*0.64</f>
        <v>281.3376</v>
      </c>
      <c r="G73" s="16"/>
      <c r="H73" s="16"/>
    </row>
    <row r="74" customFormat="false" ht="12.75" hidden="true" customHeight="false" outlineLevel="2" collapsed="false">
      <c r="A74" s="11" t="n">
        <v>45014</v>
      </c>
      <c r="B74" s="13" t="n">
        <v>31860551</v>
      </c>
      <c r="C74" s="14" t="s">
        <v>170</v>
      </c>
      <c r="D74" s="16" t="n">
        <f aca="false">F74+G74+H74</f>
        <v>1287.9552</v>
      </c>
      <c r="E74" s="16" t="n">
        <v>2012.43</v>
      </c>
      <c r="F74" s="16" t="n">
        <f aca="false">E74*0.64</f>
        <v>1287.9552</v>
      </c>
      <c r="G74" s="16"/>
      <c r="H74" s="16"/>
    </row>
    <row r="75" customFormat="false" ht="12.75" hidden="true" customHeight="false" outlineLevel="2" collapsed="false">
      <c r="A75" s="11" t="n">
        <v>45015</v>
      </c>
      <c r="B75" s="13" t="n">
        <v>31860551</v>
      </c>
      <c r="C75" s="14" t="s">
        <v>170</v>
      </c>
      <c r="D75" s="16" t="n">
        <f aca="false">F75+G75+H75</f>
        <v>2456.288</v>
      </c>
      <c r="E75" s="16" t="n">
        <v>3837.95</v>
      </c>
      <c r="F75" s="16" t="n">
        <f aca="false">E75*0.64</f>
        <v>2456.288</v>
      </c>
      <c r="G75" s="16"/>
      <c r="H75" s="16"/>
    </row>
    <row r="76" customFormat="false" ht="12.75" hidden="true" customHeight="false" outlineLevel="2" collapsed="false">
      <c r="A76" s="11" t="n">
        <v>44944</v>
      </c>
      <c r="B76" s="13" t="s">
        <v>171</v>
      </c>
      <c r="C76" s="14" t="s">
        <v>170</v>
      </c>
      <c r="D76" s="16" t="n">
        <f aca="false">F76+G76+H76</f>
        <v>43661.77</v>
      </c>
      <c r="E76" s="16"/>
      <c r="F76" s="16"/>
      <c r="G76" s="16" t="n">
        <v>43661.77</v>
      </c>
      <c r="H76" s="16"/>
    </row>
    <row r="77" customFormat="false" ht="12.75" hidden="true" customHeight="false" outlineLevel="2" collapsed="false">
      <c r="A77" s="11" t="n">
        <v>44970</v>
      </c>
      <c r="B77" s="13" t="s">
        <v>171</v>
      </c>
      <c r="C77" s="14" t="s">
        <v>170</v>
      </c>
      <c r="D77" s="16" t="n">
        <f aca="false">F77+G77+H77</f>
        <v>46239.33</v>
      </c>
      <c r="E77" s="16"/>
      <c r="F77" s="16"/>
      <c r="G77" s="16" t="n">
        <v>46239.33</v>
      </c>
      <c r="H77" s="16"/>
    </row>
    <row r="78" customFormat="false" ht="12.75" hidden="true" customHeight="false" outlineLevel="2" collapsed="false">
      <c r="A78" s="11" t="n">
        <v>45007</v>
      </c>
      <c r="B78" s="13" t="s">
        <v>171</v>
      </c>
      <c r="C78" s="14" t="s">
        <v>170</v>
      </c>
      <c r="D78" s="16" t="n">
        <f aca="false">F78+G78+H78</f>
        <v>44950.55</v>
      </c>
      <c r="E78" s="16"/>
      <c r="F78" s="16"/>
      <c r="G78" s="16" t="n">
        <v>44950.55</v>
      </c>
      <c r="H78" s="16"/>
    </row>
    <row r="79" customFormat="false" ht="12.75" hidden="true" customHeight="false" outlineLevel="2" collapsed="false">
      <c r="A79" s="11" t="n">
        <v>44988</v>
      </c>
      <c r="B79" s="13" t="s">
        <v>171</v>
      </c>
      <c r="C79" s="14" t="s">
        <v>170</v>
      </c>
      <c r="D79" s="16" t="n">
        <f aca="false">F79+G79+H79</f>
        <v>120175.48</v>
      </c>
      <c r="E79" s="16"/>
      <c r="F79" s="16"/>
      <c r="G79" s="16"/>
      <c r="H79" s="16" t="n">
        <v>120175.48</v>
      </c>
    </row>
    <row r="80" customFormat="false" ht="12.75" hidden="true" customHeight="false" outlineLevel="2" collapsed="false">
      <c r="A80" s="11" t="n">
        <v>45014</v>
      </c>
      <c r="B80" s="13" t="s">
        <v>171</v>
      </c>
      <c r="C80" s="14" t="s">
        <v>170</v>
      </c>
      <c r="D80" s="16" t="n">
        <f aca="false">F80+G80+H80</f>
        <v>58.48</v>
      </c>
      <c r="E80" s="16"/>
      <c r="F80" s="16"/>
      <c r="G80" s="16"/>
      <c r="H80" s="16" t="n">
        <v>58.48</v>
      </c>
    </row>
    <row r="81" customFormat="false" ht="12.75" hidden="false" customHeight="false" outlineLevel="1" collapsed="true">
      <c r="A81" s="11"/>
      <c r="B81" s="13"/>
      <c r="C81" s="14" t="s">
        <v>172</v>
      </c>
      <c r="D81" s="16" t="n">
        <f aca="false">SUBTOTAL(9,D35:D80)</f>
        <v>1559318.2308</v>
      </c>
      <c r="E81" s="16"/>
      <c r="F81" s="16" t="n">
        <f aca="false">SUBTOTAL(9,F35:F80)</f>
        <v>1304232.6208</v>
      </c>
      <c r="G81" s="16" t="n">
        <f aca="false">SUBTOTAL(9,G35:G80)</f>
        <v>134851.65</v>
      </c>
      <c r="H81" s="16" t="n">
        <f aca="false">SUBTOTAL(9,H35:H80)</f>
        <v>120233.96</v>
      </c>
    </row>
    <row r="82" customFormat="false" ht="12.75" hidden="true" customHeight="false" outlineLevel="2" collapsed="false">
      <c r="A82" s="11" t="n">
        <v>44928</v>
      </c>
      <c r="B82" s="13" t="s">
        <v>173</v>
      </c>
      <c r="C82" s="14" t="s">
        <v>174</v>
      </c>
      <c r="D82" s="16" t="n">
        <f aca="false">F82+G82+H82</f>
        <v>971.0656</v>
      </c>
      <c r="E82" s="16" t="n">
        <v>1517.29</v>
      </c>
      <c r="F82" s="16" t="n">
        <f aca="false">E82*0.64</f>
        <v>971.0656</v>
      </c>
      <c r="G82" s="16"/>
      <c r="H82" s="16"/>
    </row>
    <row r="83" customFormat="false" ht="12.75" hidden="true" customHeight="false" outlineLevel="2" collapsed="false">
      <c r="A83" s="11" t="n">
        <v>44935</v>
      </c>
      <c r="B83" s="13" t="s">
        <v>173</v>
      </c>
      <c r="C83" s="14" t="s">
        <v>174</v>
      </c>
      <c r="D83" s="16" t="n">
        <f aca="false">F83+G83+H83</f>
        <v>93973.12</v>
      </c>
      <c r="E83" s="16" t="n">
        <v>146833</v>
      </c>
      <c r="F83" s="16" t="n">
        <f aca="false">E83*0.64</f>
        <v>93973.12</v>
      </c>
      <c r="G83" s="16"/>
      <c r="H83" s="16"/>
    </row>
    <row r="84" customFormat="false" ht="12.75" hidden="true" customHeight="false" outlineLevel="2" collapsed="false">
      <c r="A84" s="11" t="n">
        <v>44938</v>
      </c>
      <c r="B84" s="13" t="s">
        <v>173</v>
      </c>
      <c r="C84" s="14" t="s">
        <v>174</v>
      </c>
      <c r="D84" s="16" t="n">
        <f aca="false">F84+G84+H84</f>
        <v>2003.4752</v>
      </c>
      <c r="E84" s="16" t="n">
        <v>3130.43</v>
      </c>
      <c r="F84" s="16" t="n">
        <f aca="false">E84*0.64</f>
        <v>2003.4752</v>
      </c>
      <c r="G84" s="16"/>
      <c r="H84" s="16"/>
    </row>
    <row r="85" customFormat="false" ht="12.75" hidden="true" customHeight="false" outlineLevel="2" collapsed="false">
      <c r="A85" s="11" t="n">
        <v>44939</v>
      </c>
      <c r="B85" s="13" t="s">
        <v>173</v>
      </c>
      <c r="C85" s="14" t="s">
        <v>174</v>
      </c>
      <c r="D85" s="16" t="n">
        <f aca="false">F85+G85+H85</f>
        <v>1930.88</v>
      </c>
      <c r="E85" s="16" t="n">
        <v>3017</v>
      </c>
      <c r="F85" s="16" t="n">
        <f aca="false">E85*0.64</f>
        <v>1930.88</v>
      </c>
      <c r="G85" s="16"/>
      <c r="H85" s="16"/>
    </row>
    <row r="86" customFormat="false" ht="12.75" hidden="true" customHeight="false" outlineLevel="2" collapsed="false">
      <c r="A86" s="11" t="n">
        <v>44943</v>
      </c>
      <c r="B86" s="13" t="s">
        <v>173</v>
      </c>
      <c r="C86" s="14" t="s">
        <v>174</v>
      </c>
      <c r="D86" s="16" t="n">
        <f aca="false">F86+G86+H86</f>
        <v>2295.9616</v>
      </c>
      <c r="E86" s="16" t="n">
        <v>3587.44</v>
      </c>
      <c r="F86" s="16" t="n">
        <f aca="false">E86*0.64</f>
        <v>2295.9616</v>
      </c>
      <c r="G86" s="16"/>
      <c r="H86" s="16"/>
    </row>
    <row r="87" customFormat="false" ht="12.75" hidden="true" customHeight="false" outlineLevel="2" collapsed="false">
      <c r="A87" s="11" t="n">
        <v>44943</v>
      </c>
      <c r="B87" s="13" t="s">
        <v>173</v>
      </c>
      <c r="C87" s="14" t="s">
        <v>174</v>
      </c>
      <c r="D87" s="16" t="n">
        <f aca="false">F87+G87+H87</f>
        <v>4367.5776</v>
      </c>
      <c r="E87" s="16" t="n">
        <v>6824.34</v>
      </c>
      <c r="F87" s="16" t="n">
        <f aca="false">E87*0.64</f>
        <v>4367.5776</v>
      </c>
      <c r="G87" s="16"/>
      <c r="H87" s="16"/>
    </row>
    <row r="88" customFormat="false" ht="12.75" hidden="true" customHeight="false" outlineLevel="2" collapsed="false">
      <c r="A88" s="11" t="n">
        <v>44944</v>
      </c>
      <c r="B88" s="13" t="s">
        <v>173</v>
      </c>
      <c r="C88" s="14" t="s">
        <v>174</v>
      </c>
      <c r="D88" s="16" t="n">
        <f aca="false">F88+G88+H88</f>
        <v>0.64</v>
      </c>
      <c r="E88" s="16" t="n">
        <v>1</v>
      </c>
      <c r="F88" s="16" t="n">
        <f aca="false">E88*0.64</f>
        <v>0.64</v>
      </c>
      <c r="G88" s="16"/>
      <c r="H88" s="16"/>
    </row>
    <row r="89" customFormat="false" ht="12.75" hidden="true" customHeight="false" outlineLevel="2" collapsed="false">
      <c r="A89" s="11" t="n">
        <v>44946</v>
      </c>
      <c r="B89" s="13" t="s">
        <v>173</v>
      </c>
      <c r="C89" s="14" t="s">
        <v>174</v>
      </c>
      <c r="D89" s="16" t="n">
        <f aca="false">F89+G89+H89</f>
        <v>10017.9968</v>
      </c>
      <c r="E89" s="16" t="n">
        <v>15653.12</v>
      </c>
      <c r="F89" s="16" t="n">
        <f aca="false">E89*0.64</f>
        <v>10017.9968</v>
      </c>
      <c r="G89" s="16"/>
      <c r="H89" s="16"/>
    </row>
    <row r="90" customFormat="false" ht="12.75" hidden="true" customHeight="false" outlineLevel="2" collapsed="false">
      <c r="A90" s="11" t="n">
        <v>44946</v>
      </c>
      <c r="B90" s="13" t="s">
        <v>173</v>
      </c>
      <c r="C90" s="14" t="s">
        <v>174</v>
      </c>
      <c r="D90" s="16" t="n">
        <f aca="false">F90+G90+H90</f>
        <v>1930.88</v>
      </c>
      <c r="E90" s="16" t="n">
        <v>3017</v>
      </c>
      <c r="F90" s="16" t="n">
        <f aca="false">E90*0.64</f>
        <v>1930.88</v>
      </c>
      <c r="G90" s="16"/>
      <c r="H90" s="16"/>
    </row>
    <row r="91" customFormat="false" ht="12.75" hidden="true" customHeight="false" outlineLevel="2" collapsed="false">
      <c r="A91" s="11" t="n">
        <v>44960</v>
      </c>
      <c r="B91" s="13" t="s">
        <v>173</v>
      </c>
      <c r="C91" s="14" t="s">
        <v>174</v>
      </c>
      <c r="D91" s="16" t="n">
        <f aca="false">F91+G91+H91</f>
        <v>4505.6</v>
      </c>
      <c r="E91" s="16" t="n">
        <v>7040</v>
      </c>
      <c r="F91" s="16" t="n">
        <f aca="false">E91*0.64</f>
        <v>4505.6</v>
      </c>
      <c r="G91" s="16"/>
      <c r="H91" s="16"/>
    </row>
    <row r="92" customFormat="false" ht="12.75" hidden="true" customHeight="false" outlineLevel="2" collapsed="false">
      <c r="A92" s="11" t="n">
        <v>44964</v>
      </c>
      <c r="B92" s="13" t="s">
        <v>173</v>
      </c>
      <c r="C92" s="14" t="s">
        <v>174</v>
      </c>
      <c r="D92" s="16" t="n">
        <f aca="false">F92+G92+H92</f>
        <v>89572.256</v>
      </c>
      <c r="E92" s="16" t="n">
        <v>139956.65</v>
      </c>
      <c r="F92" s="16" t="n">
        <f aca="false">E92*0.64</f>
        <v>89572.256</v>
      </c>
      <c r="G92" s="16"/>
      <c r="H92" s="16"/>
    </row>
    <row r="93" customFormat="false" ht="12.75" hidden="true" customHeight="false" outlineLevel="2" collapsed="false">
      <c r="A93" s="11" t="n">
        <v>44965</v>
      </c>
      <c r="B93" s="13" t="s">
        <v>173</v>
      </c>
      <c r="C93" s="14" t="s">
        <v>174</v>
      </c>
      <c r="D93" s="16" t="n">
        <f aca="false">F93+G93+H93</f>
        <v>2003.4752</v>
      </c>
      <c r="E93" s="16" t="n">
        <v>3130.43</v>
      </c>
      <c r="F93" s="16" t="n">
        <f aca="false">E93*0.64</f>
        <v>2003.4752</v>
      </c>
      <c r="G93" s="16"/>
      <c r="H93" s="16"/>
    </row>
    <row r="94" customFormat="false" ht="12.75" hidden="true" customHeight="false" outlineLevel="2" collapsed="false">
      <c r="A94" s="11" t="n">
        <v>44966</v>
      </c>
      <c r="B94" s="13" t="s">
        <v>173</v>
      </c>
      <c r="C94" s="14" t="s">
        <v>174</v>
      </c>
      <c r="D94" s="16" t="n">
        <f aca="false">F94+G94+H94</f>
        <v>3589.3056</v>
      </c>
      <c r="E94" s="16" t="n">
        <v>5608.29</v>
      </c>
      <c r="F94" s="16" t="n">
        <f aca="false">E94*0.64</f>
        <v>3589.3056</v>
      </c>
      <c r="G94" s="16"/>
      <c r="H94" s="16"/>
    </row>
    <row r="95" customFormat="false" ht="12.75" hidden="true" customHeight="false" outlineLevel="2" collapsed="false">
      <c r="A95" s="11" t="n">
        <v>44967</v>
      </c>
      <c r="B95" s="13" t="s">
        <v>173</v>
      </c>
      <c r="C95" s="14" t="s">
        <v>174</v>
      </c>
      <c r="D95" s="16" t="n">
        <f aca="false">F95+G95+H95</f>
        <v>0.64</v>
      </c>
      <c r="E95" s="16" t="n">
        <v>1</v>
      </c>
      <c r="F95" s="16" t="n">
        <f aca="false">E95*0.64</f>
        <v>0.64</v>
      </c>
      <c r="G95" s="16"/>
      <c r="H95" s="16"/>
    </row>
    <row r="96" customFormat="false" ht="12.75" hidden="true" customHeight="false" outlineLevel="2" collapsed="false">
      <c r="A96" s="11" t="n">
        <v>44970</v>
      </c>
      <c r="B96" s="13" t="s">
        <v>173</v>
      </c>
      <c r="C96" s="14" t="s">
        <v>174</v>
      </c>
      <c r="D96" s="16" t="n">
        <f aca="false">F96+G96+H96</f>
        <v>5221.3952</v>
      </c>
      <c r="E96" s="16" t="n">
        <v>8158.43</v>
      </c>
      <c r="F96" s="16" t="n">
        <f aca="false">E96*0.64</f>
        <v>5221.3952</v>
      </c>
      <c r="G96" s="16"/>
      <c r="H96" s="16"/>
    </row>
    <row r="97" customFormat="false" ht="12.75" hidden="true" customHeight="false" outlineLevel="2" collapsed="false">
      <c r="A97" s="11" t="n">
        <v>44977</v>
      </c>
      <c r="B97" s="13" t="s">
        <v>173</v>
      </c>
      <c r="C97" s="14" t="s">
        <v>174</v>
      </c>
      <c r="D97" s="16" t="n">
        <f aca="false">F97+G97+H97</f>
        <v>878.208</v>
      </c>
      <c r="E97" s="16" t="n">
        <v>1372.2</v>
      </c>
      <c r="F97" s="16" t="n">
        <f aca="false">E97*0.64</f>
        <v>878.208</v>
      </c>
      <c r="G97" s="16"/>
      <c r="H97" s="16"/>
    </row>
    <row r="98" customFormat="false" ht="12.75" hidden="true" customHeight="false" outlineLevel="2" collapsed="false">
      <c r="A98" s="11" t="n">
        <v>44977</v>
      </c>
      <c r="B98" s="13" t="s">
        <v>173</v>
      </c>
      <c r="C98" s="14" t="s">
        <v>174</v>
      </c>
      <c r="D98" s="16" t="n">
        <f aca="false">F98+G98+H98</f>
        <v>15600.1408</v>
      </c>
      <c r="E98" s="16" t="n">
        <v>24375.22</v>
      </c>
      <c r="F98" s="16" t="n">
        <f aca="false">E98*0.64</f>
        <v>15600.1408</v>
      </c>
      <c r="G98" s="16"/>
      <c r="H98" s="16"/>
    </row>
    <row r="99" customFormat="false" ht="12.75" hidden="true" customHeight="false" outlineLevel="2" collapsed="false">
      <c r="A99" s="11" t="n">
        <v>44977</v>
      </c>
      <c r="B99" s="13" t="s">
        <v>173</v>
      </c>
      <c r="C99" s="14" t="s">
        <v>174</v>
      </c>
      <c r="D99" s="16" t="n">
        <f aca="false">F99+G99+H99</f>
        <v>4006.9504</v>
      </c>
      <c r="E99" s="16" t="n">
        <v>6260.86</v>
      </c>
      <c r="F99" s="16" t="n">
        <f aca="false">E99*0.64</f>
        <v>4006.9504</v>
      </c>
      <c r="G99" s="16"/>
      <c r="H99" s="16"/>
    </row>
    <row r="100" customFormat="false" ht="12.75" hidden="true" customHeight="false" outlineLevel="2" collapsed="false">
      <c r="A100" s="11" t="n">
        <v>44981</v>
      </c>
      <c r="B100" s="13" t="s">
        <v>173</v>
      </c>
      <c r="C100" s="14" t="s">
        <v>174</v>
      </c>
      <c r="D100" s="16" t="n">
        <f aca="false">F100+G100+H100</f>
        <v>0.64</v>
      </c>
      <c r="E100" s="16" t="n">
        <v>1</v>
      </c>
      <c r="F100" s="16" t="n">
        <f aca="false">E100*0.64</f>
        <v>0.64</v>
      </c>
      <c r="G100" s="16"/>
      <c r="H100" s="16"/>
    </row>
    <row r="101" customFormat="false" ht="12.75" hidden="true" customHeight="false" outlineLevel="2" collapsed="false">
      <c r="A101" s="11" t="n">
        <v>44986</v>
      </c>
      <c r="B101" s="13" t="s">
        <v>173</v>
      </c>
      <c r="C101" s="14" t="s">
        <v>174</v>
      </c>
      <c r="D101" s="16" t="n">
        <f aca="false">F101+G101+H101</f>
        <v>128.4032</v>
      </c>
      <c r="E101" s="16" t="n">
        <v>200.63</v>
      </c>
      <c r="F101" s="16" t="n">
        <f aca="false">E101*0.64</f>
        <v>128.4032</v>
      </c>
      <c r="G101" s="16"/>
      <c r="H101" s="16"/>
    </row>
    <row r="102" customFormat="false" ht="12.75" hidden="true" customHeight="false" outlineLevel="2" collapsed="false">
      <c r="A102" s="11" t="n">
        <v>44988</v>
      </c>
      <c r="B102" s="13" t="s">
        <v>173</v>
      </c>
      <c r="C102" s="14" t="s">
        <v>174</v>
      </c>
      <c r="D102" s="16" t="n">
        <f aca="false">F102+G102+H102</f>
        <v>6011.072</v>
      </c>
      <c r="E102" s="16" t="n">
        <v>9392.3</v>
      </c>
      <c r="F102" s="16" t="n">
        <f aca="false">E102*0.64</f>
        <v>6011.072</v>
      </c>
      <c r="G102" s="16"/>
      <c r="H102" s="16"/>
    </row>
    <row r="103" customFormat="false" ht="12.75" hidden="true" customHeight="false" outlineLevel="2" collapsed="false">
      <c r="A103" s="11" t="n">
        <v>44991</v>
      </c>
      <c r="B103" s="13" t="s">
        <v>173</v>
      </c>
      <c r="C103" s="14" t="s">
        <v>174</v>
      </c>
      <c r="D103" s="16" t="n">
        <f aca="false">F103+G103+H103</f>
        <v>81524.2112</v>
      </c>
      <c r="E103" s="16" t="n">
        <v>127381.58</v>
      </c>
      <c r="F103" s="16" t="n">
        <f aca="false">E103*0.64</f>
        <v>81524.2112</v>
      </c>
      <c r="G103" s="16"/>
      <c r="H103" s="16"/>
    </row>
    <row r="104" customFormat="false" ht="12.75" hidden="true" customHeight="false" outlineLevel="2" collapsed="false">
      <c r="A104" s="11" t="n">
        <v>45006</v>
      </c>
      <c r="B104" s="13" t="s">
        <v>173</v>
      </c>
      <c r="C104" s="14" t="s">
        <v>174</v>
      </c>
      <c r="D104" s="16" t="n">
        <f aca="false">F104+G104+H104</f>
        <v>20897.5104</v>
      </c>
      <c r="E104" s="16" t="n">
        <v>32652.36</v>
      </c>
      <c r="F104" s="16" t="n">
        <f aca="false">E104*0.64</f>
        <v>20897.5104</v>
      </c>
      <c r="G104" s="16"/>
      <c r="H104" s="16"/>
    </row>
    <row r="105" customFormat="false" ht="12.75" hidden="true" customHeight="false" outlineLevel="2" collapsed="false">
      <c r="A105" s="11" t="n">
        <v>45007</v>
      </c>
      <c r="B105" s="13" t="s">
        <v>173</v>
      </c>
      <c r="C105" s="14" t="s">
        <v>174</v>
      </c>
      <c r="D105" s="16" t="n">
        <f aca="false">F105+G105+H105</f>
        <v>4006.9504</v>
      </c>
      <c r="E105" s="16" t="n">
        <v>6260.86</v>
      </c>
      <c r="F105" s="16" t="n">
        <f aca="false">E105*0.64</f>
        <v>4006.9504</v>
      </c>
      <c r="G105" s="16"/>
      <c r="H105" s="16"/>
    </row>
    <row r="106" customFormat="false" ht="12.75" hidden="true" customHeight="false" outlineLevel="2" collapsed="false">
      <c r="A106" s="11" t="n">
        <v>45008</v>
      </c>
      <c r="B106" s="13" t="s">
        <v>173</v>
      </c>
      <c r="C106" s="14" t="s">
        <v>174</v>
      </c>
      <c r="D106" s="16" t="n">
        <f aca="false">F106+G106+H106</f>
        <v>4006.9568</v>
      </c>
      <c r="E106" s="16" t="n">
        <v>6260.87</v>
      </c>
      <c r="F106" s="16" t="n">
        <f aca="false">E106*0.64</f>
        <v>4006.9568</v>
      </c>
      <c r="G106" s="16"/>
      <c r="H106" s="16"/>
    </row>
    <row r="107" customFormat="false" ht="12.75" hidden="true" customHeight="false" outlineLevel="2" collapsed="false">
      <c r="A107" s="11" t="n">
        <v>45013</v>
      </c>
      <c r="B107" s="13" t="s">
        <v>173</v>
      </c>
      <c r="C107" s="14" t="s">
        <v>174</v>
      </c>
      <c r="D107" s="16" t="n">
        <f aca="false">F107+G107+H107</f>
        <v>2003.4816</v>
      </c>
      <c r="E107" s="16" t="n">
        <v>3130.44</v>
      </c>
      <c r="F107" s="16" t="n">
        <f aca="false">E107*0.64</f>
        <v>2003.4816</v>
      </c>
      <c r="G107" s="16"/>
      <c r="H107" s="16"/>
    </row>
    <row r="108" customFormat="false" ht="12.75" hidden="true" customHeight="false" outlineLevel="2" collapsed="false">
      <c r="A108" s="11" t="n">
        <v>45014</v>
      </c>
      <c r="B108" s="13" t="s">
        <v>173</v>
      </c>
      <c r="C108" s="14" t="s">
        <v>174</v>
      </c>
      <c r="D108" s="16" t="n">
        <f aca="false">F108+G108+H108</f>
        <v>173.9648</v>
      </c>
      <c r="E108" s="16" t="n">
        <v>271.82</v>
      </c>
      <c r="F108" s="16" t="n">
        <f aca="false">E108*0.64</f>
        <v>173.9648</v>
      </c>
      <c r="G108" s="16"/>
      <c r="H108" s="16"/>
    </row>
    <row r="109" customFormat="false" ht="12.75" hidden="true" customHeight="false" outlineLevel="2" collapsed="false">
      <c r="A109" s="11" t="n">
        <v>44951</v>
      </c>
      <c r="B109" s="13" t="s">
        <v>173</v>
      </c>
      <c r="C109" s="14" t="s">
        <v>174</v>
      </c>
      <c r="D109" s="16" t="n">
        <f aca="false">F109+G109+H109</f>
        <v>60000</v>
      </c>
      <c r="E109" s="16"/>
      <c r="F109" s="16"/>
      <c r="G109" s="16" t="n">
        <v>60000</v>
      </c>
      <c r="H109" s="16"/>
    </row>
    <row r="110" customFormat="false" ht="12.75" hidden="true" customHeight="false" outlineLevel="2" collapsed="false">
      <c r="A110" s="11" t="n">
        <v>44980</v>
      </c>
      <c r="B110" s="13" t="s">
        <v>173</v>
      </c>
      <c r="C110" s="14" t="s">
        <v>174</v>
      </c>
      <c r="D110" s="16" t="n">
        <f aca="false">F110+G110+H110</f>
        <v>60000</v>
      </c>
      <c r="E110" s="16"/>
      <c r="F110" s="16"/>
      <c r="G110" s="16" t="n">
        <v>60000</v>
      </c>
      <c r="H110" s="16"/>
    </row>
    <row r="111" customFormat="false" ht="12.75" hidden="true" customHeight="false" outlineLevel="2" collapsed="false">
      <c r="A111" s="11" t="n">
        <v>45013</v>
      </c>
      <c r="B111" s="13" t="s">
        <v>173</v>
      </c>
      <c r="C111" s="14" t="s">
        <v>174</v>
      </c>
      <c r="D111" s="16" t="n">
        <f aca="false">F111+G111+H111</f>
        <v>60000</v>
      </c>
      <c r="E111" s="16"/>
      <c r="F111" s="16"/>
      <c r="G111" s="16" t="n">
        <v>60000</v>
      </c>
      <c r="H111" s="16"/>
    </row>
    <row r="112" customFormat="false" ht="12.75" hidden="true" customHeight="false" outlineLevel="2" collapsed="false">
      <c r="A112" s="11" t="n">
        <v>44951</v>
      </c>
      <c r="B112" s="13" t="s">
        <v>173</v>
      </c>
      <c r="C112" s="14" t="s">
        <v>174</v>
      </c>
      <c r="D112" s="16" t="n">
        <f aca="false">F112+G112+H112</f>
        <v>346000</v>
      </c>
      <c r="E112" s="16"/>
      <c r="F112" s="16"/>
      <c r="G112" s="16"/>
      <c r="H112" s="16" t="n">
        <v>346000</v>
      </c>
    </row>
    <row r="113" customFormat="false" ht="12.75" hidden="false" customHeight="false" outlineLevel="1" collapsed="true">
      <c r="A113" s="11"/>
      <c r="B113" s="13"/>
      <c r="C113" s="14" t="s">
        <v>175</v>
      </c>
      <c r="D113" s="16" t="n">
        <f aca="false">SUBTOTAL(9,D82:D112)</f>
        <v>887622.7584</v>
      </c>
      <c r="E113" s="16"/>
      <c r="F113" s="16" t="n">
        <f aca="false">SUBTOTAL(9,F82:F112)</f>
        <v>361622.7584</v>
      </c>
      <c r="G113" s="16" t="n">
        <f aca="false">SUBTOTAL(9,G82:G112)</f>
        <v>180000</v>
      </c>
      <c r="H113" s="16" t="n">
        <f aca="false">SUBTOTAL(9,H82:H112)</f>
        <v>346000</v>
      </c>
    </row>
    <row r="114" customFormat="false" ht="12.75" hidden="true" customHeight="false" outlineLevel="2" collapsed="false">
      <c r="A114" s="11" t="n">
        <v>44931</v>
      </c>
      <c r="B114" s="13" t="s">
        <v>176</v>
      </c>
      <c r="C114" s="14" t="s">
        <v>177</v>
      </c>
      <c r="D114" s="16" t="n">
        <f aca="false">F114+G114+H114</f>
        <v>18884.9856</v>
      </c>
      <c r="E114" s="16" t="n">
        <v>29507.79</v>
      </c>
      <c r="F114" s="16" t="n">
        <f aca="false">E114*0.64</f>
        <v>18884.9856</v>
      </c>
      <c r="G114" s="16"/>
      <c r="H114" s="16"/>
    </row>
    <row r="115" customFormat="false" ht="12.75" hidden="true" customHeight="false" outlineLevel="2" collapsed="false">
      <c r="A115" s="11" t="n">
        <v>44944</v>
      </c>
      <c r="B115" s="13" t="s">
        <v>176</v>
      </c>
      <c r="C115" s="14" t="s">
        <v>177</v>
      </c>
      <c r="D115" s="16" t="n">
        <f aca="false">F115+G115+H115</f>
        <v>128000</v>
      </c>
      <c r="E115" s="16" t="n">
        <v>200000</v>
      </c>
      <c r="F115" s="16" t="n">
        <f aca="false">E115*0.64</f>
        <v>128000</v>
      </c>
      <c r="G115" s="16"/>
      <c r="H115" s="16"/>
    </row>
    <row r="116" customFormat="false" ht="12.75" hidden="true" customHeight="false" outlineLevel="2" collapsed="false">
      <c r="A116" s="11" t="n">
        <v>44946</v>
      </c>
      <c r="B116" s="13" t="s">
        <v>176</v>
      </c>
      <c r="C116" s="14" t="s">
        <v>177</v>
      </c>
      <c r="D116" s="16" t="n">
        <f aca="false">F116+G116+H116</f>
        <v>128000</v>
      </c>
      <c r="E116" s="16" t="n">
        <v>200000</v>
      </c>
      <c r="F116" s="16" t="n">
        <f aca="false">E116*0.64</f>
        <v>128000</v>
      </c>
      <c r="G116" s="16"/>
      <c r="H116" s="16"/>
    </row>
    <row r="117" customFormat="false" ht="12.75" hidden="true" customHeight="false" outlineLevel="2" collapsed="false">
      <c r="A117" s="11" t="n">
        <v>44950</v>
      </c>
      <c r="B117" s="13" t="s">
        <v>176</v>
      </c>
      <c r="C117" s="14" t="s">
        <v>177</v>
      </c>
      <c r="D117" s="16" t="n">
        <f aca="false">F117+G117+H117</f>
        <v>9471.872</v>
      </c>
      <c r="E117" s="16" t="n">
        <v>14799.8</v>
      </c>
      <c r="F117" s="16" t="n">
        <f aca="false">E117*0.64</f>
        <v>9471.872</v>
      </c>
      <c r="G117" s="16"/>
      <c r="H117" s="16"/>
    </row>
    <row r="118" customFormat="false" ht="12.75" hidden="true" customHeight="false" outlineLevel="2" collapsed="false">
      <c r="A118" s="11" t="n">
        <v>44950</v>
      </c>
      <c r="B118" s="13" t="s">
        <v>176</v>
      </c>
      <c r="C118" s="14" t="s">
        <v>177</v>
      </c>
      <c r="D118" s="16" t="n">
        <f aca="false">F118+G118+H118</f>
        <v>48000</v>
      </c>
      <c r="E118" s="16" t="n">
        <v>75000</v>
      </c>
      <c r="F118" s="16" t="n">
        <f aca="false">E118*0.64</f>
        <v>48000</v>
      </c>
      <c r="G118" s="16"/>
      <c r="H118" s="16"/>
    </row>
    <row r="119" customFormat="false" ht="12.75" hidden="true" customHeight="false" outlineLevel="2" collapsed="false">
      <c r="A119" s="11" t="n">
        <v>44951</v>
      </c>
      <c r="B119" s="13" t="s">
        <v>176</v>
      </c>
      <c r="C119" s="14" t="s">
        <v>177</v>
      </c>
      <c r="D119" s="16" t="n">
        <f aca="false">F119+G119+H119</f>
        <v>48000</v>
      </c>
      <c r="E119" s="16" t="n">
        <v>75000</v>
      </c>
      <c r="F119" s="16" t="n">
        <f aca="false">E119*0.64</f>
        <v>48000</v>
      </c>
      <c r="G119" s="16"/>
      <c r="H119" s="16"/>
    </row>
    <row r="120" customFormat="false" ht="12.75" hidden="true" customHeight="false" outlineLevel="2" collapsed="false">
      <c r="A120" s="11" t="n">
        <v>44952</v>
      </c>
      <c r="B120" s="13" t="s">
        <v>176</v>
      </c>
      <c r="C120" s="14" t="s">
        <v>177</v>
      </c>
      <c r="D120" s="16" t="n">
        <f aca="false">F120+G120+H120</f>
        <v>1707.2512</v>
      </c>
      <c r="E120" s="16" t="n">
        <v>2667.58</v>
      </c>
      <c r="F120" s="16" t="n">
        <f aca="false">E120*0.64</f>
        <v>1707.2512</v>
      </c>
      <c r="G120" s="16"/>
      <c r="H120" s="16"/>
    </row>
    <row r="121" customFormat="false" ht="12.75" hidden="true" customHeight="false" outlineLevel="2" collapsed="false">
      <c r="A121" s="11" t="n">
        <v>44952</v>
      </c>
      <c r="B121" s="13" t="s">
        <v>176</v>
      </c>
      <c r="C121" s="14" t="s">
        <v>177</v>
      </c>
      <c r="D121" s="16" t="n">
        <f aca="false">F121+G121+H121</f>
        <v>16384</v>
      </c>
      <c r="E121" s="16" t="n">
        <v>25600</v>
      </c>
      <c r="F121" s="16" t="n">
        <f aca="false">E121*0.64</f>
        <v>16384</v>
      </c>
      <c r="G121" s="16"/>
      <c r="H121" s="16"/>
    </row>
    <row r="122" customFormat="false" ht="12.75" hidden="true" customHeight="false" outlineLevel="2" collapsed="false">
      <c r="A122" s="11" t="n">
        <v>44967</v>
      </c>
      <c r="B122" s="13" t="s">
        <v>176</v>
      </c>
      <c r="C122" s="14" t="s">
        <v>177</v>
      </c>
      <c r="D122" s="16" t="n">
        <f aca="false">F122+G122+H122</f>
        <v>10885.4656</v>
      </c>
      <c r="E122" s="16" t="n">
        <v>17008.54</v>
      </c>
      <c r="F122" s="16" t="n">
        <f aca="false">E122*0.64</f>
        <v>10885.4656</v>
      </c>
      <c r="G122" s="16"/>
      <c r="H122" s="16"/>
    </row>
    <row r="123" customFormat="false" ht="12.75" hidden="true" customHeight="false" outlineLevel="2" collapsed="false">
      <c r="A123" s="11" t="n">
        <v>44981</v>
      </c>
      <c r="B123" s="13" t="s">
        <v>176</v>
      </c>
      <c r="C123" s="14" t="s">
        <v>177</v>
      </c>
      <c r="D123" s="16" t="n">
        <f aca="false">F123+G123+H123</f>
        <v>11500.8256</v>
      </c>
      <c r="E123" s="16" t="n">
        <v>17970.04</v>
      </c>
      <c r="F123" s="16" t="n">
        <f aca="false">E123*0.64</f>
        <v>11500.8256</v>
      </c>
      <c r="G123" s="16"/>
      <c r="H123" s="16"/>
    </row>
    <row r="124" customFormat="false" ht="12.75" hidden="true" customHeight="false" outlineLevel="2" collapsed="false">
      <c r="A124" s="11" t="n">
        <v>44993</v>
      </c>
      <c r="B124" s="13" t="s">
        <v>176</v>
      </c>
      <c r="C124" s="14" t="s">
        <v>177</v>
      </c>
      <c r="D124" s="16" t="n">
        <f aca="false">F124+G124+H124</f>
        <v>11771.1488</v>
      </c>
      <c r="E124" s="16" t="n">
        <v>18392.42</v>
      </c>
      <c r="F124" s="16" t="n">
        <f aca="false">E124*0.64</f>
        <v>11771.1488</v>
      </c>
      <c r="G124" s="16"/>
      <c r="H124" s="16"/>
    </row>
    <row r="125" customFormat="false" ht="12.75" hidden="true" customHeight="false" outlineLevel="2" collapsed="false">
      <c r="A125" s="11" t="n">
        <v>44995</v>
      </c>
      <c r="B125" s="13" t="s">
        <v>176</v>
      </c>
      <c r="C125" s="14" t="s">
        <v>177</v>
      </c>
      <c r="D125" s="16" t="n">
        <f aca="false">F125+G125+H125</f>
        <v>601.568</v>
      </c>
      <c r="E125" s="16" t="n">
        <v>939.95</v>
      </c>
      <c r="F125" s="16" t="n">
        <f aca="false">E125*0.64</f>
        <v>601.568</v>
      </c>
      <c r="G125" s="16"/>
      <c r="H125" s="16"/>
    </row>
    <row r="126" customFormat="false" ht="12.75" hidden="true" customHeight="false" outlineLevel="2" collapsed="false">
      <c r="A126" s="11" t="n">
        <v>45008</v>
      </c>
      <c r="B126" s="13" t="s">
        <v>176</v>
      </c>
      <c r="C126" s="14" t="s">
        <v>177</v>
      </c>
      <c r="D126" s="16" t="n">
        <f aca="false">F126+G126+H126</f>
        <v>14140.4096</v>
      </c>
      <c r="E126" s="16" t="n">
        <v>22094.39</v>
      </c>
      <c r="F126" s="16" t="n">
        <f aca="false">E126*0.64</f>
        <v>14140.4096</v>
      </c>
      <c r="G126" s="16"/>
      <c r="H126" s="16"/>
    </row>
    <row r="127" customFormat="false" ht="12.75" hidden="true" customHeight="false" outlineLevel="2" collapsed="false">
      <c r="A127" s="11" t="n">
        <v>44950</v>
      </c>
      <c r="B127" s="13" t="s">
        <v>176</v>
      </c>
      <c r="C127" s="14" t="s">
        <v>177</v>
      </c>
      <c r="D127" s="16" t="n">
        <f aca="false">F127+G127+H127</f>
        <v>13724.64</v>
      </c>
      <c r="E127" s="16"/>
      <c r="F127" s="16"/>
      <c r="G127" s="16" t="n">
        <v>13724.64</v>
      </c>
      <c r="H127" s="16"/>
    </row>
    <row r="128" customFormat="false" ht="12.75" hidden="true" customHeight="false" outlineLevel="2" collapsed="false">
      <c r="A128" s="11" t="n">
        <v>44979</v>
      </c>
      <c r="B128" s="13" t="s">
        <v>176</v>
      </c>
      <c r="C128" s="14" t="s">
        <v>177</v>
      </c>
      <c r="D128" s="16" t="n">
        <f aca="false">F128+G128+H128</f>
        <v>13724.64</v>
      </c>
      <c r="E128" s="16"/>
      <c r="F128" s="16"/>
      <c r="G128" s="16" t="n">
        <v>13724.64</v>
      </c>
      <c r="H128" s="16"/>
    </row>
    <row r="129" customFormat="false" ht="12.75" hidden="true" customHeight="false" outlineLevel="2" collapsed="false">
      <c r="A129" s="11" t="n">
        <v>45014</v>
      </c>
      <c r="B129" s="13" t="s">
        <v>176</v>
      </c>
      <c r="C129" s="14" t="s">
        <v>177</v>
      </c>
      <c r="D129" s="16" t="n">
        <f aca="false">F129+G129+H129</f>
        <v>13724.64</v>
      </c>
      <c r="E129" s="16"/>
      <c r="F129" s="16"/>
      <c r="G129" s="16" t="n">
        <v>13724.64</v>
      </c>
      <c r="H129" s="16"/>
    </row>
    <row r="130" customFormat="false" ht="12.75" hidden="true" customHeight="false" outlineLevel="2" collapsed="false">
      <c r="A130" s="11" t="n">
        <v>44950</v>
      </c>
      <c r="B130" s="13" t="s">
        <v>176</v>
      </c>
      <c r="C130" s="14" t="s">
        <v>177</v>
      </c>
      <c r="D130" s="16" t="n">
        <f aca="false">F130+G130+H130</f>
        <v>56184.09</v>
      </c>
      <c r="E130" s="16"/>
      <c r="F130" s="16"/>
      <c r="G130" s="16"/>
      <c r="H130" s="16" t="n">
        <v>56184.09</v>
      </c>
    </row>
    <row r="131" customFormat="false" ht="12.75" hidden="true" customHeight="false" outlineLevel="2" collapsed="false">
      <c r="A131" s="11" t="n">
        <v>44979</v>
      </c>
      <c r="B131" s="13" t="s">
        <v>176</v>
      </c>
      <c r="C131" s="14" t="s">
        <v>177</v>
      </c>
      <c r="D131" s="16" t="n">
        <f aca="false">F131+G131+H131</f>
        <v>82121.5</v>
      </c>
      <c r="E131" s="16"/>
      <c r="F131" s="16"/>
      <c r="G131" s="16"/>
      <c r="H131" s="16" t="n">
        <v>82121.5</v>
      </c>
    </row>
    <row r="132" customFormat="false" ht="12.75" hidden="true" customHeight="false" outlineLevel="2" collapsed="false">
      <c r="A132" s="11" t="n">
        <v>45014</v>
      </c>
      <c r="B132" s="13" t="s">
        <v>176</v>
      </c>
      <c r="C132" s="14" t="s">
        <v>177</v>
      </c>
      <c r="D132" s="16" t="n">
        <f aca="false">F132+G132+H132</f>
        <v>98566.14</v>
      </c>
      <c r="E132" s="16"/>
      <c r="F132" s="16"/>
      <c r="G132" s="16"/>
      <c r="H132" s="16" t="n">
        <v>98566.14</v>
      </c>
    </row>
    <row r="133" customFormat="false" ht="12.75" hidden="false" customHeight="false" outlineLevel="1" collapsed="true">
      <c r="A133" s="11"/>
      <c r="B133" s="13"/>
      <c r="C133" s="14" t="s">
        <v>178</v>
      </c>
      <c r="D133" s="16" t="n">
        <f aca="false">SUBTOTAL(9,D114:D132)</f>
        <v>725393.1764</v>
      </c>
      <c r="E133" s="16"/>
      <c r="F133" s="16" t="n">
        <f aca="false">SUBTOTAL(9,F114:F132)</f>
        <v>447347.5264</v>
      </c>
      <c r="G133" s="16" t="n">
        <f aca="false">SUBTOTAL(9,G114:G132)</f>
        <v>41173.92</v>
      </c>
      <c r="H133" s="16" t="n">
        <f aca="false">SUBTOTAL(9,H114:H132)</f>
        <v>236871.73</v>
      </c>
    </row>
    <row r="134" customFormat="false" ht="12.75" hidden="true" customHeight="false" outlineLevel="2" collapsed="false">
      <c r="A134" s="11" t="n">
        <v>44935</v>
      </c>
      <c r="B134" s="13" t="s">
        <v>179</v>
      </c>
      <c r="C134" s="14" t="s">
        <v>180</v>
      </c>
      <c r="D134" s="16" t="n">
        <f aca="false">F134+G134+H134</f>
        <v>57129.4144</v>
      </c>
      <c r="E134" s="16" t="n">
        <v>89264.71</v>
      </c>
      <c r="F134" s="16" t="n">
        <f aca="false">E134*0.64</f>
        <v>57129.4144</v>
      </c>
      <c r="G134" s="16"/>
      <c r="H134" s="16"/>
    </row>
    <row r="135" customFormat="false" ht="12.75" hidden="true" customHeight="false" outlineLevel="2" collapsed="false">
      <c r="A135" s="11" t="n">
        <v>44937</v>
      </c>
      <c r="B135" s="13" t="s">
        <v>179</v>
      </c>
      <c r="C135" s="14" t="s">
        <v>180</v>
      </c>
      <c r="D135" s="16" t="n">
        <f aca="false">F135+G135+H135</f>
        <v>217.6</v>
      </c>
      <c r="E135" s="16" t="n">
        <v>340</v>
      </c>
      <c r="F135" s="16" t="n">
        <f aca="false">E135*0.64</f>
        <v>217.6</v>
      </c>
      <c r="G135" s="16"/>
      <c r="H135" s="16"/>
    </row>
    <row r="136" customFormat="false" ht="12.75" hidden="true" customHeight="false" outlineLevel="2" collapsed="false">
      <c r="A136" s="11" t="n">
        <v>44952</v>
      </c>
      <c r="B136" s="13" t="s">
        <v>179</v>
      </c>
      <c r="C136" s="14" t="s">
        <v>180</v>
      </c>
      <c r="D136" s="16" t="n">
        <f aca="false">F136+G136+H136</f>
        <v>29756.16</v>
      </c>
      <c r="E136" s="16" t="n">
        <v>46494</v>
      </c>
      <c r="F136" s="16" t="n">
        <f aca="false">E136*0.64</f>
        <v>29756.16</v>
      </c>
      <c r="G136" s="16"/>
      <c r="H136" s="16"/>
    </row>
    <row r="137" customFormat="false" ht="12.75" hidden="true" customHeight="false" outlineLevel="2" collapsed="false">
      <c r="A137" s="11" t="n">
        <v>44965</v>
      </c>
      <c r="B137" s="13" t="s">
        <v>179</v>
      </c>
      <c r="C137" s="14" t="s">
        <v>180</v>
      </c>
      <c r="D137" s="16" t="n">
        <f aca="false">F137+G137+H137</f>
        <v>57297.7536</v>
      </c>
      <c r="E137" s="16" t="n">
        <v>89527.74</v>
      </c>
      <c r="F137" s="16" t="n">
        <f aca="false">E137*0.64</f>
        <v>57297.7536</v>
      </c>
      <c r="G137" s="16"/>
      <c r="H137" s="16"/>
    </row>
    <row r="138" customFormat="false" ht="12.75" hidden="true" customHeight="false" outlineLevel="2" collapsed="false">
      <c r="A138" s="11" t="n">
        <v>44979</v>
      </c>
      <c r="B138" s="13" t="s">
        <v>179</v>
      </c>
      <c r="C138" s="14" t="s">
        <v>180</v>
      </c>
      <c r="D138" s="16" t="n">
        <f aca="false">F138+G138+H138</f>
        <v>30636.1728</v>
      </c>
      <c r="E138" s="16" t="n">
        <v>47869.02</v>
      </c>
      <c r="F138" s="16" t="n">
        <f aca="false">E138*0.64</f>
        <v>30636.1728</v>
      </c>
      <c r="G138" s="16"/>
      <c r="H138" s="16"/>
    </row>
    <row r="139" customFormat="false" ht="12.75" hidden="true" customHeight="false" outlineLevel="2" collapsed="false">
      <c r="A139" s="11" t="n">
        <v>44993</v>
      </c>
      <c r="B139" s="13" t="s">
        <v>179</v>
      </c>
      <c r="C139" s="14" t="s">
        <v>180</v>
      </c>
      <c r="D139" s="16" t="n">
        <f aca="false">F139+G139+H139</f>
        <v>55753.92</v>
      </c>
      <c r="E139" s="16" t="n">
        <v>87115.5</v>
      </c>
      <c r="F139" s="16" t="n">
        <f aca="false">E139*0.64</f>
        <v>55753.92</v>
      </c>
      <c r="G139" s="16"/>
      <c r="H139" s="16"/>
    </row>
    <row r="140" customFormat="false" ht="12.75" hidden="true" customHeight="false" outlineLevel="2" collapsed="false">
      <c r="A140" s="11" t="n">
        <v>44993</v>
      </c>
      <c r="B140" s="13" t="s">
        <v>179</v>
      </c>
      <c r="C140" s="14" t="s">
        <v>180</v>
      </c>
      <c r="D140" s="16" t="n">
        <f aca="false">F140+G140+H140</f>
        <v>12800</v>
      </c>
      <c r="E140" s="16" t="n">
        <v>20000</v>
      </c>
      <c r="F140" s="16" t="n">
        <f aca="false">E140*0.64</f>
        <v>12800</v>
      </c>
      <c r="G140" s="16"/>
      <c r="H140" s="16"/>
    </row>
    <row r="141" customFormat="false" ht="12.75" hidden="true" customHeight="false" outlineLevel="2" collapsed="false">
      <c r="A141" s="11" t="n">
        <v>45007</v>
      </c>
      <c r="B141" s="13" t="s">
        <v>179</v>
      </c>
      <c r="C141" s="14" t="s">
        <v>180</v>
      </c>
      <c r="D141" s="16" t="n">
        <f aca="false">F141+G141+H141</f>
        <v>31970.304</v>
      </c>
      <c r="E141" s="16" t="n">
        <v>49953.6</v>
      </c>
      <c r="F141" s="16" t="n">
        <f aca="false">E141*0.64</f>
        <v>31970.304</v>
      </c>
      <c r="G141" s="16"/>
      <c r="H141" s="16"/>
    </row>
    <row r="142" customFormat="false" ht="12.75" hidden="true" customHeight="false" outlineLevel="2" collapsed="false">
      <c r="A142" s="11" t="n">
        <v>45007</v>
      </c>
      <c r="B142" s="13" t="s">
        <v>179</v>
      </c>
      <c r="C142" s="14" t="s">
        <v>180</v>
      </c>
      <c r="D142" s="16" t="n">
        <f aca="false">F142+G142+H142</f>
        <v>9600</v>
      </c>
      <c r="E142" s="16" t="n">
        <v>15000</v>
      </c>
      <c r="F142" s="16" t="n">
        <f aca="false">E142*0.64</f>
        <v>9600</v>
      </c>
      <c r="G142" s="16"/>
      <c r="H142" s="16"/>
    </row>
    <row r="143" customFormat="false" ht="12.75" hidden="true" customHeight="false" outlineLevel="2" collapsed="false">
      <c r="A143" s="11" t="n">
        <v>44935</v>
      </c>
      <c r="B143" s="13" t="s">
        <v>179</v>
      </c>
      <c r="C143" s="14" t="s">
        <v>180</v>
      </c>
      <c r="D143" s="16" t="n">
        <f aca="false">F143+G143+H143</f>
        <v>55826.22</v>
      </c>
      <c r="E143" s="16"/>
      <c r="F143" s="16"/>
      <c r="G143" s="16" t="n">
        <v>55826.22</v>
      </c>
      <c r="H143" s="16"/>
    </row>
    <row r="144" customFormat="false" ht="12.75" hidden="true" customHeight="false" outlineLevel="2" collapsed="false">
      <c r="A144" s="11" t="n">
        <v>44979</v>
      </c>
      <c r="B144" s="13" t="s">
        <v>179</v>
      </c>
      <c r="C144" s="14" t="s">
        <v>180</v>
      </c>
      <c r="D144" s="16" t="n">
        <f aca="false">F144+G144+H144</f>
        <v>64676.33</v>
      </c>
      <c r="E144" s="16"/>
      <c r="F144" s="16"/>
      <c r="G144" s="16" t="n">
        <v>64676.33</v>
      </c>
      <c r="H144" s="16"/>
    </row>
    <row r="145" customFormat="false" ht="12.75" hidden="true" customHeight="false" outlineLevel="2" collapsed="false">
      <c r="A145" s="11" t="n">
        <v>45007</v>
      </c>
      <c r="B145" s="13" t="s">
        <v>179</v>
      </c>
      <c r="C145" s="14" t="s">
        <v>180</v>
      </c>
      <c r="D145" s="16" t="n">
        <f aca="false">F145+G145+H145</f>
        <v>64676.33</v>
      </c>
      <c r="E145" s="16"/>
      <c r="F145" s="16"/>
      <c r="G145" s="16" t="n">
        <v>64676.33</v>
      </c>
      <c r="H145" s="16"/>
    </row>
    <row r="146" customFormat="false" ht="12.75" hidden="true" customHeight="false" outlineLevel="2" collapsed="false">
      <c r="A146" s="11" t="n">
        <v>44935</v>
      </c>
      <c r="B146" s="13" t="s">
        <v>179</v>
      </c>
      <c r="C146" s="14" t="s">
        <v>180</v>
      </c>
      <c r="D146" s="16" t="n">
        <f aca="false">F146+G146+H146</f>
        <v>40074.9</v>
      </c>
      <c r="E146" s="16"/>
      <c r="F146" s="16"/>
      <c r="G146" s="16"/>
      <c r="H146" s="16" t="n">
        <v>40074.9</v>
      </c>
    </row>
    <row r="147" customFormat="false" ht="12.75" hidden="false" customHeight="false" outlineLevel="1" collapsed="true">
      <c r="A147" s="11"/>
      <c r="B147" s="13"/>
      <c r="C147" s="14" t="s">
        <v>181</v>
      </c>
      <c r="D147" s="16" t="n">
        <f aca="false">SUBTOTAL(9,D134:D146)</f>
        <v>510415.1048</v>
      </c>
      <c r="E147" s="16"/>
      <c r="F147" s="16" t="n">
        <f aca="false">SUBTOTAL(9,F134:F146)</f>
        <v>285161.3248</v>
      </c>
      <c r="G147" s="16" t="n">
        <f aca="false">SUBTOTAL(9,G134:G146)</f>
        <v>185178.88</v>
      </c>
      <c r="H147" s="16" t="n">
        <f aca="false">SUBTOTAL(9,H134:H146)</f>
        <v>40074.9</v>
      </c>
    </row>
    <row r="148" customFormat="false" ht="12.75" hidden="true" customHeight="false" outlineLevel="2" collapsed="false">
      <c r="A148" s="11" t="n">
        <v>44932</v>
      </c>
      <c r="B148" s="13" t="s">
        <v>182</v>
      </c>
      <c r="C148" s="14" t="s">
        <v>183</v>
      </c>
      <c r="D148" s="16" t="n">
        <f aca="false">F148+G148+H148</f>
        <v>23978.368</v>
      </c>
      <c r="E148" s="16" t="n">
        <v>37466.2</v>
      </c>
      <c r="F148" s="16" t="n">
        <f aca="false">E148*0.64</f>
        <v>23978.368</v>
      </c>
      <c r="G148" s="16"/>
      <c r="H148" s="16"/>
    </row>
    <row r="149" customFormat="false" ht="12.75" hidden="true" customHeight="false" outlineLevel="2" collapsed="false">
      <c r="A149" s="11" t="n">
        <v>44943</v>
      </c>
      <c r="B149" s="13" t="s">
        <v>182</v>
      </c>
      <c r="C149" s="14" t="s">
        <v>183</v>
      </c>
      <c r="D149" s="16" t="n">
        <f aca="false">F149+G149+H149</f>
        <v>1335.7184</v>
      </c>
      <c r="E149" s="16" t="n">
        <v>2087.06</v>
      </c>
      <c r="F149" s="16" t="n">
        <f aca="false">E149*0.64</f>
        <v>1335.7184</v>
      </c>
      <c r="G149" s="16"/>
      <c r="H149" s="16"/>
    </row>
    <row r="150" customFormat="false" ht="12.75" hidden="true" customHeight="false" outlineLevel="2" collapsed="false">
      <c r="A150" s="11" t="n">
        <v>44950</v>
      </c>
      <c r="B150" s="13" t="s">
        <v>182</v>
      </c>
      <c r="C150" s="14" t="s">
        <v>183</v>
      </c>
      <c r="D150" s="16" t="n">
        <f aca="false">F150+G150+H150</f>
        <v>1209.6</v>
      </c>
      <c r="E150" s="16" t="n">
        <v>1890</v>
      </c>
      <c r="F150" s="16" t="n">
        <f aca="false">E150*0.64</f>
        <v>1209.6</v>
      </c>
      <c r="G150" s="16"/>
      <c r="H150" s="16"/>
    </row>
    <row r="151" customFormat="false" ht="12.75" hidden="true" customHeight="false" outlineLevel="2" collapsed="false">
      <c r="A151" s="11" t="n">
        <v>44956</v>
      </c>
      <c r="B151" s="13" t="s">
        <v>182</v>
      </c>
      <c r="C151" s="14" t="s">
        <v>183</v>
      </c>
      <c r="D151" s="16" t="n">
        <f aca="false">F151+G151+H151</f>
        <v>1353.6</v>
      </c>
      <c r="E151" s="16" t="n">
        <v>2115</v>
      </c>
      <c r="F151" s="16" t="n">
        <f aca="false">E151*0.64</f>
        <v>1353.6</v>
      </c>
      <c r="G151" s="16"/>
      <c r="H151" s="16"/>
    </row>
    <row r="152" customFormat="false" ht="12.75" hidden="true" customHeight="false" outlineLevel="2" collapsed="false">
      <c r="A152" s="11" t="n">
        <v>44958</v>
      </c>
      <c r="B152" s="13" t="s">
        <v>182</v>
      </c>
      <c r="C152" s="14" t="s">
        <v>183</v>
      </c>
      <c r="D152" s="16" t="n">
        <f aca="false">F152+G152+H152</f>
        <v>1353.6</v>
      </c>
      <c r="E152" s="16" t="n">
        <v>2115</v>
      </c>
      <c r="F152" s="16" t="n">
        <f aca="false">E152*0.64</f>
        <v>1353.6</v>
      </c>
      <c r="G152" s="16"/>
      <c r="H152" s="16"/>
    </row>
    <row r="153" customFormat="false" ht="12.75" hidden="true" customHeight="false" outlineLevel="2" collapsed="false">
      <c r="A153" s="11" t="n">
        <v>44981</v>
      </c>
      <c r="B153" s="13" t="s">
        <v>182</v>
      </c>
      <c r="C153" s="14" t="s">
        <v>183</v>
      </c>
      <c r="D153" s="16" t="n">
        <f aca="false">F153+G153+H153</f>
        <v>197.3952</v>
      </c>
      <c r="E153" s="16" t="n">
        <v>308.43</v>
      </c>
      <c r="F153" s="16" t="n">
        <f aca="false">E153*0.64</f>
        <v>197.3952</v>
      </c>
      <c r="G153" s="16"/>
      <c r="H153" s="16"/>
    </row>
    <row r="154" customFormat="false" ht="12.75" hidden="true" customHeight="false" outlineLevel="2" collapsed="false">
      <c r="A154" s="11" t="n">
        <v>44984</v>
      </c>
      <c r="B154" s="13" t="s">
        <v>182</v>
      </c>
      <c r="C154" s="14" t="s">
        <v>183</v>
      </c>
      <c r="D154" s="16" t="n">
        <f aca="false">F154+G154+H154</f>
        <v>1236.704</v>
      </c>
      <c r="E154" s="16" t="n">
        <v>1932.35</v>
      </c>
      <c r="F154" s="16" t="n">
        <f aca="false">E154*0.64</f>
        <v>1236.704</v>
      </c>
      <c r="G154" s="16"/>
      <c r="H154" s="16"/>
    </row>
    <row r="155" customFormat="false" ht="12.75" hidden="true" customHeight="false" outlineLevel="2" collapsed="false">
      <c r="A155" s="11" t="n">
        <v>44988</v>
      </c>
      <c r="B155" s="13" t="s">
        <v>182</v>
      </c>
      <c r="C155" s="14" t="s">
        <v>183</v>
      </c>
      <c r="D155" s="16" t="n">
        <f aca="false">F155+G155+H155</f>
        <v>1836.1728</v>
      </c>
      <c r="E155" s="16" t="n">
        <v>2869.02</v>
      </c>
      <c r="F155" s="16" t="n">
        <f aca="false">E155*0.64</f>
        <v>1836.1728</v>
      </c>
      <c r="G155" s="16"/>
      <c r="H155" s="16"/>
    </row>
    <row r="156" customFormat="false" ht="12.75" hidden="true" customHeight="false" outlineLevel="2" collapsed="false">
      <c r="A156" s="11" t="n">
        <v>44998</v>
      </c>
      <c r="B156" s="13" t="s">
        <v>182</v>
      </c>
      <c r="C156" s="14" t="s">
        <v>183</v>
      </c>
      <c r="D156" s="16" t="n">
        <f aca="false">F156+G156+H156</f>
        <v>2707.2</v>
      </c>
      <c r="E156" s="16" t="n">
        <v>4230</v>
      </c>
      <c r="F156" s="16" t="n">
        <f aca="false">E156*0.64</f>
        <v>2707.2</v>
      </c>
      <c r="G156" s="16"/>
      <c r="H156" s="16"/>
    </row>
    <row r="157" customFormat="false" ht="12.75" hidden="true" customHeight="false" outlineLevel="2" collapsed="false">
      <c r="A157" s="11" t="n">
        <v>45001</v>
      </c>
      <c r="B157" s="13" t="s">
        <v>182</v>
      </c>
      <c r="C157" s="14" t="s">
        <v>183</v>
      </c>
      <c r="D157" s="16" t="n">
        <f aca="false">F157+G157+H157</f>
        <v>130.7904</v>
      </c>
      <c r="E157" s="16" t="n">
        <v>204.36</v>
      </c>
      <c r="F157" s="16" t="n">
        <f aca="false">E157*0.64</f>
        <v>130.7904</v>
      </c>
      <c r="G157" s="16"/>
      <c r="H157" s="16"/>
    </row>
    <row r="158" customFormat="false" ht="12.75" hidden="true" customHeight="false" outlineLevel="2" collapsed="false">
      <c r="A158" s="11" t="n">
        <v>44950</v>
      </c>
      <c r="B158" s="13" t="s">
        <v>182</v>
      </c>
      <c r="C158" s="14" t="s">
        <v>183</v>
      </c>
      <c r="D158" s="16" t="n">
        <f aca="false">F158+G158+H158</f>
        <v>39605.45</v>
      </c>
      <c r="E158" s="16"/>
      <c r="F158" s="16"/>
      <c r="G158" s="16" t="n">
        <v>39605.45</v>
      </c>
      <c r="H158" s="16"/>
    </row>
    <row r="159" customFormat="false" ht="12.75" hidden="true" customHeight="false" outlineLevel="2" collapsed="false">
      <c r="A159" s="11" t="n">
        <v>44984</v>
      </c>
      <c r="B159" s="13" t="s">
        <v>182</v>
      </c>
      <c r="C159" s="14" t="s">
        <v>183</v>
      </c>
      <c r="D159" s="16" t="n">
        <f aca="false">F159+G159+H159</f>
        <v>39605.4</v>
      </c>
      <c r="E159" s="16"/>
      <c r="F159" s="16"/>
      <c r="G159" s="16" t="n">
        <v>39605.4</v>
      </c>
      <c r="H159" s="16"/>
    </row>
    <row r="160" customFormat="false" ht="12.75" hidden="true" customHeight="false" outlineLevel="2" collapsed="false">
      <c r="A160" s="11" t="n">
        <v>45015</v>
      </c>
      <c r="B160" s="13" t="s">
        <v>182</v>
      </c>
      <c r="C160" s="14" t="s">
        <v>183</v>
      </c>
      <c r="D160" s="16" t="n">
        <f aca="false">F160+G160+H160</f>
        <v>39605.4</v>
      </c>
      <c r="E160" s="16"/>
      <c r="F160" s="16"/>
      <c r="G160" s="16" t="n">
        <v>39605.4</v>
      </c>
      <c r="H160" s="16"/>
    </row>
    <row r="161" customFormat="false" ht="12.75" hidden="true" customHeight="false" outlineLevel="2" collapsed="false">
      <c r="A161" s="11" t="n">
        <v>44950</v>
      </c>
      <c r="B161" s="13" t="s">
        <v>182</v>
      </c>
      <c r="C161" s="14" t="s">
        <v>183</v>
      </c>
      <c r="D161" s="16" t="n">
        <f aca="false">F161+G161+H161</f>
        <v>103778.27</v>
      </c>
      <c r="E161" s="16"/>
      <c r="F161" s="16"/>
      <c r="G161" s="16"/>
      <c r="H161" s="16" t="n">
        <v>103778.27</v>
      </c>
    </row>
    <row r="162" customFormat="false" ht="12.75" hidden="true" customHeight="false" outlineLevel="2" collapsed="false">
      <c r="A162" s="11" t="n">
        <v>44973</v>
      </c>
      <c r="B162" s="13" t="s">
        <v>182</v>
      </c>
      <c r="C162" s="14" t="s">
        <v>183</v>
      </c>
      <c r="D162" s="16" t="n">
        <f aca="false">F162+G162+H162</f>
        <v>6797.52</v>
      </c>
      <c r="E162" s="16"/>
      <c r="F162" s="16"/>
      <c r="G162" s="16"/>
      <c r="H162" s="16" t="n">
        <v>6797.52</v>
      </c>
    </row>
    <row r="163" customFormat="false" ht="12.75" hidden="false" customHeight="false" outlineLevel="1" collapsed="true">
      <c r="A163" s="11"/>
      <c r="B163" s="13"/>
      <c r="C163" s="14" t="s">
        <v>184</v>
      </c>
      <c r="D163" s="16" t="n">
        <f aca="false">SUBTOTAL(9,D148:D162)</f>
        <v>264731.1888</v>
      </c>
      <c r="E163" s="16"/>
      <c r="F163" s="16" t="n">
        <f aca="false">SUBTOTAL(9,F148:F162)</f>
        <v>35339.1488</v>
      </c>
      <c r="G163" s="16" t="n">
        <f aca="false">SUBTOTAL(9,G148:G162)</f>
        <v>118816.25</v>
      </c>
      <c r="H163" s="16" t="n">
        <f aca="false">SUBTOTAL(9,H148:H162)</f>
        <v>110575.79</v>
      </c>
    </row>
    <row r="164" customFormat="false" ht="12.75" hidden="true" customHeight="false" outlineLevel="2" collapsed="false">
      <c r="A164" s="11" t="n">
        <v>44928</v>
      </c>
      <c r="B164" s="13" t="s">
        <v>185</v>
      </c>
      <c r="C164" s="14" t="s">
        <v>186</v>
      </c>
      <c r="D164" s="16" t="n">
        <f aca="false">F164+G164+H164</f>
        <v>228.3136</v>
      </c>
      <c r="E164" s="16" t="n">
        <v>356.74</v>
      </c>
      <c r="F164" s="16" t="n">
        <f aca="false">E164*0.64</f>
        <v>228.3136</v>
      </c>
      <c r="G164" s="16"/>
      <c r="H164" s="16"/>
    </row>
    <row r="165" customFormat="false" ht="12.75" hidden="true" customHeight="false" outlineLevel="2" collapsed="false">
      <c r="A165" s="11" t="n">
        <v>44931</v>
      </c>
      <c r="B165" s="13" t="s">
        <v>185</v>
      </c>
      <c r="C165" s="14" t="s">
        <v>186</v>
      </c>
      <c r="D165" s="16" t="n">
        <f aca="false">F165+G165+H165</f>
        <v>14277.6384</v>
      </c>
      <c r="E165" s="16" t="n">
        <v>22308.81</v>
      </c>
      <c r="F165" s="16" t="n">
        <f aca="false">E165*0.64</f>
        <v>14277.6384</v>
      </c>
      <c r="G165" s="16"/>
      <c r="H165" s="16"/>
    </row>
    <row r="166" customFormat="false" ht="12.75" hidden="true" customHeight="false" outlineLevel="2" collapsed="false">
      <c r="A166" s="11" t="n">
        <v>44935</v>
      </c>
      <c r="B166" s="13" t="s">
        <v>185</v>
      </c>
      <c r="C166" s="14" t="s">
        <v>186</v>
      </c>
      <c r="D166" s="16" t="n">
        <f aca="false">F166+G166+H166</f>
        <v>228.3136</v>
      </c>
      <c r="E166" s="16" t="n">
        <v>356.74</v>
      </c>
      <c r="F166" s="16" t="n">
        <f aca="false">E166*0.64</f>
        <v>228.3136</v>
      </c>
      <c r="G166" s="16"/>
      <c r="H166" s="16"/>
    </row>
    <row r="167" customFormat="false" ht="12.75" hidden="true" customHeight="false" outlineLevel="2" collapsed="false">
      <c r="A167" s="11" t="n">
        <v>44943</v>
      </c>
      <c r="B167" s="13" t="s">
        <v>185</v>
      </c>
      <c r="C167" s="14" t="s">
        <v>186</v>
      </c>
      <c r="D167" s="16" t="n">
        <f aca="false">F167+G167+H167</f>
        <v>152.64</v>
      </c>
      <c r="E167" s="16" t="n">
        <v>238.5</v>
      </c>
      <c r="F167" s="16" t="n">
        <f aca="false">E167*0.64</f>
        <v>152.64</v>
      </c>
      <c r="G167" s="16"/>
      <c r="H167" s="16"/>
    </row>
    <row r="168" customFormat="false" ht="12.75" hidden="true" customHeight="false" outlineLevel="2" collapsed="false">
      <c r="A168" s="11" t="n">
        <v>44945</v>
      </c>
      <c r="B168" s="13" t="s">
        <v>185</v>
      </c>
      <c r="C168" s="14" t="s">
        <v>186</v>
      </c>
      <c r="D168" s="16" t="n">
        <f aca="false">F168+G168+H168</f>
        <v>12235.5264</v>
      </c>
      <c r="E168" s="16" t="n">
        <v>19118.01</v>
      </c>
      <c r="F168" s="16" t="n">
        <f aca="false">E168*0.64</f>
        <v>12235.5264</v>
      </c>
      <c r="G168" s="16"/>
      <c r="H168" s="16"/>
    </row>
    <row r="169" customFormat="false" ht="12.75" hidden="true" customHeight="false" outlineLevel="2" collapsed="false">
      <c r="A169" s="11" t="n">
        <v>44946</v>
      </c>
      <c r="B169" s="13" t="s">
        <v>185</v>
      </c>
      <c r="C169" s="14" t="s">
        <v>186</v>
      </c>
      <c r="D169" s="16" t="n">
        <f aca="false">F169+G169+H169</f>
        <v>304.6336</v>
      </c>
      <c r="E169" s="16" t="n">
        <v>475.99</v>
      </c>
      <c r="F169" s="16" t="n">
        <f aca="false">E169*0.64</f>
        <v>304.6336</v>
      </c>
      <c r="G169" s="16"/>
      <c r="H169" s="16"/>
    </row>
    <row r="170" customFormat="false" ht="12.75" hidden="true" customHeight="false" outlineLevel="2" collapsed="false">
      <c r="A170" s="11" t="n">
        <v>44949</v>
      </c>
      <c r="B170" s="13" t="s">
        <v>185</v>
      </c>
      <c r="C170" s="14" t="s">
        <v>186</v>
      </c>
      <c r="D170" s="16" t="n">
        <f aca="false">F170+G170+H170</f>
        <v>2458.5472</v>
      </c>
      <c r="E170" s="16" t="n">
        <v>3841.48</v>
      </c>
      <c r="F170" s="16" t="n">
        <f aca="false">E170*0.64</f>
        <v>2458.5472</v>
      </c>
      <c r="G170" s="16"/>
      <c r="H170" s="16"/>
    </row>
    <row r="171" customFormat="false" ht="12.75" hidden="true" customHeight="false" outlineLevel="2" collapsed="false">
      <c r="A171" s="11" t="n">
        <v>44960</v>
      </c>
      <c r="B171" s="13" t="s">
        <v>185</v>
      </c>
      <c r="C171" s="14" t="s">
        <v>186</v>
      </c>
      <c r="D171" s="16" t="n">
        <f aca="false">F171+G171+H171</f>
        <v>330.0736</v>
      </c>
      <c r="E171" s="16" t="n">
        <v>515.74</v>
      </c>
      <c r="F171" s="16" t="n">
        <f aca="false">E171*0.64</f>
        <v>330.0736</v>
      </c>
      <c r="G171" s="16"/>
      <c r="H171" s="16"/>
    </row>
    <row r="172" customFormat="false" ht="12.75" hidden="true" customHeight="false" outlineLevel="2" collapsed="false">
      <c r="A172" s="11" t="n">
        <v>44963</v>
      </c>
      <c r="B172" s="13" t="s">
        <v>185</v>
      </c>
      <c r="C172" s="14" t="s">
        <v>186</v>
      </c>
      <c r="D172" s="16" t="n">
        <f aca="false">F172+G172+H172</f>
        <v>4350.4128</v>
      </c>
      <c r="E172" s="16" t="n">
        <v>6797.52</v>
      </c>
      <c r="F172" s="16" t="n">
        <f aca="false">E172*0.64</f>
        <v>4350.4128</v>
      </c>
      <c r="G172" s="16"/>
      <c r="H172" s="16"/>
    </row>
    <row r="173" customFormat="false" ht="12.75" hidden="true" customHeight="false" outlineLevel="2" collapsed="false">
      <c r="A173" s="11" t="n">
        <v>44964</v>
      </c>
      <c r="B173" s="13" t="s">
        <v>185</v>
      </c>
      <c r="C173" s="14" t="s">
        <v>186</v>
      </c>
      <c r="D173" s="16" t="n">
        <f aca="false">F173+G173+H173</f>
        <v>11571.8848</v>
      </c>
      <c r="E173" s="16" t="n">
        <v>18081.07</v>
      </c>
      <c r="F173" s="16" t="n">
        <f aca="false">E173*0.64</f>
        <v>11571.8848</v>
      </c>
      <c r="G173" s="16"/>
      <c r="H173" s="16"/>
    </row>
    <row r="174" customFormat="false" ht="12.75" hidden="true" customHeight="false" outlineLevel="2" collapsed="false">
      <c r="A174" s="11" t="n">
        <v>44970</v>
      </c>
      <c r="B174" s="13" t="s">
        <v>185</v>
      </c>
      <c r="C174" s="14" t="s">
        <v>186</v>
      </c>
      <c r="D174" s="16" t="n">
        <f aca="false">F174+G174+H174</f>
        <v>253.76</v>
      </c>
      <c r="E174" s="16" t="n">
        <v>396.5</v>
      </c>
      <c r="F174" s="16" t="n">
        <f aca="false">E174*0.64</f>
        <v>253.76</v>
      </c>
      <c r="G174" s="16"/>
      <c r="H174" s="16"/>
    </row>
    <row r="175" customFormat="false" ht="12.75" hidden="true" customHeight="false" outlineLevel="2" collapsed="false">
      <c r="A175" s="11" t="n">
        <v>44974</v>
      </c>
      <c r="B175" s="13" t="s">
        <v>185</v>
      </c>
      <c r="C175" s="14" t="s">
        <v>186</v>
      </c>
      <c r="D175" s="16" t="n">
        <f aca="false">F175+G175+H175</f>
        <v>12364.3264</v>
      </c>
      <c r="E175" s="16" t="n">
        <v>19319.26</v>
      </c>
      <c r="F175" s="16" t="n">
        <f aca="false">E175*0.64</f>
        <v>12364.3264</v>
      </c>
      <c r="G175" s="16"/>
      <c r="H175" s="16"/>
    </row>
    <row r="176" customFormat="false" ht="12.75" hidden="true" customHeight="false" outlineLevel="2" collapsed="false">
      <c r="A176" s="11" t="n">
        <v>44974</v>
      </c>
      <c r="B176" s="13" t="s">
        <v>185</v>
      </c>
      <c r="C176" s="14" t="s">
        <v>186</v>
      </c>
      <c r="D176" s="16" t="n">
        <f aca="false">F176+G176+H176</f>
        <v>2614.112</v>
      </c>
      <c r="E176" s="16" t="n">
        <v>4084.55</v>
      </c>
      <c r="F176" s="16" t="n">
        <f aca="false">E176*0.64</f>
        <v>2614.112</v>
      </c>
      <c r="G176" s="16"/>
      <c r="H176" s="16"/>
    </row>
    <row r="177" customFormat="false" ht="12.75" hidden="true" customHeight="false" outlineLevel="2" collapsed="false">
      <c r="A177" s="11" t="n">
        <v>44984</v>
      </c>
      <c r="B177" s="13" t="s">
        <v>185</v>
      </c>
      <c r="C177" s="14" t="s">
        <v>186</v>
      </c>
      <c r="D177" s="16" t="n">
        <f aca="false">F177+G177+H177</f>
        <v>5375.904</v>
      </c>
      <c r="E177" s="16" t="n">
        <v>8399.85</v>
      </c>
      <c r="F177" s="16" t="n">
        <f aca="false">E177*0.64</f>
        <v>5375.904</v>
      </c>
      <c r="G177" s="16"/>
      <c r="H177" s="16"/>
    </row>
    <row r="178" customFormat="false" ht="12.75" hidden="true" customHeight="false" outlineLevel="2" collapsed="false">
      <c r="A178" s="11" t="n">
        <v>44991</v>
      </c>
      <c r="B178" s="13" t="s">
        <v>185</v>
      </c>
      <c r="C178" s="14" t="s">
        <v>186</v>
      </c>
      <c r="D178" s="16" t="n">
        <f aca="false">F178+G178+H178</f>
        <v>11748.8512</v>
      </c>
      <c r="E178" s="16" t="n">
        <v>18357.58</v>
      </c>
      <c r="F178" s="16" t="n">
        <f aca="false">E178*0.64</f>
        <v>11748.8512</v>
      </c>
      <c r="G178" s="16"/>
      <c r="H178" s="16"/>
    </row>
    <row r="179" customFormat="false" ht="12.75" hidden="true" customHeight="false" outlineLevel="2" collapsed="false">
      <c r="A179" s="11" t="n">
        <v>44994</v>
      </c>
      <c r="B179" s="13" t="s">
        <v>185</v>
      </c>
      <c r="C179" s="14" t="s">
        <v>186</v>
      </c>
      <c r="D179" s="16" t="n">
        <f aca="false">F179+G179+H179</f>
        <v>52.608</v>
      </c>
      <c r="E179" s="16" t="n">
        <v>82.2</v>
      </c>
      <c r="F179" s="16" t="n">
        <f aca="false">E179*0.64</f>
        <v>52.608</v>
      </c>
      <c r="G179" s="16"/>
      <c r="H179" s="16"/>
    </row>
    <row r="180" customFormat="false" ht="12.75" hidden="true" customHeight="false" outlineLevel="2" collapsed="false">
      <c r="A180" s="11" t="n">
        <v>44998</v>
      </c>
      <c r="B180" s="13" t="s">
        <v>185</v>
      </c>
      <c r="C180" s="14" t="s">
        <v>186</v>
      </c>
      <c r="D180" s="16" t="n">
        <f aca="false">F180+G180+H180</f>
        <v>3434.5344</v>
      </c>
      <c r="E180" s="16" t="n">
        <v>5366.46</v>
      </c>
      <c r="F180" s="16" t="n">
        <f aca="false">E180*0.64</f>
        <v>3434.5344</v>
      </c>
      <c r="G180" s="16"/>
      <c r="H180" s="16"/>
    </row>
    <row r="181" customFormat="false" ht="12.75" hidden="true" customHeight="false" outlineLevel="2" collapsed="false">
      <c r="A181" s="11" t="n">
        <v>45000</v>
      </c>
      <c r="B181" s="13" t="s">
        <v>185</v>
      </c>
      <c r="C181" s="14" t="s">
        <v>186</v>
      </c>
      <c r="D181" s="16" t="n">
        <f aca="false">F181+G181+H181</f>
        <v>1373.8112</v>
      </c>
      <c r="E181" s="16" t="n">
        <v>2146.58</v>
      </c>
      <c r="F181" s="16" t="n">
        <f aca="false">E181*0.64</f>
        <v>1373.8112</v>
      </c>
      <c r="G181" s="16"/>
      <c r="H181" s="16"/>
    </row>
    <row r="182" customFormat="false" ht="12.75" hidden="true" customHeight="false" outlineLevel="2" collapsed="false">
      <c r="A182" s="11" t="n">
        <v>45002</v>
      </c>
      <c r="B182" s="13" t="s">
        <v>185</v>
      </c>
      <c r="C182" s="14" t="s">
        <v>186</v>
      </c>
      <c r="D182" s="16" t="n">
        <f aca="false">F182+G182+H182</f>
        <v>13974.2592</v>
      </c>
      <c r="E182" s="16" t="n">
        <v>21834.78</v>
      </c>
      <c r="F182" s="16" t="n">
        <f aca="false">E182*0.64</f>
        <v>13974.2592</v>
      </c>
      <c r="G182" s="16"/>
      <c r="H182" s="16"/>
    </row>
    <row r="183" customFormat="false" ht="12.75" hidden="true" customHeight="false" outlineLevel="2" collapsed="false">
      <c r="A183" s="11" t="n">
        <v>45013</v>
      </c>
      <c r="B183" s="13" t="s">
        <v>185</v>
      </c>
      <c r="C183" s="14" t="s">
        <v>186</v>
      </c>
      <c r="D183" s="16" t="n">
        <f aca="false">F183+G183+H183</f>
        <v>1516.9216</v>
      </c>
      <c r="E183" s="16" t="n">
        <v>2370.19</v>
      </c>
      <c r="F183" s="16" t="n">
        <f aca="false">E183*0.64</f>
        <v>1516.9216</v>
      </c>
      <c r="G183" s="16"/>
      <c r="H183" s="16"/>
    </row>
    <row r="184" customFormat="false" ht="12.75" hidden="true" customHeight="false" outlineLevel="2" collapsed="false">
      <c r="A184" s="11" t="n">
        <v>45015</v>
      </c>
      <c r="B184" s="13" t="s">
        <v>185</v>
      </c>
      <c r="C184" s="14" t="s">
        <v>186</v>
      </c>
      <c r="D184" s="16" t="n">
        <f aca="false">F184+G184+H184</f>
        <v>552.0576</v>
      </c>
      <c r="E184" s="16" t="n">
        <v>862.59</v>
      </c>
      <c r="F184" s="16" t="n">
        <f aca="false">E184*0.64</f>
        <v>552.0576</v>
      </c>
      <c r="G184" s="16"/>
      <c r="H184" s="16"/>
    </row>
    <row r="185" customFormat="false" ht="12.75" hidden="true" customHeight="false" outlineLevel="2" collapsed="false">
      <c r="A185" s="11" t="n">
        <v>44931</v>
      </c>
      <c r="B185" s="13" t="s">
        <v>185</v>
      </c>
      <c r="C185" s="14" t="s">
        <v>186</v>
      </c>
      <c r="D185" s="16" t="n">
        <f aca="false">F185+G185+H185</f>
        <v>2797.07</v>
      </c>
      <c r="E185" s="16"/>
      <c r="F185" s="16"/>
      <c r="G185" s="16" t="n">
        <v>2797.07</v>
      </c>
      <c r="H185" s="16"/>
    </row>
    <row r="186" customFormat="false" ht="12.75" hidden="true" customHeight="false" outlineLevel="2" collapsed="false">
      <c r="A186" s="11" t="n">
        <v>44974</v>
      </c>
      <c r="B186" s="13" t="s">
        <v>185</v>
      </c>
      <c r="C186" s="14" t="s">
        <v>186</v>
      </c>
      <c r="D186" s="16" t="n">
        <f aca="false">F186+G186+H186</f>
        <v>2819.4</v>
      </c>
      <c r="E186" s="16"/>
      <c r="F186" s="16"/>
      <c r="G186" s="16" t="n">
        <v>2819.4</v>
      </c>
      <c r="H186" s="16"/>
    </row>
    <row r="187" customFormat="false" ht="12.75" hidden="true" customHeight="false" outlineLevel="2" collapsed="false">
      <c r="A187" s="11" t="n">
        <v>44991</v>
      </c>
      <c r="B187" s="13" t="s">
        <v>185</v>
      </c>
      <c r="C187" s="14" t="s">
        <v>186</v>
      </c>
      <c r="D187" s="16" t="n">
        <f aca="false">F187+G187+H187</f>
        <v>2819.4</v>
      </c>
      <c r="E187" s="16"/>
      <c r="F187" s="16"/>
      <c r="G187" s="16" t="n">
        <v>2819.4</v>
      </c>
      <c r="H187" s="16"/>
    </row>
    <row r="188" customFormat="false" ht="12.75" hidden="true" customHeight="false" outlineLevel="2" collapsed="false">
      <c r="A188" s="11" t="n">
        <v>45013</v>
      </c>
      <c r="B188" s="13" t="s">
        <v>185</v>
      </c>
      <c r="C188" s="14" t="s">
        <v>186</v>
      </c>
      <c r="D188" s="16" t="n">
        <f aca="false">F188+G188+H188</f>
        <v>24191.05</v>
      </c>
      <c r="E188" s="16"/>
      <c r="F188" s="16"/>
      <c r="G188" s="16"/>
      <c r="H188" s="16" t="n">
        <v>24191.05</v>
      </c>
    </row>
    <row r="189" customFormat="false" ht="12.75" hidden="false" customHeight="false" outlineLevel="1" collapsed="true">
      <c r="A189" s="11"/>
      <c r="B189" s="13"/>
      <c r="C189" s="14" t="s">
        <v>187</v>
      </c>
      <c r="D189" s="16" t="n">
        <f aca="false">SUBTOTAL(9,D164:D188)</f>
        <v>132026.0496</v>
      </c>
      <c r="E189" s="16"/>
      <c r="F189" s="16" t="n">
        <f aca="false">SUBTOTAL(9,F164:F188)</f>
        <v>99399.1296</v>
      </c>
      <c r="G189" s="16" t="n">
        <f aca="false">SUBTOTAL(9,G164:G188)</f>
        <v>8435.87</v>
      </c>
      <c r="H189" s="16" t="n">
        <f aca="false">SUBTOTAL(9,H164:H188)</f>
        <v>24191.05</v>
      </c>
    </row>
    <row r="190" customFormat="false" ht="12.75" hidden="true" customHeight="false" outlineLevel="2" collapsed="false">
      <c r="A190" s="11" t="n">
        <v>44942</v>
      </c>
      <c r="B190" s="13" t="s">
        <v>188</v>
      </c>
      <c r="C190" s="14" t="s">
        <v>189</v>
      </c>
      <c r="D190" s="16" t="n">
        <f aca="false">F190+G190+H190</f>
        <v>6624</v>
      </c>
      <c r="E190" s="16" t="n">
        <v>10350</v>
      </c>
      <c r="F190" s="16" t="n">
        <f aca="false">E190*0.64</f>
        <v>6624</v>
      </c>
      <c r="G190" s="16"/>
      <c r="H190" s="16"/>
    </row>
    <row r="191" customFormat="false" ht="12.75" hidden="true" customHeight="false" outlineLevel="2" collapsed="false">
      <c r="A191" s="11" t="n">
        <v>44964</v>
      </c>
      <c r="B191" s="13" t="s">
        <v>188</v>
      </c>
      <c r="C191" s="14" t="s">
        <v>189</v>
      </c>
      <c r="D191" s="16" t="n">
        <f aca="false">F191+G191+H191</f>
        <v>2863.36</v>
      </c>
      <c r="E191" s="16" t="n">
        <v>4474</v>
      </c>
      <c r="F191" s="16" t="n">
        <f aca="false">E191*0.64</f>
        <v>2863.36</v>
      </c>
      <c r="G191" s="16"/>
      <c r="H191" s="16"/>
    </row>
    <row r="192" customFormat="false" ht="12.75" hidden="true" customHeight="false" outlineLevel="2" collapsed="false">
      <c r="A192" s="11" t="n">
        <v>44974</v>
      </c>
      <c r="B192" s="13" t="s">
        <v>188</v>
      </c>
      <c r="C192" s="14" t="s">
        <v>189</v>
      </c>
      <c r="D192" s="16" t="n">
        <f aca="false">F192+G192+H192</f>
        <v>2862.72</v>
      </c>
      <c r="E192" s="16" t="n">
        <v>4473</v>
      </c>
      <c r="F192" s="16" t="n">
        <f aca="false">E192*0.64</f>
        <v>2862.72</v>
      </c>
      <c r="G192" s="16"/>
      <c r="H192" s="16"/>
    </row>
    <row r="193" customFormat="false" ht="12.75" hidden="true" customHeight="false" outlineLevel="2" collapsed="false">
      <c r="A193" s="11" t="n">
        <v>44991</v>
      </c>
      <c r="B193" s="13" t="s">
        <v>188</v>
      </c>
      <c r="C193" s="14" t="s">
        <v>189</v>
      </c>
      <c r="D193" s="16" t="n">
        <f aca="false">F193+G193+H193</f>
        <v>2862.72</v>
      </c>
      <c r="E193" s="16" t="n">
        <v>4473</v>
      </c>
      <c r="F193" s="16" t="n">
        <f aca="false">E193*0.64</f>
        <v>2862.72</v>
      </c>
      <c r="G193" s="16"/>
      <c r="H193" s="16"/>
    </row>
    <row r="194" customFormat="false" ht="12.75" hidden="true" customHeight="false" outlineLevel="2" collapsed="false">
      <c r="A194" s="11" t="n">
        <v>45002</v>
      </c>
      <c r="B194" s="13" t="s">
        <v>188</v>
      </c>
      <c r="C194" s="14" t="s">
        <v>189</v>
      </c>
      <c r="D194" s="16" t="n">
        <f aca="false">F194+G194+H194</f>
        <v>3265.92</v>
      </c>
      <c r="E194" s="16" t="n">
        <v>5103</v>
      </c>
      <c r="F194" s="16" t="n">
        <f aca="false">E194*0.64</f>
        <v>3265.92</v>
      </c>
      <c r="G194" s="16"/>
      <c r="H194" s="16"/>
    </row>
    <row r="195" customFormat="false" ht="12.75" hidden="true" customHeight="false" outlineLevel="2" collapsed="false">
      <c r="A195" s="11" t="n">
        <v>44984</v>
      </c>
      <c r="B195" s="13" t="s">
        <v>188</v>
      </c>
      <c r="C195" s="14" t="s">
        <v>189</v>
      </c>
      <c r="D195" s="16" t="n">
        <f aca="false">F195+G195+H195</f>
        <v>53260</v>
      </c>
      <c r="E195" s="16"/>
      <c r="F195" s="16"/>
      <c r="G195" s="16" t="n">
        <v>53260</v>
      </c>
      <c r="H195" s="16"/>
    </row>
    <row r="196" customFormat="false" ht="12.75" hidden="true" customHeight="false" outlineLevel="2" collapsed="false">
      <c r="A196" s="11" t="n">
        <v>45013</v>
      </c>
      <c r="B196" s="13" t="s">
        <v>188</v>
      </c>
      <c r="C196" s="14" t="s">
        <v>189</v>
      </c>
      <c r="D196" s="16" t="n">
        <f aca="false">F196+G196+H196</f>
        <v>38692</v>
      </c>
      <c r="E196" s="16"/>
      <c r="F196" s="16"/>
      <c r="G196" s="16" t="n">
        <v>38692</v>
      </c>
      <c r="H196" s="16"/>
    </row>
    <row r="197" customFormat="false" ht="12.75" hidden="false" customHeight="false" outlineLevel="1" collapsed="true">
      <c r="A197" s="11"/>
      <c r="B197" s="13"/>
      <c r="C197" s="14" t="s">
        <v>190</v>
      </c>
      <c r="D197" s="16" t="n">
        <f aca="false">SUBTOTAL(9,D190:D196)</f>
        <v>110430.72</v>
      </c>
      <c r="E197" s="16"/>
      <c r="F197" s="16" t="n">
        <f aca="false">SUBTOTAL(9,F190:F196)</f>
        <v>18478.72</v>
      </c>
      <c r="G197" s="16" t="n">
        <f aca="false">SUBTOTAL(9,G190:G196)</f>
        <v>91952</v>
      </c>
      <c r="H197" s="16" t="n">
        <f aca="false">SUBTOTAL(9,H190:H196)</f>
        <v>0</v>
      </c>
    </row>
    <row r="198" customFormat="false" ht="12.75" hidden="true" customHeight="false" outlineLevel="2" collapsed="false">
      <c r="A198" s="11" t="n">
        <v>44957</v>
      </c>
      <c r="B198" s="13" t="s">
        <v>191</v>
      </c>
      <c r="C198" s="14" t="s">
        <v>192</v>
      </c>
      <c r="D198" s="16" t="n">
        <f aca="false">F198+G198+H198</f>
        <v>66.8992</v>
      </c>
      <c r="E198" s="16" t="n">
        <v>104.53</v>
      </c>
      <c r="F198" s="16" t="n">
        <f aca="false">E198*0.64</f>
        <v>66.8992</v>
      </c>
      <c r="G198" s="16"/>
      <c r="H198" s="16"/>
    </row>
    <row r="199" customFormat="false" ht="12.75" hidden="true" customHeight="false" outlineLevel="2" collapsed="false">
      <c r="A199" s="11" t="n">
        <v>44965</v>
      </c>
      <c r="B199" s="13" t="s">
        <v>191</v>
      </c>
      <c r="C199" s="14" t="s">
        <v>192</v>
      </c>
      <c r="D199" s="16" t="n">
        <f aca="false">F199+G199+H199</f>
        <v>6439.7504</v>
      </c>
      <c r="E199" s="16" t="n">
        <v>10062.11</v>
      </c>
      <c r="F199" s="16" t="n">
        <f aca="false">E199*0.64</f>
        <v>6439.7504</v>
      </c>
      <c r="G199" s="16"/>
      <c r="H199" s="16"/>
    </row>
    <row r="200" customFormat="false" ht="12.75" hidden="true" customHeight="false" outlineLevel="2" collapsed="false">
      <c r="A200" s="11" t="n">
        <v>44984</v>
      </c>
      <c r="B200" s="13" t="s">
        <v>191</v>
      </c>
      <c r="C200" s="14" t="s">
        <v>192</v>
      </c>
      <c r="D200" s="16" t="n">
        <f aca="false">F200+G200+H200</f>
        <v>67.4304</v>
      </c>
      <c r="E200" s="16" t="n">
        <v>105.36</v>
      </c>
      <c r="F200" s="16" t="n">
        <f aca="false">E200*0.64</f>
        <v>67.4304</v>
      </c>
      <c r="G200" s="16"/>
      <c r="H200" s="16"/>
    </row>
    <row r="201" customFormat="false" ht="12.75" hidden="true" customHeight="false" outlineLevel="2" collapsed="false">
      <c r="A201" s="11" t="n">
        <v>44985</v>
      </c>
      <c r="B201" s="13" t="s">
        <v>191</v>
      </c>
      <c r="C201" s="14" t="s">
        <v>192</v>
      </c>
      <c r="D201" s="16" t="n">
        <f aca="false">F201+G201+H201</f>
        <v>1846.0608</v>
      </c>
      <c r="E201" s="16" t="n">
        <v>2884.47</v>
      </c>
      <c r="F201" s="16" t="n">
        <f aca="false">E201*0.64</f>
        <v>1846.0608</v>
      </c>
      <c r="G201" s="16"/>
      <c r="H201" s="16"/>
    </row>
    <row r="202" customFormat="false" ht="12.75" hidden="true" customHeight="false" outlineLevel="2" collapsed="false">
      <c r="A202" s="11" t="n">
        <v>45000</v>
      </c>
      <c r="B202" s="13" t="s">
        <v>191</v>
      </c>
      <c r="C202" s="14" t="s">
        <v>192</v>
      </c>
      <c r="D202" s="16" t="n">
        <f aca="false">F202+G202+H202</f>
        <v>5581.12</v>
      </c>
      <c r="E202" s="16" t="n">
        <v>8720.5</v>
      </c>
      <c r="F202" s="16" t="n">
        <f aca="false">E202*0.64</f>
        <v>5581.12</v>
      </c>
      <c r="G202" s="16"/>
      <c r="H202" s="16"/>
    </row>
    <row r="203" customFormat="false" ht="12.75" hidden="true" customHeight="false" outlineLevel="2" collapsed="false">
      <c r="A203" s="11" t="n">
        <v>45016</v>
      </c>
      <c r="B203" s="13" t="s">
        <v>191</v>
      </c>
      <c r="C203" s="14" t="s">
        <v>192</v>
      </c>
      <c r="D203" s="16" t="n">
        <f aca="false">F203+G203+H203</f>
        <v>67.904</v>
      </c>
      <c r="E203" s="16" t="n">
        <v>106.1</v>
      </c>
      <c r="F203" s="16" t="n">
        <f aca="false">E203*0.64</f>
        <v>67.904</v>
      </c>
      <c r="G203" s="16"/>
      <c r="H203" s="16"/>
    </row>
    <row r="204" customFormat="false" ht="12.75" hidden="true" customHeight="false" outlineLevel="2" collapsed="false">
      <c r="A204" s="11" t="n">
        <v>44979</v>
      </c>
      <c r="B204" s="13" t="s">
        <v>191</v>
      </c>
      <c r="C204" s="14" t="s">
        <v>192</v>
      </c>
      <c r="D204" s="16" t="n">
        <f aca="false">F204+G204+H204</f>
        <v>32165.02</v>
      </c>
      <c r="E204" s="16"/>
      <c r="F204" s="16"/>
      <c r="G204" s="16" t="n">
        <v>32165.02</v>
      </c>
      <c r="H204" s="16"/>
    </row>
    <row r="205" customFormat="false" ht="12.75" hidden="true" customHeight="false" outlineLevel="2" collapsed="false">
      <c r="A205" s="11" t="n">
        <v>45000</v>
      </c>
      <c r="B205" s="13" t="s">
        <v>191</v>
      </c>
      <c r="C205" s="14" t="s">
        <v>192</v>
      </c>
      <c r="D205" s="16" t="n">
        <f aca="false">F205+G205+H205</f>
        <v>32165.02</v>
      </c>
      <c r="E205" s="16"/>
      <c r="F205" s="16"/>
      <c r="G205" s="16" t="n">
        <v>32165.02</v>
      </c>
      <c r="H205" s="16"/>
    </row>
    <row r="206" customFormat="false" ht="12.75" hidden="true" customHeight="false" outlineLevel="2" collapsed="false">
      <c r="A206" s="11" t="n">
        <v>44979</v>
      </c>
      <c r="B206" s="13" t="s">
        <v>191</v>
      </c>
      <c r="C206" s="14" t="s">
        <v>192</v>
      </c>
      <c r="D206" s="16" t="n">
        <f aca="false">F206+G206+H206</f>
        <v>12982.8</v>
      </c>
      <c r="E206" s="16"/>
      <c r="F206" s="16"/>
      <c r="G206" s="16"/>
      <c r="H206" s="16" t="n">
        <v>12982.8</v>
      </c>
    </row>
    <row r="207" customFormat="false" ht="12.75" hidden="true" customHeight="false" outlineLevel="2" collapsed="false">
      <c r="A207" s="11" t="n">
        <v>45000</v>
      </c>
      <c r="B207" s="13" t="s">
        <v>191</v>
      </c>
      <c r="C207" s="14" t="s">
        <v>192</v>
      </c>
      <c r="D207" s="16" t="n">
        <f aca="false">F207+G207+H207</f>
        <v>12319.88</v>
      </c>
      <c r="E207" s="16"/>
      <c r="F207" s="16"/>
      <c r="G207" s="16"/>
      <c r="H207" s="16" t="n">
        <v>12319.88</v>
      </c>
    </row>
    <row r="208" customFormat="false" ht="12.75" hidden="false" customHeight="false" outlineLevel="1" collapsed="true">
      <c r="A208" s="11"/>
      <c r="B208" s="13"/>
      <c r="C208" s="14" t="s">
        <v>193</v>
      </c>
      <c r="D208" s="16" t="n">
        <f aca="false">SUBTOTAL(9,D198:D207)</f>
        <v>103701.8848</v>
      </c>
      <c r="E208" s="16"/>
      <c r="F208" s="16" t="n">
        <f aca="false">SUBTOTAL(9,F198:F207)</f>
        <v>14069.1648</v>
      </c>
      <c r="G208" s="16" t="n">
        <f aca="false">SUBTOTAL(9,G198:G207)</f>
        <v>64330.04</v>
      </c>
      <c r="H208" s="16" t="n">
        <f aca="false">SUBTOTAL(9,H198:H207)</f>
        <v>25302.68</v>
      </c>
    </row>
    <row r="209" customFormat="false" ht="12.75" hidden="true" customHeight="false" outlineLevel="2" collapsed="false">
      <c r="A209" s="11" t="n">
        <v>44942</v>
      </c>
      <c r="B209" s="13" t="n">
        <v>39492541</v>
      </c>
      <c r="C209" s="14" t="s">
        <v>194</v>
      </c>
      <c r="D209" s="16" t="n">
        <f aca="false">F209+G209+H209</f>
        <v>3456</v>
      </c>
      <c r="E209" s="16" t="n">
        <v>5400</v>
      </c>
      <c r="F209" s="16" t="n">
        <f aca="false">E209*0.64</f>
        <v>3456</v>
      </c>
      <c r="G209" s="16"/>
      <c r="H209" s="16"/>
    </row>
    <row r="210" customFormat="false" ht="12.75" hidden="true" customHeight="false" outlineLevel="2" collapsed="false">
      <c r="A210" s="11" t="n">
        <v>44943</v>
      </c>
      <c r="B210" s="13" t="n">
        <v>39492541</v>
      </c>
      <c r="C210" s="14" t="s">
        <v>194</v>
      </c>
      <c r="D210" s="16" t="n">
        <f aca="false">F210+G210+H210</f>
        <v>489.6</v>
      </c>
      <c r="E210" s="16" t="n">
        <v>765</v>
      </c>
      <c r="F210" s="16" t="n">
        <f aca="false">E210*0.64</f>
        <v>489.6</v>
      </c>
      <c r="G210" s="16"/>
      <c r="H210" s="16"/>
    </row>
    <row r="211" customFormat="false" ht="12.75" hidden="true" customHeight="false" outlineLevel="2" collapsed="false">
      <c r="A211" s="11" t="n">
        <v>44964</v>
      </c>
      <c r="B211" s="13" t="n">
        <v>39492541</v>
      </c>
      <c r="C211" s="14" t="s">
        <v>194</v>
      </c>
      <c r="D211" s="16" t="n">
        <f aca="false">F211+G211+H211</f>
        <v>1244.16</v>
      </c>
      <c r="E211" s="16" t="n">
        <v>1944</v>
      </c>
      <c r="F211" s="16" t="n">
        <f aca="false">E211*0.64</f>
        <v>1244.16</v>
      </c>
      <c r="G211" s="16"/>
      <c r="H211" s="16"/>
    </row>
    <row r="212" customFormat="false" ht="12.75" hidden="true" customHeight="false" outlineLevel="2" collapsed="false">
      <c r="A212" s="11" t="n">
        <v>44974</v>
      </c>
      <c r="B212" s="13" t="n">
        <v>39492541</v>
      </c>
      <c r="C212" s="14" t="s">
        <v>194</v>
      </c>
      <c r="D212" s="16" t="n">
        <f aca="false">F212+G212+H212</f>
        <v>1226.88</v>
      </c>
      <c r="E212" s="16" t="n">
        <v>1917</v>
      </c>
      <c r="F212" s="16" t="n">
        <f aca="false">E212*0.64</f>
        <v>1226.88</v>
      </c>
      <c r="G212" s="16"/>
      <c r="H212" s="16"/>
    </row>
    <row r="213" customFormat="false" ht="12.75" hidden="true" customHeight="false" outlineLevel="2" collapsed="false">
      <c r="A213" s="11" t="n">
        <v>44988</v>
      </c>
      <c r="B213" s="13" t="n">
        <v>39492541</v>
      </c>
      <c r="C213" s="14" t="s">
        <v>194</v>
      </c>
      <c r="D213" s="16" t="n">
        <f aca="false">F213+G213+H213</f>
        <v>1226.88</v>
      </c>
      <c r="E213" s="16" t="n">
        <v>1917</v>
      </c>
      <c r="F213" s="16" t="n">
        <f aca="false">E213*0.64</f>
        <v>1226.88</v>
      </c>
      <c r="G213" s="16"/>
      <c r="H213" s="16"/>
    </row>
    <row r="214" customFormat="false" ht="12.75" hidden="true" customHeight="false" outlineLevel="2" collapsed="false">
      <c r="A214" s="11" t="n">
        <v>45002</v>
      </c>
      <c r="B214" s="13" t="n">
        <v>39492541</v>
      </c>
      <c r="C214" s="14" t="s">
        <v>194</v>
      </c>
      <c r="D214" s="16" t="n">
        <f aca="false">F214+G214+H214</f>
        <v>1226.88</v>
      </c>
      <c r="E214" s="16" t="n">
        <v>1917</v>
      </c>
      <c r="F214" s="16" t="n">
        <f aca="false">E214*0.64</f>
        <v>1226.88</v>
      </c>
      <c r="G214" s="16"/>
      <c r="H214" s="16"/>
    </row>
    <row r="215" customFormat="false" ht="12.75" hidden="true" customHeight="false" outlineLevel="2" collapsed="false">
      <c r="A215" s="11" t="n">
        <v>44981</v>
      </c>
      <c r="B215" s="13" t="n">
        <v>39492541</v>
      </c>
      <c r="C215" s="14" t="s">
        <v>194</v>
      </c>
      <c r="D215" s="16" t="n">
        <f aca="false">F215+G215+H215</f>
        <v>38889</v>
      </c>
      <c r="E215" s="16"/>
      <c r="F215" s="16"/>
      <c r="G215" s="16" t="n">
        <v>38889</v>
      </c>
      <c r="H215" s="16"/>
    </row>
    <row r="216" customFormat="false" ht="12.75" hidden="true" customHeight="false" outlineLevel="2" collapsed="false">
      <c r="A216" s="11" t="n">
        <v>45013</v>
      </c>
      <c r="B216" s="13" t="n">
        <v>39492541</v>
      </c>
      <c r="C216" s="14" t="s">
        <v>194</v>
      </c>
      <c r="D216" s="16" t="n">
        <f aca="false">F216+G216+H216</f>
        <v>38889</v>
      </c>
      <c r="E216" s="16"/>
      <c r="F216" s="16"/>
      <c r="G216" s="16" t="n">
        <v>38889</v>
      </c>
      <c r="H216" s="16"/>
    </row>
    <row r="217" customFormat="false" ht="12.75" hidden="false" customHeight="false" outlineLevel="1" collapsed="true">
      <c r="A217" s="11"/>
      <c r="B217" s="13"/>
      <c r="C217" s="14" t="s">
        <v>195</v>
      </c>
      <c r="D217" s="16" t="n">
        <f aca="false">SUBTOTAL(9,D209:D216)</f>
        <v>86648.4</v>
      </c>
      <c r="E217" s="16"/>
      <c r="F217" s="16" t="n">
        <f aca="false">SUBTOTAL(9,F209:F216)</f>
        <v>8870.4</v>
      </c>
      <c r="G217" s="16" t="n">
        <f aca="false">SUBTOTAL(9,G209:G216)</f>
        <v>77778</v>
      </c>
      <c r="H217" s="16" t="n">
        <f aca="false">SUBTOTAL(9,H209:H216)</f>
        <v>0</v>
      </c>
    </row>
    <row r="218" customFormat="false" ht="12.75" hidden="true" customHeight="false" outlineLevel="2" collapsed="false">
      <c r="A218" s="11" t="n">
        <v>44959</v>
      </c>
      <c r="B218" s="13" t="n">
        <v>41168287</v>
      </c>
      <c r="C218" s="14" t="s">
        <v>196</v>
      </c>
      <c r="D218" s="16" t="n">
        <f aca="false">F218+G218+H218</f>
        <v>491.1744</v>
      </c>
      <c r="E218" s="16" t="n">
        <v>767.46</v>
      </c>
      <c r="F218" s="16" t="n">
        <f aca="false">E218*0.64</f>
        <v>491.1744</v>
      </c>
      <c r="G218" s="16"/>
      <c r="H218" s="16"/>
    </row>
    <row r="219" customFormat="false" ht="12.75" hidden="true" customHeight="false" outlineLevel="2" collapsed="false">
      <c r="A219" s="11" t="n">
        <v>44974</v>
      </c>
      <c r="B219" s="13" t="n">
        <v>41168287</v>
      </c>
      <c r="C219" s="14" t="s">
        <v>196</v>
      </c>
      <c r="D219" s="16" t="n">
        <f aca="false">F219+G219+H219</f>
        <v>386.3872</v>
      </c>
      <c r="E219" s="16" t="n">
        <v>603.73</v>
      </c>
      <c r="F219" s="16" t="n">
        <f aca="false">E219*0.64</f>
        <v>386.3872</v>
      </c>
      <c r="G219" s="16"/>
      <c r="H219" s="16"/>
    </row>
    <row r="220" customFormat="false" ht="12.75" hidden="true" customHeight="false" outlineLevel="2" collapsed="false">
      <c r="A220" s="11" t="n">
        <v>44987</v>
      </c>
      <c r="B220" s="13" t="n">
        <v>41168287</v>
      </c>
      <c r="C220" s="14" t="s">
        <v>196</v>
      </c>
      <c r="D220" s="16" t="n">
        <f aca="false">F220+G220+H220</f>
        <v>385.4528</v>
      </c>
      <c r="E220" s="16" t="n">
        <v>602.27</v>
      </c>
      <c r="F220" s="16" t="n">
        <f aca="false">E220*0.64</f>
        <v>385.4528</v>
      </c>
      <c r="G220" s="16"/>
      <c r="H220" s="16"/>
    </row>
    <row r="221" customFormat="false" ht="12.75" hidden="true" customHeight="false" outlineLevel="2" collapsed="false">
      <c r="A221" s="11" t="n">
        <v>45002</v>
      </c>
      <c r="B221" s="13" t="n">
        <v>41168287</v>
      </c>
      <c r="C221" s="14" t="s">
        <v>196</v>
      </c>
      <c r="D221" s="16" t="n">
        <f aca="false">F221+G221+H221</f>
        <v>385.4528</v>
      </c>
      <c r="E221" s="16" t="n">
        <v>602.27</v>
      </c>
      <c r="F221" s="16" t="n">
        <f aca="false">E221*0.64</f>
        <v>385.4528</v>
      </c>
      <c r="G221" s="16"/>
      <c r="H221" s="16"/>
    </row>
    <row r="222" customFormat="false" ht="12.75" hidden="true" customHeight="false" outlineLevel="2" collapsed="false">
      <c r="A222" s="11" t="n">
        <v>44943</v>
      </c>
      <c r="B222" s="13" t="n">
        <v>41168287</v>
      </c>
      <c r="C222" s="14" t="s">
        <v>196</v>
      </c>
      <c r="D222" s="16" t="n">
        <f aca="false">F222+G222+H222</f>
        <v>24945</v>
      </c>
      <c r="E222" s="16"/>
      <c r="F222" s="16"/>
      <c r="G222" s="16" t="n">
        <v>24945</v>
      </c>
      <c r="H222" s="16"/>
    </row>
    <row r="223" customFormat="false" ht="12.75" hidden="true" customHeight="false" outlineLevel="2" collapsed="false">
      <c r="A223" s="11" t="n">
        <v>44977</v>
      </c>
      <c r="B223" s="13" t="n">
        <v>41168287</v>
      </c>
      <c r="C223" s="14" t="s">
        <v>196</v>
      </c>
      <c r="D223" s="16" t="n">
        <f aca="false">F223+G223+H223</f>
        <v>24945</v>
      </c>
      <c r="E223" s="16"/>
      <c r="F223" s="16"/>
      <c r="G223" s="16" t="n">
        <v>24945</v>
      </c>
      <c r="H223" s="16"/>
    </row>
    <row r="224" customFormat="false" ht="12.75" hidden="true" customHeight="false" outlineLevel="2" collapsed="false">
      <c r="A224" s="11" t="n">
        <v>45013</v>
      </c>
      <c r="B224" s="13" t="n">
        <v>41168287</v>
      </c>
      <c r="C224" s="14" t="s">
        <v>196</v>
      </c>
      <c r="D224" s="16" t="n">
        <f aca="false">F224+G224+H224</f>
        <v>24945</v>
      </c>
      <c r="E224" s="16"/>
      <c r="F224" s="16"/>
      <c r="G224" s="16" t="n">
        <v>24945</v>
      </c>
      <c r="H224" s="16"/>
    </row>
    <row r="225" customFormat="false" ht="12.75" hidden="true" customHeight="false" outlineLevel="2" collapsed="false">
      <c r="A225" s="11" t="n">
        <v>44943</v>
      </c>
      <c r="B225" s="13" t="n">
        <v>41168287</v>
      </c>
      <c r="C225" s="14" t="s">
        <v>196</v>
      </c>
      <c r="D225" s="16" t="n">
        <f aca="false">F225+G225+H225</f>
        <v>7756.15</v>
      </c>
      <c r="E225" s="16"/>
      <c r="F225" s="16"/>
      <c r="G225" s="16"/>
      <c r="H225" s="16" t="n">
        <v>7756.15</v>
      </c>
    </row>
    <row r="226" customFormat="false" ht="12.75" hidden="false" customHeight="false" outlineLevel="1" collapsed="true">
      <c r="A226" s="11"/>
      <c r="B226" s="13"/>
      <c r="C226" s="14" t="s">
        <v>197</v>
      </c>
      <c r="D226" s="16" t="n">
        <f aca="false">SUBTOTAL(9,D218:D225)</f>
        <v>84239.6172</v>
      </c>
      <c r="E226" s="16"/>
      <c r="F226" s="16" t="n">
        <f aca="false">SUBTOTAL(9,F218:F225)</f>
        <v>1648.4672</v>
      </c>
      <c r="G226" s="16" t="n">
        <f aca="false">SUBTOTAL(9,G218:G225)</f>
        <v>74835</v>
      </c>
      <c r="H226" s="16" t="n">
        <f aca="false">SUBTOTAL(9,H218:H225)</f>
        <v>7756.15</v>
      </c>
    </row>
    <row r="227" customFormat="false" ht="12.75" hidden="true" customHeight="false" outlineLevel="2" collapsed="false">
      <c r="A227" s="11" t="n">
        <v>44935</v>
      </c>
      <c r="B227" s="13" t="s">
        <v>198</v>
      </c>
      <c r="C227" s="14" t="s">
        <v>199</v>
      </c>
      <c r="D227" s="16" t="n">
        <f aca="false">F227+G227+H227</f>
        <v>14005.76</v>
      </c>
      <c r="E227" s="16" t="n">
        <v>21884</v>
      </c>
      <c r="F227" s="16" t="n">
        <f aca="false">E227*0.64</f>
        <v>14005.76</v>
      </c>
      <c r="G227" s="16"/>
      <c r="H227" s="16"/>
    </row>
    <row r="228" customFormat="false" ht="12.75" hidden="true" customHeight="false" outlineLevel="2" collapsed="false">
      <c r="A228" s="11" t="n">
        <v>44946</v>
      </c>
      <c r="B228" s="13" t="s">
        <v>198</v>
      </c>
      <c r="C228" s="14" t="s">
        <v>199</v>
      </c>
      <c r="D228" s="16" t="n">
        <f aca="false">F228+G228+H228</f>
        <v>2003.4752</v>
      </c>
      <c r="E228" s="16" t="n">
        <v>3130.43</v>
      </c>
      <c r="F228" s="16" t="n">
        <f aca="false">E228*0.64</f>
        <v>2003.4752</v>
      </c>
      <c r="G228" s="16"/>
      <c r="H228" s="16"/>
    </row>
    <row r="229" customFormat="false" ht="12.75" hidden="true" customHeight="false" outlineLevel="2" collapsed="false">
      <c r="A229" s="11" t="n">
        <v>44952</v>
      </c>
      <c r="B229" s="13" t="s">
        <v>198</v>
      </c>
      <c r="C229" s="14" t="s">
        <v>199</v>
      </c>
      <c r="D229" s="16" t="n">
        <f aca="false">F229+G229+H229</f>
        <v>786.2208</v>
      </c>
      <c r="E229" s="16" t="n">
        <v>1228.47</v>
      </c>
      <c r="F229" s="16" t="n">
        <f aca="false">E229*0.64</f>
        <v>786.2208</v>
      </c>
      <c r="G229" s="16"/>
      <c r="H229" s="16"/>
    </row>
    <row r="230" customFormat="false" ht="12.75" hidden="true" customHeight="false" outlineLevel="2" collapsed="false">
      <c r="A230" s="11" t="n">
        <v>44964</v>
      </c>
      <c r="B230" s="13" t="s">
        <v>198</v>
      </c>
      <c r="C230" s="14" t="s">
        <v>199</v>
      </c>
      <c r="D230" s="16" t="n">
        <f aca="false">F230+G230+H230</f>
        <v>8490.3552</v>
      </c>
      <c r="E230" s="16" t="n">
        <v>13266.18</v>
      </c>
      <c r="F230" s="16" t="n">
        <f aca="false">E230*0.64</f>
        <v>8490.3552</v>
      </c>
      <c r="G230" s="16"/>
      <c r="H230" s="16"/>
    </row>
    <row r="231" customFormat="false" ht="12.75" hidden="true" customHeight="false" outlineLevel="2" collapsed="false">
      <c r="A231" s="11" t="n">
        <v>44977</v>
      </c>
      <c r="B231" s="13" t="s">
        <v>198</v>
      </c>
      <c r="C231" s="14" t="s">
        <v>199</v>
      </c>
      <c r="D231" s="16" t="n">
        <f aca="false">F231+G231+H231</f>
        <v>3434.528</v>
      </c>
      <c r="E231" s="16" t="n">
        <v>5366.45</v>
      </c>
      <c r="F231" s="16" t="n">
        <f aca="false">E231*0.64</f>
        <v>3434.528</v>
      </c>
      <c r="G231" s="16"/>
      <c r="H231" s="16"/>
    </row>
    <row r="232" customFormat="false" ht="12.75" hidden="true" customHeight="false" outlineLevel="2" collapsed="false">
      <c r="A232" s="11" t="n">
        <v>44991</v>
      </c>
      <c r="B232" s="13" t="s">
        <v>198</v>
      </c>
      <c r="C232" s="14" t="s">
        <v>199</v>
      </c>
      <c r="D232" s="16" t="n">
        <f aca="false">F232+G232+H232</f>
        <v>10627.7248</v>
      </c>
      <c r="E232" s="16" t="n">
        <v>16605.82</v>
      </c>
      <c r="F232" s="16" t="n">
        <f aca="false">E232*0.64</f>
        <v>10627.7248</v>
      </c>
      <c r="G232" s="16"/>
      <c r="H232" s="16"/>
    </row>
    <row r="233" customFormat="false" ht="12.75" hidden="true" customHeight="false" outlineLevel="2" collapsed="false">
      <c r="A233" s="11" t="n">
        <v>45006</v>
      </c>
      <c r="B233" s="13" t="s">
        <v>198</v>
      </c>
      <c r="C233" s="14" t="s">
        <v>199</v>
      </c>
      <c r="D233" s="16" t="n">
        <f aca="false">F233+G233+H233</f>
        <v>3434.528</v>
      </c>
      <c r="E233" s="16" t="n">
        <v>5366.45</v>
      </c>
      <c r="F233" s="16" t="n">
        <f aca="false">E233*0.64</f>
        <v>3434.528</v>
      </c>
      <c r="G233" s="16"/>
      <c r="H233" s="16"/>
    </row>
    <row r="234" customFormat="false" ht="12.75" hidden="true" customHeight="false" outlineLevel="2" collapsed="false">
      <c r="A234" s="11" t="n">
        <v>44951</v>
      </c>
      <c r="B234" s="13" t="s">
        <v>198</v>
      </c>
      <c r="C234" s="14" t="s">
        <v>199</v>
      </c>
      <c r="D234" s="16" t="n">
        <f aca="false">F234+G234+H234</f>
        <v>12500</v>
      </c>
      <c r="E234" s="16"/>
      <c r="F234" s="16"/>
      <c r="G234" s="16" t="n">
        <v>12500</v>
      </c>
      <c r="H234" s="16"/>
    </row>
    <row r="235" customFormat="false" ht="12.75" hidden="true" customHeight="false" outlineLevel="2" collapsed="false">
      <c r="A235" s="11" t="n">
        <v>44981</v>
      </c>
      <c r="B235" s="13" t="s">
        <v>198</v>
      </c>
      <c r="C235" s="14" t="s">
        <v>199</v>
      </c>
      <c r="D235" s="16" t="n">
        <f aca="false">F235+G235+H235</f>
        <v>12500</v>
      </c>
      <c r="E235" s="16"/>
      <c r="F235" s="16"/>
      <c r="G235" s="16" t="n">
        <v>12500</v>
      </c>
      <c r="H235" s="16"/>
    </row>
    <row r="236" customFormat="false" ht="12.75" hidden="true" customHeight="false" outlineLevel="2" collapsed="false">
      <c r="A236" s="11" t="n">
        <v>45013</v>
      </c>
      <c r="B236" s="13" t="s">
        <v>198</v>
      </c>
      <c r="C236" s="14" t="s">
        <v>199</v>
      </c>
      <c r="D236" s="16" t="n">
        <f aca="false">F236+G236+H236</f>
        <v>12500</v>
      </c>
      <c r="E236" s="16"/>
      <c r="F236" s="16"/>
      <c r="G236" s="16" t="n">
        <v>12500</v>
      </c>
      <c r="H236" s="16"/>
    </row>
    <row r="237" customFormat="false" ht="12.75" hidden="false" customHeight="false" outlineLevel="1" collapsed="true">
      <c r="A237" s="11"/>
      <c r="B237" s="13"/>
      <c r="C237" s="14" t="s">
        <v>200</v>
      </c>
      <c r="D237" s="16" t="n">
        <f aca="false">SUBTOTAL(9,D227:D236)</f>
        <v>80282.592</v>
      </c>
      <c r="E237" s="16"/>
      <c r="F237" s="16" t="n">
        <f aca="false">SUBTOTAL(9,F227:F236)</f>
        <v>42782.592</v>
      </c>
      <c r="G237" s="16" t="n">
        <f aca="false">SUBTOTAL(9,G227:G236)</f>
        <v>37500</v>
      </c>
      <c r="H237" s="16" t="n">
        <f aca="false">SUBTOTAL(9,H227:H236)</f>
        <v>0</v>
      </c>
    </row>
    <row r="238" customFormat="false" ht="12.75" hidden="true" customHeight="false" outlineLevel="2" collapsed="false">
      <c r="A238" s="11" t="n">
        <v>44943</v>
      </c>
      <c r="B238" s="13" t="s">
        <v>201</v>
      </c>
      <c r="C238" s="14" t="s">
        <v>202</v>
      </c>
      <c r="D238" s="16" t="n">
        <f aca="false">F238+G238+H238</f>
        <v>926.3616</v>
      </c>
      <c r="E238" s="16" t="n">
        <v>1447.44</v>
      </c>
      <c r="F238" s="16" t="n">
        <f aca="false">E238*0.64</f>
        <v>926.3616</v>
      </c>
      <c r="G238" s="16"/>
      <c r="H238" s="16"/>
    </row>
    <row r="239" customFormat="false" ht="12.75" hidden="true" customHeight="false" outlineLevel="2" collapsed="false">
      <c r="A239" s="11" t="n">
        <v>44974</v>
      </c>
      <c r="B239" s="13" t="s">
        <v>201</v>
      </c>
      <c r="C239" s="14" t="s">
        <v>202</v>
      </c>
      <c r="D239" s="16" t="n">
        <f aca="false">F239+G239+H239</f>
        <v>2160.0448</v>
      </c>
      <c r="E239" s="16" t="n">
        <v>3375.07</v>
      </c>
      <c r="F239" s="16" t="n">
        <f aca="false">E239*0.64</f>
        <v>2160.0448</v>
      </c>
      <c r="G239" s="16"/>
      <c r="H239" s="16"/>
    </row>
    <row r="240" customFormat="false" ht="12.75" hidden="true" customHeight="false" outlineLevel="2" collapsed="false">
      <c r="A240" s="11" t="n">
        <v>44995</v>
      </c>
      <c r="B240" s="13" t="s">
        <v>201</v>
      </c>
      <c r="C240" s="14" t="s">
        <v>202</v>
      </c>
      <c r="D240" s="16" t="n">
        <f aca="false">F240+G240+H240</f>
        <v>2862.144</v>
      </c>
      <c r="E240" s="16" t="n">
        <v>4472.1</v>
      </c>
      <c r="F240" s="16" t="n">
        <f aca="false">E240*0.64</f>
        <v>2862.144</v>
      </c>
      <c r="G240" s="16"/>
      <c r="H240" s="16"/>
    </row>
    <row r="241" customFormat="false" ht="12.75" hidden="true" customHeight="false" outlineLevel="2" collapsed="false">
      <c r="A241" s="11" t="n">
        <v>45002</v>
      </c>
      <c r="B241" s="13" t="s">
        <v>201</v>
      </c>
      <c r="C241" s="14" t="s">
        <v>202</v>
      </c>
      <c r="D241" s="16" t="n">
        <f aca="false">F241+G241+H241</f>
        <v>2506.0608</v>
      </c>
      <c r="E241" s="16" t="n">
        <v>3915.72</v>
      </c>
      <c r="F241" s="16" t="n">
        <f aca="false">E241*0.64</f>
        <v>2506.0608</v>
      </c>
      <c r="G241" s="16"/>
      <c r="H241" s="16"/>
    </row>
    <row r="242" customFormat="false" ht="12.75" hidden="true" customHeight="false" outlineLevel="2" collapsed="false">
      <c r="A242" s="11" t="n">
        <v>45007</v>
      </c>
      <c r="B242" s="13" t="s">
        <v>201</v>
      </c>
      <c r="C242" s="14" t="s">
        <v>202</v>
      </c>
      <c r="D242" s="16" t="n">
        <f aca="false">F242+G242+H242</f>
        <v>1431.072</v>
      </c>
      <c r="E242" s="16" t="n">
        <v>2236.05</v>
      </c>
      <c r="F242" s="16" t="n">
        <f aca="false">E242*0.64</f>
        <v>1431.072</v>
      </c>
      <c r="G242" s="16"/>
      <c r="H242" s="16"/>
    </row>
    <row r="243" customFormat="false" ht="12.75" hidden="true" customHeight="false" outlineLevel="2" collapsed="false">
      <c r="A243" s="11" t="n">
        <v>44943</v>
      </c>
      <c r="B243" s="13" t="s">
        <v>201</v>
      </c>
      <c r="C243" s="14" t="s">
        <v>202</v>
      </c>
      <c r="D243" s="16" t="n">
        <f aca="false">F243+G243+H243</f>
        <v>1472.92</v>
      </c>
      <c r="E243" s="16"/>
      <c r="F243" s="16"/>
      <c r="G243" s="16" t="n">
        <v>1472.92</v>
      </c>
      <c r="H243" s="16"/>
    </row>
    <row r="244" customFormat="false" ht="12.75" hidden="true" customHeight="false" outlineLevel="2" collapsed="false">
      <c r="A244" s="11" t="n">
        <v>44974</v>
      </c>
      <c r="B244" s="13" t="s">
        <v>201</v>
      </c>
      <c r="C244" s="14" t="s">
        <v>202</v>
      </c>
      <c r="D244" s="16" t="n">
        <f aca="false">F244+G244+H244</f>
        <v>2258.41</v>
      </c>
      <c r="E244" s="16"/>
      <c r="F244" s="16"/>
      <c r="G244" s="16" t="n">
        <v>2258.41</v>
      </c>
      <c r="H244" s="16"/>
    </row>
    <row r="245" customFormat="false" ht="12.75" hidden="true" customHeight="false" outlineLevel="2" collapsed="false">
      <c r="A245" s="11" t="n">
        <v>45002</v>
      </c>
      <c r="B245" s="13" t="s">
        <v>201</v>
      </c>
      <c r="C245" s="14" t="s">
        <v>202</v>
      </c>
      <c r="D245" s="16" t="n">
        <f aca="false">F245+G245+H245</f>
        <v>2258.41</v>
      </c>
      <c r="E245" s="16"/>
      <c r="F245" s="16"/>
      <c r="G245" s="16" t="n">
        <v>2258.41</v>
      </c>
      <c r="H245" s="16"/>
    </row>
    <row r="246" customFormat="false" ht="12.75" hidden="true" customHeight="false" outlineLevel="2" collapsed="false">
      <c r="A246" s="11" t="n">
        <v>45006</v>
      </c>
      <c r="B246" s="13" t="s">
        <v>201</v>
      </c>
      <c r="C246" s="14" t="s">
        <v>202</v>
      </c>
      <c r="D246" s="16" t="n">
        <f aca="false">F246+G246+H246</f>
        <v>250</v>
      </c>
      <c r="E246" s="16"/>
      <c r="F246" s="16"/>
      <c r="G246" s="16" t="n">
        <v>250</v>
      </c>
      <c r="H246" s="16"/>
    </row>
    <row r="247" customFormat="false" ht="12.75" hidden="true" customHeight="false" outlineLevel="2" collapsed="false">
      <c r="A247" s="11" t="n">
        <v>44943</v>
      </c>
      <c r="B247" s="13" t="s">
        <v>201</v>
      </c>
      <c r="C247" s="14" t="s">
        <v>202</v>
      </c>
      <c r="D247" s="16" t="n">
        <f aca="false">F247+G247+H247</f>
        <v>56288.7</v>
      </c>
      <c r="E247" s="16"/>
      <c r="F247" s="16"/>
      <c r="G247" s="16"/>
      <c r="H247" s="16" t="n">
        <v>56288.7</v>
      </c>
    </row>
    <row r="248" customFormat="false" ht="12.75" hidden="false" customHeight="false" outlineLevel="1" collapsed="true">
      <c r="A248" s="11"/>
      <c r="B248" s="13"/>
      <c r="C248" s="14" t="s">
        <v>203</v>
      </c>
      <c r="D248" s="16" t="n">
        <f aca="false">SUBTOTAL(9,D238:D247)</f>
        <v>72414.1232</v>
      </c>
      <c r="E248" s="16"/>
      <c r="F248" s="16" t="n">
        <f aca="false">SUBTOTAL(9,F238:F247)</f>
        <v>9885.6832</v>
      </c>
      <c r="G248" s="16" t="n">
        <f aca="false">SUBTOTAL(9,G238:G247)</f>
        <v>6239.74</v>
      </c>
      <c r="H248" s="16" t="n">
        <f aca="false">SUBTOTAL(9,H238:H247)</f>
        <v>56288.7</v>
      </c>
    </row>
    <row r="249" customFormat="false" ht="12.75" hidden="true" customHeight="false" outlineLevel="2" collapsed="false">
      <c r="A249" s="11" t="n">
        <v>44946</v>
      </c>
      <c r="B249" s="13" t="n">
        <v>30976955</v>
      </c>
      <c r="C249" s="14" t="s">
        <v>204</v>
      </c>
      <c r="D249" s="16" t="n">
        <f aca="false">F249+G249+H249</f>
        <v>771.84</v>
      </c>
      <c r="E249" s="16" t="n">
        <v>1206</v>
      </c>
      <c r="F249" s="16" t="n">
        <f aca="false">E249*0.64</f>
        <v>771.84</v>
      </c>
      <c r="G249" s="16"/>
      <c r="H249" s="16"/>
    </row>
    <row r="250" customFormat="false" ht="12.75" hidden="true" customHeight="false" outlineLevel="2" collapsed="false">
      <c r="A250" s="11" t="n">
        <v>44965</v>
      </c>
      <c r="B250" s="13" t="s">
        <v>205</v>
      </c>
      <c r="C250" s="14" t="s">
        <v>204</v>
      </c>
      <c r="D250" s="16" t="n">
        <f aca="false">F250+G250+H250</f>
        <v>70461.57</v>
      </c>
      <c r="E250" s="16"/>
      <c r="F250" s="16"/>
      <c r="G250" s="16"/>
      <c r="H250" s="16" t="n">
        <v>70461.57</v>
      </c>
    </row>
    <row r="251" customFormat="false" ht="12.75" hidden="false" customHeight="false" outlineLevel="1" collapsed="true">
      <c r="A251" s="11"/>
      <c r="B251" s="13"/>
      <c r="C251" s="14" t="s">
        <v>206</v>
      </c>
      <c r="D251" s="16" t="n">
        <f aca="false">SUBTOTAL(9,D249:D250)</f>
        <v>71233.41</v>
      </c>
      <c r="E251" s="16"/>
      <c r="F251" s="16" t="n">
        <f aca="false">SUBTOTAL(9,F249:F250)</f>
        <v>771.84</v>
      </c>
      <c r="G251" s="16" t="n">
        <f aca="false">SUBTOTAL(9,G249:G250)</f>
        <v>0</v>
      </c>
      <c r="H251" s="16" t="n">
        <f aca="false">SUBTOTAL(9,H249:H250)</f>
        <v>70461.57</v>
      </c>
    </row>
    <row r="252" customFormat="false" ht="12.75" hidden="true" customHeight="false" outlineLevel="2" collapsed="false">
      <c r="A252" s="11" t="n">
        <v>44939</v>
      </c>
      <c r="B252" s="13" t="s">
        <v>207</v>
      </c>
      <c r="C252" s="14" t="s">
        <v>208</v>
      </c>
      <c r="D252" s="16" t="n">
        <f aca="false">F252+G252+H252</f>
        <v>979.2</v>
      </c>
      <c r="E252" s="16" t="n">
        <v>1530</v>
      </c>
      <c r="F252" s="16" t="n">
        <f aca="false">E252*0.64</f>
        <v>979.2</v>
      </c>
      <c r="G252" s="16"/>
      <c r="H252" s="16"/>
    </row>
    <row r="253" customFormat="false" ht="12.75" hidden="true" customHeight="false" outlineLevel="2" collapsed="false">
      <c r="A253" s="11" t="n">
        <v>44945</v>
      </c>
      <c r="B253" s="13" t="s">
        <v>207</v>
      </c>
      <c r="C253" s="14" t="s">
        <v>208</v>
      </c>
      <c r="D253" s="16" t="n">
        <f aca="false">F253+G253+H253</f>
        <v>6435.7568</v>
      </c>
      <c r="E253" s="16" t="n">
        <v>10055.87</v>
      </c>
      <c r="F253" s="16" t="n">
        <f aca="false">E253*0.64</f>
        <v>6435.7568</v>
      </c>
      <c r="G253" s="16"/>
      <c r="H253" s="16"/>
    </row>
    <row r="254" customFormat="false" ht="12.75" hidden="true" customHeight="false" outlineLevel="2" collapsed="false">
      <c r="A254" s="11" t="n">
        <v>44957</v>
      </c>
      <c r="B254" s="13" t="s">
        <v>207</v>
      </c>
      <c r="C254" s="14" t="s">
        <v>208</v>
      </c>
      <c r="D254" s="16" t="n">
        <f aca="false">F254+G254+H254</f>
        <v>3392.64</v>
      </c>
      <c r="E254" s="16" t="n">
        <v>5301</v>
      </c>
      <c r="F254" s="16" t="n">
        <f aca="false">E254*0.64</f>
        <v>3392.64</v>
      </c>
      <c r="G254" s="16"/>
      <c r="H254" s="16"/>
    </row>
    <row r="255" customFormat="false" ht="12.75" hidden="true" customHeight="false" outlineLevel="2" collapsed="false">
      <c r="A255" s="11" t="n">
        <v>44972</v>
      </c>
      <c r="B255" s="13" t="s">
        <v>207</v>
      </c>
      <c r="C255" s="14" t="s">
        <v>208</v>
      </c>
      <c r="D255" s="16" t="n">
        <f aca="false">F255+G255+H255</f>
        <v>6551.36</v>
      </c>
      <c r="E255" s="16" t="n">
        <v>10236.5</v>
      </c>
      <c r="F255" s="16" t="n">
        <f aca="false">E255*0.64</f>
        <v>6551.36</v>
      </c>
      <c r="G255" s="16"/>
      <c r="H255" s="16"/>
    </row>
    <row r="256" customFormat="false" ht="12.75" hidden="true" customHeight="false" outlineLevel="2" collapsed="false">
      <c r="A256" s="11" t="n">
        <v>44977</v>
      </c>
      <c r="B256" s="13" t="s">
        <v>207</v>
      </c>
      <c r="C256" s="14" t="s">
        <v>208</v>
      </c>
      <c r="D256" s="16" t="n">
        <f aca="false">F256+G256+H256</f>
        <v>3005.216</v>
      </c>
      <c r="E256" s="16" t="n">
        <v>4695.65</v>
      </c>
      <c r="F256" s="16" t="n">
        <f aca="false">E256*0.64</f>
        <v>3005.216</v>
      </c>
      <c r="G256" s="16"/>
      <c r="H256" s="16"/>
    </row>
    <row r="257" customFormat="false" ht="12.75" hidden="true" customHeight="false" outlineLevel="2" collapsed="false">
      <c r="A257" s="11" t="n">
        <v>44986</v>
      </c>
      <c r="B257" s="13" t="s">
        <v>207</v>
      </c>
      <c r="C257" s="14" t="s">
        <v>208</v>
      </c>
      <c r="D257" s="16" t="n">
        <f aca="false">F257+G257+H257</f>
        <v>5360.32</v>
      </c>
      <c r="E257" s="16" t="n">
        <v>8375.5</v>
      </c>
      <c r="F257" s="16" t="n">
        <f aca="false">E257*0.64</f>
        <v>5360.32</v>
      </c>
      <c r="G257" s="16"/>
      <c r="H257" s="16"/>
    </row>
    <row r="258" customFormat="false" ht="12.75" hidden="true" customHeight="false" outlineLevel="2" collapsed="false">
      <c r="A258" s="11" t="n">
        <v>45000</v>
      </c>
      <c r="B258" s="13" t="s">
        <v>207</v>
      </c>
      <c r="C258" s="14" t="s">
        <v>208</v>
      </c>
      <c r="D258" s="16" t="n">
        <f aca="false">F258+G258+H258</f>
        <v>5696.8896</v>
      </c>
      <c r="E258" s="16" t="n">
        <v>8901.39</v>
      </c>
      <c r="F258" s="16" t="n">
        <f aca="false">E258*0.64</f>
        <v>5696.8896</v>
      </c>
      <c r="G258" s="16"/>
      <c r="H258" s="16"/>
    </row>
    <row r="259" customFormat="false" ht="12.75" hidden="true" customHeight="false" outlineLevel="2" collapsed="false">
      <c r="A259" s="11" t="n">
        <v>45016</v>
      </c>
      <c r="B259" s="13" t="s">
        <v>207</v>
      </c>
      <c r="C259" s="14" t="s">
        <v>208</v>
      </c>
      <c r="D259" s="16" t="n">
        <f aca="false">F259+G259+H259</f>
        <v>6214.7904</v>
      </c>
      <c r="E259" s="16" t="n">
        <v>9710.61</v>
      </c>
      <c r="F259" s="16" t="n">
        <f aca="false">E259*0.64</f>
        <v>6214.7904</v>
      </c>
      <c r="G259" s="16"/>
      <c r="H259" s="16"/>
    </row>
    <row r="260" customFormat="false" ht="12.75" hidden="true" customHeight="false" outlineLevel="2" collapsed="false">
      <c r="A260" s="11" t="n">
        <v>44942</v>
      </c>
      <c r="B260" s="13" t="s">
        <v>207</v>
      </c>
      <c r="C260" s="14" t="s">
        <v>208</v>
      </c>
      <c r="D260" s="16" t="n">
        <f aca="false">F260+G260+H260</f>
        <v>812.47</v>
      </c>
      <c r="E260" s="16"/>
      <c r="F260" s="16"/>
      <c r="G260" s="16" t="n">
        <v>812.47</v>
      </c>
      <c r="H260" s="16"/>
    </row>
    <row r="261" customFormat="false" ht="12.75" hidden="true" customHeight="false" outlineLevel="2" collapsed="false">
      <c r="A261" s="11" t="n">
        <v>44984</v>
      </c>
      <c r="B261" s="13" t="s">
        <v>207</v>
      </c>
      <c r="C261" s="14" t="s">
        <v>208</v>
      </c>
      <c r="D261" s="16" t="n">
        <f aca="false">F261+G261+H261</f>
        <v>812.47</v>
      </c>
      <c r="E261" s="16"/>
      <c r="F261" s="16"/>
      <c r="G261" s="16" t="n">
        <v>812.47</v>
      </c>
      <c r="H261" s="16"/>
    </row>
    <row r="262" customFormat="false" ht="12.75" hidden="true" customHeight="false" outlineLevel="2" collapsed="false">
      <c r="A262" s="11" t="n">
        <v>45014</v>
      </c>
      <c r="B262" s="13" t="s">
        <v>207</v>
      </c>
      <c r="C262" s="14" t="s">
        <v>208</v>
      </c>
      <c r="D262" s="16" t="n">
        <f aca="false">F262+G262+H262</f>
        <v>812.47</v>
      </c>
      <c r="E262" s="16"/>
      <c r="F262" s="16"/>
      <c r="G262" s="16" t="n">
        <v>812.47</v>
      </c>
      <c r="H262" s="16"/>
    </row>
    <row r="263" customFormat="false" ht="12.75" hidden="true" customHeight="false" outlineLevel="2" collapsed="false">
      <c r="A263" s="11" t="n">
        <v>44942</v>
      </c>
      <c r="B263" s="13" t="s">
        <v>207</v>
      </c>
      <c r="C263" s="14" t="s">
        <v>208</v>
      </c>
      <c r="D263" s="16" t="n">
        <f aca="false">F263+G263+H263</f>
        <v>27885.3</v>
      </c>
      <c r="E263" s="16"/>
      <c r="F263" s="16"/>
      <c r="G263" s="16"/>
      <c r="H263" s="16" t="n">
        <v>27885.3</v>
      </c>
    </row>
    <row r="264" customFormat="false" ht="12.75" hidden="false" customHeight="false" outlineLevel="1" collapsed="true">
      <c r="A264" s="11"/>
      <c r="B264" s="13"/>
      <c r="C264" s="14" t="s">
        <v>209</v>
      </c>
      <c r="D264" s="16" t="n">
        <f aca="false">SUBTOTAL(9,D252:D263)</f>
        <v>67958.8828</v>
      </c>
      <c r="E264" s="16"/>
      <c r="F264" s="16" t="n">
        <f aca="false">SUBTOTAL(9,F252:F263)</f>
        <v>37636.1728</v>
      </c>
      <c r="G264" s="16" t="n">
        <f aca="false">SUBTOTAL(9,G252:G263)</f>
        <v>2437.41</v>
      </c>
      <c r="H264" s="16" t="n">
        <f aca="false">SUBTOTAL(9,H252:H263)</f>
        <v>27885.3</v>
      </c>
    </row>
    <row r="265" customFormat="false" ht="12.75" hidden="true" customHeight="false" outlineLevel="2" collapsed="false">
      <c r="A265" s="11" t="n">
        <v>44988</v>
      </c>
      <c r="B265" s="13" t="s">
        <v>210</v>
      </c>
      <c r="C265" s="14" t="s">
        <v>211</v>
      </c>
      <c r="D265" s="16" t="n">
        <f aca="false">F265+G265+H265</f>
        <v>63100.41</v>
      </c>
      <c r="E265" s="16"/>
      <c r="F265" s="16"/>
      <c r="G265" s="16"/>
      <c r="H265" s="16" t="n">
        <v>63100.41</v>
      </c>
    </row>
    <row r="266" customFormat="false" ht="12.75" hidden="false" customHeight="false" outlineLevel="1" collapsed="true">
      <c r="A266" s="11"/>
      <c r="B266" s="13"/>
      <c r="C266" s="14" t="s">
        <v>212</v>
      </c>
      <c r="D266" s="16" t="n">
        <f aca="false">SUBTOTAL(9,D265:D265)</f>
        <v>63100.41</v>
      </c>
      <c r="E266" s="16"/>
      <c r="F266" s="16" t="n">
        <f aca="false">SUBTOTAL(9,F265:F265)</f>
        <v>0</v>
      </c>
      <c r="G266" s="16" t="n">
        <f aca="false">SUBTOTAL(9,G265:G265)</f>
        <v>0</v>
      </c>
      <c r="H266" s="16" t="n">
        <f aca="false">SUBTOTAL(9,H265:H265)</f>
        <v>63100.41</v>
      </c>
    </row>
    <row r="267" customFormat="false" ht="12.75" hidden="true" customHeight="false" outlineLevel="2" collapsed="false">
      <c r="A267" s="11" t="n">
        <v>44956</v>
      </c>
      <c r="B267" s="13" t="n">
        <v>39979577</v>
      </c>
      <c r="C267" s="14" t="s">
        <v>213</v>
      </c>
      <c r="D267" s="16" t="n">
        <f aca="false">F267+G267+H267</f>
        <v>20005.93</v>
      </c>
      <c r="E267" s="16"/>
      <c r="F267" s="16"/>
      <c r="G267" s="16" t="n">
        <v>20005.93</v>
      </c>
      <c r="H267" s="16"/>
    </row>
    <row r="268" customFormat="false" ht="12.75" hidden="true" customHeight="false" outlineLevel="2" collapsed="false">
      <c r="A268" s="11" t="n">
        <v>44984</v>
      </c>
      <c r="B268" s="13" t="n">
        <v>39979577</v>
      </c>
      <c r="C268" s="14" t="s">
        <v>213</v>
      </c>
      <c r="D268" s="16" t="n">
        <f aca="false">F268+G268+H268</f>
        <v>13699.27</v>
      </c>
      <c r="E268" s="16"/>
      <c r="F268" s="16"/>
      <c r="G268" s="16" t="n">
        <v>13699.27</v>
      </c>
      <c r="H268" s="16"/>
    </row>
    <row r="269" customFormat="false" ht="12.75" hidden="true" customHeight="false" outlineLevel="2" collapsed="false">
      <c r="A269" s="11" t="n">
        <v>45014</v>
      </c>
      <c r="B269" s="13" t="n">
        <v>39979577</v>
      </c>
      <c r="C269" s="14" t="s">
        <v>213</v>
      </c>
      <c r="D269" s="16" t="n">
        <f aca="false">F269+G269+H269</f>
        <v>13699.27</v>
      </c>
      <c r="E269" s="16"/>
      <c r="F269" s="16"/>
      <c r="G269" s="16" t="n">
        <v>13699.27</v>
      </c>
      <c r="H269" s="16"/>
    </row>
    <row r="270" customFormat="false" ht="12.75" hidden="true" customHeight="false" outlineLevel="2" collapsed="false">
      <c r="A270" s="11" t="n">
        <v>44956</v>
      </c>
      <c r="B270" s="13" t="n">
        <v>39979577</v>
      </c>
      <c r="C270" s="14" t="s">
        <v>213</v>
      </c>
      <c r="D270" s="16" t="n">
        <f aca="false">F270+G270+H270</f>
        <v>4685.14</v>
      </c>
      <c r="E270" s="16"/>
      <c r="F270" s="16"/>
      <c r="G270" s="16"/>
      <c r="H270" s="16" t="n">
        <v>4685.14</v>
      </c>
    </row>
    <row r="271" customFormat="false" ht="12.75" hidden="false" customHeight="false" outlineLevel="1" collapsed="true">
      <c r="A271" s="11"/>
      <c r="B271" s="13"/>
      <c r="C271" s="14" t="s">
        <v>214</v>
      </c>
      <c r="D271" s="16" t="n">
        <f aca="false">SUBTOTAL(9,D267:D270)</f>
        <v>52089.61</v>
      </c>
      <c r="E271" s="16"/>
      <c r="F271" s="16" t="n">
        <f aca="false">SUBTOTAL(9,F267:F270)</f>
        <v>0</v>
      </c>
      <c r="G271" s="16" t="n">
        <f aca="false">SUBTOTAL(9,G267:G270)</f>
        <v>47404.47</v>
      </c>
      <c r="H271" s="16" t="n">
        <f aca="false">SUBTOTAL(9,H267:H270)</f>
        <v>4685.14</v>
      </c>
    </row>
    <row r="272" customFormat="false" ht="12.75" hidden="true" customHeight="false" outlineLevel="2" collapsed="false">
      <c r="A272" s="11" t="n">
        <v>44931</v>
      </c>
      <c r="B272" s="13" t="s">
        <v>215</v>
      </c>
      <c r="C272" s="14" t="s">
        <v>216</v>
      </c>
      <c r="D272" s="16" t="n">
        <f aca="false">F272+G272+H272</f>
        <v>572.4224</v>
      </c>
      <c r="E272" s="16" t="n">
        <v>894.41</v>
      </c>
      <c r="F272" s="16" t="n">
        <f aca="false">E272*0.64</f>
        <v>572.4224</v>
      </c>
      <c r="G272" s="16"/>
      <c r="H272" s="16"/>
    </row>
    <row r="273" customFormat="false" ht="12.75" hidden="true" customHeight="false" outlineLevel="2" collapsed="false">
      <c r="A273" s="11" t="n">
        <v>44950</v>
      </c>
      <c r="B273" s="13" t="s">
        <v>215</v>
      </c>
      <c r="C273" s="14" t="s">
        <v>216</v>
      </c>
      <c r="D273" s="16" t="n">
        <f aca="false">F273+G273+H273</f>
        <v>572.4224</v>
      </c>
      <c r="E273" s="16" t="n">
        <v>894.41</v>
      </c>
      <c r="F273" s="16" t="n">
        <f aca="false">E273*0.64</f>
        <v>572.4224</v>
      </c>
      <c r="G273" s="16"/>
      <c r="H273" s="16"/>
    </row>
    <row r="274" customFormat="false" ht="12.75" hidden="true" customHeight="false" outlineLevel="2" collapsed="false">
      <c r="A274" s="11" t="n">
        <v>44967</v>
      </c>
      <c r="B274" s="13" t="s">
        <v>215</v>
      </c>
      <c r="C274" s="14" t="s">
        <v>216</v>
      </c>
      <c r="D274" s="16" t="n">
        <f aca="false">F274+G274+H274</f>
        <v>572.4224</v>
      </c>
      <c r="E274" s="16" t="n">
        <v>894.41</v>
      </c>
      <c r="F274" s="16" t="n">
        <f aca="false">E274*0.64</f>
        <v>572.4224</v>
      </c>
      <c r="G274" s="16"/>
      <c r="H274" s="16"/>
    </row>
    <row r="275" customFormat="false" ht="12.75" hidden="true" customHeight="false" outlineLevel="2" collapsed="false">
      <c r="A275" s="11" t="n">
        <v>44981</v>
      </c>
      <c r="B275" s="13" t="s">
        <v>215</v>
      </c>
      <c r="C275" s="14" t="s">
        <v>216</v>
      </c>
      <c r="D275" s="16" t="n">
        <f aca="false">F275+G275+H275</f>
        <v>572.4224</v>
      </c>
      <c r="E275" s="16" t="n">
        <v>894.41</v>
      </c>
      <c r="F275" s="16" t="n">
        <f aca="false">E275*0.64</f>
        <v>572.4224</v>
      </c>
      <c r="G275" s="16"/>
      <c r="H275" s="16"/>
    </row>
    <row r="276" customFormat="false" ht="12.75" hidden="true" customHeight="false" outlineLevel="2" collapsed="false">
      <c r="A276" s="11" t="n">
        <v>44993</v>
      </c>
      <c r="B276" s="13" t="s">
        <v>215</v>
      </c>
      <c r="C276" s="14" t="s">
        <v>216</v>
      </c>
      <c r="D276" s="16" t="n">
        <f aca="false">F276+G276+H276</f>
        <v>572.4224</v>
      </c>
      <c r="E276" s="16" t="n">
        <v>894.41</v>
      </c>
      <c r="F276" s="16" t="n">
        <f aca="false">E276*0.64</f>
        <v>572.4224</v>
      </c>
      <c r="G276" s="16"/>
      <c r="H276" s="16"/>
    </row>
    <row r="277" customFormat="false" ht="12.75" hidden="true" customHeight="false" outlineLevel="2" collapsed="false">
      <c r="A277" s="11" t="n">
        <v>45008</v>
      </c>
      <c r="B277" s="13" t="s">
        <v>215</v>
      </c>
      <c r="C277" s="14" t="s">
        <v>216</v>
      </c>
      <c r="D277" s="16" t="n">
        <f aca="false">F277+G277+H277</f>
        <v>572.4224</v>
      </c>
      <c r="E277" s="16" t="n">
        <v>894.41</v>
      </c>
      <c r="F277" s="16" t="n">
        <f aca="false">E277*0.64</f>
        <v>572.4224</v>
      </c>
      <c r="G277" s="16"/>
      <c r="H277" s="16"/>
    </row>
    <row r="278" customFormat="false" ht="12.75" hidden="true" customHeight="false" outlineLevel="2" collapsed="false">
      <c r="A278" s="11" t="n">
        <v>44950</v>
      </c>
      <c r="B278" s="13" t="s">
        <v>215</v>
      </c>
      <c r="C278" s="14" t="s">
        <v>216</v>
      </c>
      <c r="D278" s="16" t="n">
        <f aca="false">F278+G278+H278</f>
        <v>12926.34</v>
      </c>
      <c r="E278" s="16"/>
      <c r="F278" s="16"/>
      <c r="G278" s="16" t="n">
        <v>12926.34</v>
      </c>
      <c r="H278" s="16"/>
    </row>
    <row r="279" customFormat="false" ht="12.75" hidden="true" customHeight="false" outlineLevel="2" collapsed="false">
      <c r="A279" s="11" t="n">
        <v>44979</v>
      </c>
      <c r="B279" s="13" t="s">
        <v>215</v>
      </c>
      <c r="C279" s="14" t="s">
        <v>216</v>
      </c>
      <c r="D279" s="16" t="n">
        <f aca="false">F279+G279+H279</f>
        <v>12926.29</v>
      </c>
      <c r="E279" s="16"/>
      <c r="F279" s="16"/>
      <c r="G279" s="16" t="n">
        <v>12926.29</v>
      </c>
      <c r="H279" s="16"/>
    </row>
    <row r="280" customFormat="false" ht="12.75" hidden="true" customHeight="false" outlineLevel="2" collapsed="false">
      <c r="A280" s="11" t="n">
        <v>45014</v>
      </c>
      <c r="B280" s="13" t="s">
        <v>215</v>
      </c>
      <c r="C280" s="14" t="s">
        <v>216</v>
      </c>
      <c r="D280" s="16" t="n">
        <f aca="false">F280+G280+H280</f>
        <v>12926.29</v>
      </c>
      <c r="E280" s="16"/>
      <c r="F280" s="16"/>
      <c r="G280" s="16" t="n">
        <v>12926.29</v>
      </c>
      <c r="H280" s="16"/>
    </row>
    <row r="281" customFormat="false" ht="12.75" hidden="true" customHeight="false" outlineLevel="2" collapsed="false">
      <c r="A281" s="11" t="n">
        <v>44950</v>
      </c>
      <c r="B281" s="13" t="s">
        <v>215</v>
      </c>
      <c r="C281" s="14" t="s">
        <v>216</v>
      </c>
      <c r="D281" s="16" t="n">
        <f aca="false">F281+G281+H281</f>
        <v>3067.27</v>
      </c>
      <c r="E281" s="16"/>
      <c r="F281" s="16"/>
      <c r="G281" s="16"/>
      <c r="H281" s="16" t="n">
        <v>3067.27</v>
      </c>
    </row>
    <row r="282" customFormat="false" ht="12.75" hidden="true" customHeight="false" outlineLevel="2" collapsed="false">
      <c r="A282" s="11" t="n">
        <v>44979</v>
      </c>
      <c r="B282" s="13" t="s">
        <v>215</v>
      </c>
      <c r="C282" s="14" t="s">
        <v>216</v>
      </c>
      <c r="D282" s="16" t="n">
        <f aca="false">F282+G282+H282</f>
        <v>3332</v>
      </c>
      <c r="E282" s="16"/>
      <c r="F282" s="16"/>
      <c r="G282" s="16"/>
      <c r="H282" s="16" t="n">
        <v>3332</v>
      </c>
    </row>
    <row r="283" customFormat="false" ht="12.75" hidden="true" customHeight="false" outlineLevel="2" collapsed="false">
      <c r="A283" s="11" t="n">
        <v>45014</v>
      </c>
      <c r="B283" s="13" t="s">
        <v>215</v>
      </c>
      <c r="C283" s="14" t="s">
        <v>216</v>
      </c>
      <c r="D283" s="16" t="n">
        <f aca="false">F283+G283+H283</f>
        <v>3332</v>
      </c>
      <c r="E283" s="16"/>
      <c r="F283" s="16"/>
      <c r="G283" s="16"/>
      <c r="H283" s="16" t="n">
        <v>3332</v>
      </c>
    </row>
    <row r="284" customFormat="false" ht="12.75" hidden="false" customHeight="false" outlineLevel="1" collapsed="true">
      <c r="A284" s="11"/>
      <c r="B284" s="13"/>
      <c r="C284" s="14" t="s">
        <v>217</v>
      </c>
      <c r="D284" s="16" t="n">
        <f aca="false">SUBTOTAL(9,D272:D283)</f>
        <v>51944.7244</v>
      </c>
      <c r="E284" s="16"/>
      <c r="F284" s="16" t="n">
        <f aca="false">SUBTOTAL(9,F272:F283)</f>
        <v>3434.5344</v>
      </c>
      <c r="G284" s="16" t="n">
        <f aca="false">SUBTOTAL(9,G272:G283)</f>
        <v>38778.92</v>
      </c>
      <c r="H284" s="16" t="n">
        <f aca="false">SUBTOTAL(9,H272:H283)</f>
        <v>9731.27</v>
      </c>
    </row>
    <row r="285" customFormat="false" ht="12.75" hidden="true" customHeight="false" outlineLevel="2" collapsed="false">
      <c r="A285" s="11" t="n">
        <v>45001</v>
      </c>
      <c r="B285" s="13" t="n">
        <v>36783681</v>
      </c>
      <c r="C285" s="14" t="s">
        <v>218</v>
      </c>
      <c r="D285" s="16" t="n">
        <f aca="false">F285+G285+H285</f>
        <v>1650.4128</v>
      </c>
      <c r="E285" s="16" t="n">
        <v>2578.77</v>
      </c>
      <c r="F285" s="16" t="n">
        <f aca="false">E285*0.64</f>
        <v>1650.4128</v>
      </c>
      <c r="G285" s="16"/>
      <c r="H285" s="16"/>
    </row>
    <row r="286" customFormat="false" ht="12.75" hidden="true" customHeight="false" outlineLevel="2" collapsed="false">
      <c r="A286" s="11" t="n">
        <v>44956</v>
      </c>
      <c r="B286" s="13" t="n">
        <v>36783681</v>
      </c>
      <c r="C286" s="14" t="s">
        <v>218</v>
      </c>
      <c r="D286" s="16" t="n">
        <f aca="false">F286+G286+H286</f>
        <v>1800</v>
      </c>
      <c r="E286" s="16"/>
      <c r="F286" s="16"/>
      <c r="G286" s="16" t="n">
        <v>1800</v>
      </c>
      <c r="H286" s="16"/>
    </row>
    <row r="287" customFormat="false" ht="12.75" hidden="true" customHeight="false" outlineLevel="2" collapsed="false">
      <c r="A287" s="11" t="n">
        <v>44984</v>
      </c>
      <c r="B287" s="13" t="n">
        <v>36783681</v>
      </c>
      <c r="C287" s="14" t="s">
        <v>218</v>
      </c>
      <c r="D287" s="16" t="n">
        <f aca="false">F287+G287+H287</f>
        <v>2715</v>
      </c>
      <c r="E287" s="16"/>
      <c r="F287" s="16"/>
      <c r="G287" s="16" t="n">
        <v>2715</v>
      </c>
      <c r="H287" s="16"/>
    </row>
    <row r="288" customFormat="false" ht="12.75" hidden="true" customHeight="false" outlineLevel="2" collapsed="false">
      <c r="A288" s="11" t="n">
        <v>45014</v>
      </c>
      <c r="B288" s="13" t="n">
        <v>36783681</v>
      </c>
      <c r="C288" s="14" t="s">
        <v>218</v>
      </c>
      <c r="D288" s="16" t="n">
        <f aca="false">F288+G288+H288</f>
        <v>2715</v>
      </c>
      <c r="E288" s="16"/>
      <c r="F288" s="16"/>
      <c r="G288" s="16" t="n">
        <v>2715</v>
      </c>
      <c r="H288" s="16"/>
    </row>
    <row r="289" customFormat="false" ht="12.75" hidden="true" customHeight="false" outlineLevel="2" collapsed="false">
      <c r="A289" s="11" t="n">
        <v>45014</v>
      </c>
      <c r="B289" s="13" t="n">
        <v>36783681</v>
      </c>
      <c r="C289" s="14" t="s">
        <v>218</v>
      </c>
      <c r="D289" s="16" t="n">
        <f aca="false">F289+G289+H289</f>
        <v>42604</v>
      </c>
      <c r="E289" s="16"/>
      <c r="F289" s="16"/>
      <c r="G289" s="16"/>
      <c r="H289" s="16" t="n">
        <v>42604</v>
      </c>
    </row>
    <row r="290" customFormat="false" ht="12.75" hidden="false" customHeight="false" outlineLevel="1" collapsed="true">
      <c r="A290" s="11"/>
      <c r="B290" s="13"/>
      <c r="C290" s="14" t="s">
        <v>219</v>
      </c>
      <c r="D290" s="16" t="n">
        <f aca="false">SUBTOTAL(9,D285:D289)</f>
        <v>51484.4128</v>
      </c>
      <c r="E290" s="16"/>
      <c r="F290" s="16" t="n">
        <f aca="false">SUBTOTAL(9,F285:F289)</f>
        <v>1650.4128</v>
      </c>
      <c r="G290" s="16" t="n">
        <f aca="false">SUBTOTAL(9,G285:G289)</f>
        <v>7230</v>
      </c>
      <c r="H290" s="16" t="n">
        <f aca="false">SUBTOTAL(9,H285:H289)</f>
        <v>42604</v>
      </c>
    </row>
    <row r="291" customFormat="false" ht="12.75" hidden="true" customHeight="false" outlineLevel="2" collapsed="false">
      <c r="A291" s="11" t="n">
        <v>44942</v>
      </c>
      <c r="B291" s="13" t="s">
        <v>220</v>
      </c>
      <c r="C291" s="14" t="s">
        <v>221</v>
      </c>
      <c r="D291" s="16" t="n">
        <f aca="false">F291+G291+H291</f>
        <v>2375.552</v>
      </c>
      <c r="E291" s="16" t="n">
        <v>3711.8</v>
      </c>
      <c r="F291" s="16" t="n">
        <f aca="false">E291*0.64</f>
        <v>2375.552</v>
      </c>
      <c r="G291" s="16"/>
      <c r="H291" s="16"/>
    </row>
    <row r="292" customFormat="false" ht="12.75" hidden="true" customHeight="false" outlineLevel="2" collapsed="false">
      <c r="A292" s="11" t="n">
        <v>44960</v>
      </c>
      <c r="B292" s="13" t="s">
        <v>220</v>
      </c>
      <c r="C292" s="14" t="s">
        <v>221</v>
      </c>
      <c r="D292" s="16" t="n">
        <f aca="false">F292+G292+H292</f>
        <v>6016.64</v>
      </c>
      <c r="E292" s="16" t="n">
        <v>9401</v>
      </c>
      <c r="F292" s="16" t="n">
        <f aca="false">E292*0.64</f>
        <v>6016.64</v>
      </c>
      <c r="G292" s="16"/>
      <c r="H292" s="16"/>
    </row>
    <row r="293" customFormat="false" ht="12.75" hidden="true" customHeight="false" outlineLevel="2" collapsed="false">
      <c r="A293" s="11" t="n">
        <v>44986</v>
      </c>
      <c r="B293" s="13" t="s">
        <v>220</v>
      </c>
      <c r="C293" s="14" t="s">
        <v>221</v>
      </c>
      <c r="D293" s="16" t="n">
        <f aca="false">F293+G293+H293</f>
        <v>6182.4</v>
      </c>
      <c r="E293" s="16" t="n">
        <v>9660</v>
      </c>
      <c r="F293" s="16" t="n">
        <f aca="false">E293*0.64</f>
        <v>6182.4</v>
      </c>
      <c r="G293" s="16"/>
      <c r="H293" s="16"/>
    </row>
    <row r="294" customFormat="false" ht="12.75" hidden="true" customHeight="false" outlineLevel="2" collapsed="false">
      <c r="A294" s="11" t="n">
        <v>44953</v>
      </c>
      <c r="B294" s="13" t="s">
        <v>220</v>
      </c>
      <c r="C294" s="14" t="s">
        <v>221</v>
      </c>
      <c r="D294" s="16" t="n">
        <f aca="false">F294+G294+H294</f>
        <v>27649.29</v>
      </c>
      <c r="E294" s="16"/>
      <c r="F294" s="16"/>
      <c r="G294" s="16"/>
      <c r="H294" s="16" t="n">
        <v>27649.29</v>
      </c>
    </row>
    <row r="295" customFormat="false" ht="12.75" hidden="false" customHeight="false" outlineLevel="1" collapsed="true">
      <c r="A295" s="11"/>
      <c r="B295" s="13"/>
      <c r="C295" s="14" t="s">
        <v>222</v>
      </c>
      <c r="D295" s="16" t="n">
        <f aca="false">SUBTOTAL(9,D291:D294)</f>
        <v>42223.882</v>
      </c>
      <c r="E295" s="16"/>
      <c r="F295" s="16" t="n">
        <f aca="false">SUBTOTAL(9,F291:F294)</f>
        <v>14574.592</v>
      </c>
      <c r="G295" s="16" t="n">
        <f aca="false">SUBTOTAL(9,G291:G294)</f>
        <v>0</v>
      </c>
      <c r="H295" s="16" t="n">
        <f aca="false">SUBTOTAL(9,H291:H294)</f>
        <v>27649.29</v>
      </c>
    </row>
    <row r="296" customFormat="false" ht="12.75" hidden="true" customHeight="false" outlineLevel="2" collapsed="false">
      <c r="A296" s="11" t="n">
        <v>44986</v>
      </c>
      <c r="B296" s="13" t="s">
        <v>223</v>
      </c>
      <c r="C296" s="14" t="s">
        <v>224</v>
      </c>
      <c r="D296" s="16" t="n">
        <f aca="false">F296+G296+H296</f>
        <v>36366</v>
      </c>
      <c r="E296" s="16"/>
      <c r="F296" s="16"/>
      <c r="G296" s="16"/>
      <c r="H296" s="16" t="n">
        <v>36366</v>
      </c>
    </row>
    <row r="297" customFormat="false" ht="12.75" hidden="false" customHeight="false" outlineLevel="1" collapsed="true">
      <c r="A297" s="11"/>
      <c r="B297" s="13"/>
      <c r="C297" s="14" t="s">
        <v>225</v>
      </c>
      <c r="D297" s="16" t="n">
        <f aca="false">SUBTOTAL(9,D296:D296)</f>
        <v>36366</v>
      </c>
      <c r="E297" s="16"/>
      <c r="F297" s="16" t="n">
        <f aca="false">SUBTOTAL(9,F296:F296)</f>
        <v>0</v>
      </c>
      <c r="G297" s="16" t="n">
        <f aca="false">SUBTOTAL(9,G296:G296)</f>
        <v>0</v>
      </c>
      <c r="H297" s="16" t="n">
        <f aca="false">SUBTOTAL(9,H296:H296)</f>
        <v>36366</v>
      </c>
    </row>
    <row r="298" customFormat="false" ht="12.75" hidden="true" customHeight="false" outlineLevel="2" collapsed="false">
      <c r="A298" s="11" t="n">
        <v>44935</v>
      </c>
      <c r="B298" s="13" t="n">
        <v>43872984</v>
      </c>
      <c r="C298" s="14" t="s">
        <v>226</v>
      </c>
      <c r="D298" s="16" t="n">
        <f aca="false">F298+G298+H298</f>
        <v>997.9648</v>
      </c>
      <c r="E298" s="16" t="n">
        <v>1559.32</v>
      </c>
      <c r="F298" s="16" t="n">
        <f aca="false">E298*0.64</f>
        <v>997.9648</v>
      </c>
      <c r="G298" s="16"/>
      <c r="H298" s="16"/>
    </row>
    <row r="299" customFormat="false" ht="12.75" hidden="true" customHeight="false" outlineLevel="2" collapsed="false">
      <c r="A299" s="11" t="n">
        <v>44956</v>
      </c>
      <c r="B299" s="13" t="n">
        <v>43872984</v>
      </c>
      <c r="C299" s="14" t="s">
        <v>226</v>
      </c>
      <c r="D299" s="16" t="n">
        <f aca="false">F299+G299+H299</f>
        <v>786.08</v>
      </c>
      <c r="E299" s="16" t="n">
        <v>1228.25</v>
      </c>
      <c r="F299" s="16" t="n">
        <f aca="false">E299*0.64</f>
        <v>786.08</v>
      </c>
      <c r="G299" s="16"/>
      <c r="H299" s="16"/>
    </row>
    <row r="300" customFormat="false" ht="12.75" hidden="true" customHeight="false" outlineLevel="2" collapsed="false">
      <c r="A300" s="11" t="n">
        <v>44956</v>
      </c>
      <c r="B300" s="13" t="n">
        <v>43872984</v>
      </c>
      <c r="C300" s="14" t="s">
        <v>226</v>
      </c>
      <c r="D300" s="16" t="n">
        <f aca="false">F300+G300+H300</f>
        <v>9676.8</v>
      </c>
      <c r="E300" s="16" t="n">
        <v>15120</v>
      </c>
      <c r="F300" s="16" t="n">
        <f aca="false">E300*0.64</f>
        <v>9676.8</v>
      </c>
      <c r="G300" s="16"/>
      <c r="H300" s="16"/>
    </row>
    <row r="301" customFormat="false" ht="12.75" hidden="true" customHeight="false" outlineLevel="2" collapsed="false">
      <c r="A301" s="11" t="n">
        <v>44957</v>
      </c>
      <c r="B301" s="13" t="n">
        <v>43872984</v>
      </c>
      <c r="C301" s="14" t="s">
        <v>226</v>
      </c>
      <c r="D301" s="16" t="n">
        <f aca="false">F301+G301+H301</f>
        <v>4625.7728</v>
      </c>
      <c r="E301" s="16" t="n">
        <v>7227.77</v>
      </c>
      <c r="F301" s="16" t="n">
        <f aca="false">E301*0.64</f>
        <v>4625.7728</v>
      </c>
      <c r="G301" s="16"/>
      <c r="H301" s="16"/>
    </row>
    <row r="302" customFormat="false" ht="12.75" hidden="true" customHeight="false" outlineLevel="2" collapsed="false">
      <c r="A302" s="11" t="n">
        <v>44985</v>
      </c>
      <c r="B302" s="13" t="n">
        <v>43872984</v>
      </c>
      <c r="C302" s="14" t="s">
        <v>226</v>
      </c>
      <c r="D302" s="16" t="n">
        <f aca="false">F302+G302+H302</f>
        <v>4584.96</v>
      </c>
      <c r="E302" s="16" t="n">
        <v>7164</v>
      </c>
      <c r="F302" s="16" t="n">
        <f aca="false">E302*0.64</f>
        <v>4584.96</v>
      </c>
      <c r="G302" s="16"/>
      <c r="H302" s="16"/>
    </row>
    <row r="303" customFormat="false" ht="12.75" hidden="true" customHeight="false" outlineLevel="2" collapsed="false">
      <c r="A303" s="18" t="n">
        <v>44998</v>
      </c>
      <c r="B303" s="20" t="n">
        <v>43872984</v>
      </c>
      <c r="C303" s="14" t="s">
        <v>226</v>
      </c>
      <c r="D303" s="16" t="n">
        <f aca="false">F303+G303+H303</f>
        <v>866.1248</v>
      </c>
      <c r="E303" s="16" t="n">
        <v>1353.32</v>
      </c>
      <c r="F303" s="16" t="n">
        <f aca="false">E303*0.64</f>
        <v>866.1248</v>
      </c>
      <c r="G303" s="16"/>
      <c r="H303" s="16"/>
    </row>
    <row r="304" customFormat="false" ht="12.75" hidden="true" customHeight="false" outlineLevel="2" collapsed="false">
      <c r="A304" s="37" t="n">
        <v>45001</v>
      </c>
      <c r="B304" s="38" t="n">
        <v>43872984</v>
      </c>
      <c r="C304" s="14" t="s">
        <v>226</v>
      </c>
      <c r="D304" s="16" t="n">
        <f aca="false">F304+G304+H304</f>
        <v>2392.1536</v>
      </c>
      <c r="E304" s="16" t="n">
        <v>3737.74</v>
      </c>
      <c r="F304" s="16" t="n">
        <f aca="false">E304*0.64</f>
        <v>2392.1536</v>
      </c>
      <c r="G304" s="16"/>
      <c r="H304" s="16"/>
    </row>
    <row r="305" customFormat="false" ht="12.75" hidden="true" customHeight="false" outlineLevel="2" collapsed="false">
      <c r="A305" s="11" t="n">
        <v>45016</v>
      </c>
      <c r="B305" s="13" t="n">
        <v>43872984</v>
      </c>
      <c r="C305" s="14" t="s">
        <v>226</v>
      </c>
      <c r="D305" s="16" t="n">
        <f aca="false">F305+G305+H305</f>
        <v>2327.2768</v>
      </c>
      <c r="E305" s="16" t="n">
        <v>3636.37</v>
      </c>
      <c r="F305" s="16" t="n">
        <f aca="false">E305*0.64</f>
        <v>2327.2768</v>
      </c>
      <c r="G305" s="16"/>
      <c r="H305" s="16"/>
    </row>
    <row r="306" customFormat="false" ht="12.75" hidden="true" customHeight="false" outlineLevel="2" collapsed="false">
      <c r="A306" s="11" t="n">
        <v>44991</v>
      </c>
      <c r="B306" s="13" t="n">
        <v>43872984</v>
      </c>
      <c r="C306" s="14" t="s">
        <v>226</v>
      </c>
      <c r="D306" s="16" t="n">
        <f aca="false">F306+G306+H306</f>
        <v>1000</v>
      </c>
      <c r="E306" s="16"/>
      <c r="F306" s="16"/>
      <c r="G306" s="16" t="n">
        <v>1000</v>
      </c>
      <c r="H306" s="16"/>
    </row>
    <row r="307" customFormat="false" ht="12.75" hidden="true" customHeight="false" outlineLevel="2" collapsed="false">
      <c r="A307" s="11" t="n">
        <v>44953</v>
      </c>
      <c r="B307" s="13" t="n">
        <v>43872984</v>
      </c>
      <c r="C307" s="14" t="s">
        <v>226</v>
      </c>
      <c r="D307" s="16" t="n">
        <f aca="false">F307+G307+H307</f>
        <v>4963.2</v>
      </c>
      <c r="E307" s="16"/>
      <c r="F307" s="16"/>
      <c r="G307" s="16"/>
      <c r="H307" s="16" t="n">
        <v>4963.2</v>
      </c>
    </row>
    <row r="308" customFormat="false" ht="12.75" hidden="false" customHeight="false" outlineLevel="1" collapsed="true">
      <c r="A308" s="11"/>
      <c r="B308" s="13"/>
      <c r="C308" s="14" t="s">
        <v>227</v>
      </c>
      <c r="D308" s="16" t="n">
        <f aca="false">SUBTOTAL(9,D298:D307)</f>
        <v>32220.3328</v>
      </c>
      <c r="E308" s="16"/>
      <c r="F308" s="16" t="n">
        <f aca="false">SUBTOTAL(9,F298:F307)</f>
        <v>26257.1328</v>
      </c>
      <c r="G308" s="16" t="n">
        <f aca="false">SUBTOTAL(9,G298:G307)</f>
        <v>1000</v>
      </c>
      <c r="H308" s="16" t="n">
        <f aca="false">SUBTOTAL(9,H298:H307)</f>
        <v>4963.2</v>
      </c>
    </row>
    <row r="309" customFormat="false" ht="12.75" hidden="true" customHeight="false" outlineLevel="2" collapsed="false">
      <c r="A309" s="11" t="n">
        <v>44938</v>
      </c>
      <c r="B309" s="13" t="s">
        <v>228</v>
      </c>
      <c r="C309" s="14" t="s">
        <v>229</v>
      </c>
      <c r="D309" s="16" t="n">
        <f aca="false">F309+G309+H309</f>
        <v>688.0128</v>
      </c>
      <c r="E309" s="16" t="n">
        <v>1075.02</v>
      </c>
      <c r="F309" s="16" t="n">
        <f aca="false">E309*0.64</f>
        <v>688.0128</v>
      </c>
      <c r="G309" s="16"/>
      <c r="H309" s="16"/>
    </row>
    <row r="310" customFormat="false" ht="12.75" hidden="true" customHeight="false" outlineLevel="2" collapsed="false">
      <c r="A310" s="11" t="n">
        <v>44938</v>
      </c>
      <c r="B310" s="13" t="s">
        <v>228</v>
      </c>
      <c r="C310" s="14" t="s">
        <v>229</v>
      </c>
      <c r="D310" s="16" t="n">
        <f aca="false">F310+G310+H310</f>
        <v>2750.4896</v>
      </c>
      <c r="E310" s="16" t="n">
        <v>4297.64</v>
      </c>
      <c r="F310" s="16" t="n">
        <f aca="false">E310*0.64</f>
        <v>2750.4896</v>
      </c>
      <c r="G310" s="16"/>
      <c r="H310" s="16"/>
    </row>
    <row r="311" customFormat="false" ht="12.75" hidden="true" customHeight="false" outlineLevel="2" collapsed="false">
      <c r="A311" s="11" t="n">
        <v>44946</v>
      </c>
      <c r="B311" s="13" t="s">
        <v>228</v>
      </c>
      <c r="C311" s="14" t="s">
        <v>229</v>
      </c>
      <c r="D311" s="16" t="n">
        <f aca="false">F311+G311+H311</f>
        <v>1943.8528</v>
      </c>
      <c r="E311" s="16" t="n">
        <v>3037.27</v>
      </c>
      <c r="F311" s="16" t="n">
        <f aca="false">E311*0.64</f>
        <v>1943.8528</v>
      </c>
      <c r="G311" s="16"/>
      <c r="H311" s="16"/>
    </row>
    <row r="312" customFormat="false" ht="12.75" hidden="true" customHeight="false" outlineLevel="2" collapsed="false">
      <c r="A312" s="11" t="n">
        <v>44960</v>
      </c>
      <c r="B312" s="13" t="s">
        <v>228</v>
      </c>
      <c r="C312" s="14" t="s">
        <v>229</v>
      </c>
      <c r="D312" s="16" t="n">
        <f aca="false">F312+G312+H312</f>
        <v>2722.2656</v>
      </c>
      <c r="E312" s="16" t="n">
        <v>4253.54</v>
      </c>
      <c r="F312" s="16" t="n">
        <f aca="false">E312*0.64</f>
        <v>2722.2656</v>
      </c>
      <c r="G312" s="16"/>
      <c r="H312" s="16"/>
    </row>
    <row r="313" customFormat="false" ht="12.75" hidden="true" customHeight="false" outlineLevel="2" collapsed="false">
      <c r="A313" s="11" t="n">
        <v>44974</v>
      </c>
      <c r="B313" s="13" t="s">
        <v>228</v>
      </c>
      <c r="C313" s="14" t="s">
        <v>229</v>
      </c>
      <c r="D313" s="16" t="n">
        <f aca="false">F313+G313+H313</f>
        <v>4077.7344</v>
      </c>
      <c r="E313" s="16" t="n">
        <v>6371.46</v>
      </c>
      <c r="F313" s="16" t="n">
        <f aca="false">E313*0.64</f>
        <v>4077.7344</v>
      </c>
      <c r="G313" s="16"/>
      <c r="H313" s="16"/>
    </row>
    <row r="314" customFormat="false" ht="12.75" hidden="true" customHeight="false" outlineLevel="2" collapsed="false">
      <c r="A314" s="11" t="n">
        <v>44987</v>
      </c>
      <c r="B314" s="13" t="s">
        <v>228</v>
      </c>
      <c r="C314" s="14" t="s">
        <v>229</v>
      </c>
      <c r="D314" s="16" t="n">
        <f aca="false">F314+G314+H314</f>
        <v>2083.968</v>
      </c>
      <c r="E314" s="16" t="n">
        <v>3256.2</v>
      </c>
      <c r="F314" s="16" t="n">
        <f aca="false">E314*0.64</f>
        <v>2083.968</v>
      </c>
      <c r="G314" s="16"/>
      <c r="H314" s="16"/>
    </row>
    <row r="315" customFormat="false" ht="12.75" hidden="true" customHeight="false" outlineLevel="2" collapsed="false">
      <c r="A315" s="11" t="n">
        <v>45005</v>
      </c>
      <c r="B315" s="13" t="s">
        <v>228</v>
      </c>
      <c r="C315" s="14" t="s">
        <v>229</v>
      </c>
      <c r="D315" s="16" t="n">
        <f aca="false">F315+G315+H315</f>
        <v>2214.848</v>
      </c>
      <c r="E315" s="16" t="n">
        <v>3460.7</v>
      </c>
      <c r="F315" s="16" t="n">
        <f aca="false">E315*0.64</f>
        <v>2214.848</v>
      </c>
      <c r="G315" s="16"/>
      <c r="H315" s="16"/>
    </row>
    <row r="316" customFormat="false" ht="12.75" hidden="true" customHeight="false" outlineLevel="2" collapsed="false">
      <c r="A316" s="11" t="n">
        <v>44998</v>
      </c>
      <c r="B316" s="13" t="s">
        <v>228</v>
      </c>
      <c r="C316" s="14" t="s">
        <v>229</v>
      </c>
      <c r="D316" s="16" t="n">
        <f aca="false">F316+G316+H316</f>
        <v>13497.9</v>
      </c>
      <c r="E316" s="16"/>
      <c r="F316" s="16"/>
      <c r="G316" s="16" t="n">
        <v>13497.9</v>
      </c>
      <c r="H316" s="16"/>
    </row>
    <row r="317" customFormat="false" ht="12.75" hidden="false" customHeight="false" outlineLevel="1" collapsed="true">
      <c r="A317" s="11"/>
      <c r="B317" s="13"/>
      <c r="C317" s="14" t="s">
        <v>230</v>
      </c>
      <c r="D317" s="16" t="n">
        <f aca="false">SUBTOTAL(9,D309:D316)</f>
        <v>29979.0712</v>
      </c>
      <c r="E317" s="16"/>
      <c r="F317" s="16" t="n">
        <f aca="false">SUBTOTAL(9,F309:F316)</f>
        <v>16481.1712</v>
      </c>
      <c r="G317" s="16" t="n">
        <f aca="false">SUBTOTAL(9,G309:G316)</f>
        <v>13497.9</v>
      </c>
      <c r="H317" s="16" t="n">
        <f aca="false">SUBTOTAL(9,H309:H316)</f>
        <v>0</v>
      </c>
    </row>
    <row r="318" customFormat="false" ht="12.75" hidden="true" customHeight="false" outlineLevel="2" collapsed="false">
      <c r="A318" s="11" t="n">
        <v>44931</v>
      </c>
      <c r="B318" s="13" t="s">
        <v>231</v>
      </c>
      <c r="C318" s="14" t="s">
        <v>232</v>
      </c>
      <c r="D318" s="16" t="n">
        <f aca="false">F318+G318+H318</f>
        <v>3840</v>
      </c>
      <c r="E318" s="16" t="n">
        <v>6000</v>
      </c>
      <c r="F318" s="16" t="n">
        <f aca="false">E318*0.64</f>
        <v>3840</v>
      </c>
      <c r="G318" s="16"/>
      <c r="H318" s="16"/>
    </row>
    <row r="319" customFormat="false" ht="12.75" hidden="true" customHeight="false" outlineLevel="2" collapsed="false">
      <c r="A319" s="11" t="n">
        <v>44949</v>
      </c>
      <c r="B319" s="13" t="s">
        <v>231</v>
      </c>
      <c r="C319" s="14" t="s">
        <v>232</v>
      </c>
      <c r="D319" s="16" t="n">
        <f aca="false">F319+G319+H319</f>
        <v>3904</v>
      </c>
      <c r="E319" s="16" t="n">
        <v>6100</v>
      </c>
      <c r="F319" s="16" t="n">
        <f aca="false">E319*0.64</f>
        <v>3904</v>
      </c>
      <c r="G319" s="16"/>
      <c r="H319" s="16"/>
    </row>
    <row r="320" customFormat="false" ht="12.75" hidden="true" customHeight="false" outlineLevel="2" collapsed="false">
      <c r="A320" s="11" t="n">
        <v>44963</v>
      </c>
      <c r="B320" s="13" t="s">
        <v>231</v>
      </c>
      <c r="C320" s="14" t="s">
        <v>232</v>
      </c>
      <c r="D320" s="16" t="n">
        <f aca="false">F320+G320+H320</f>
        <v>3808</v>
      </c>
      <c r="E320" s="16" t="n">
        <v>5950</v>
      </c>
      <c r="F320" s="16" t="n">
        <f aca="false">E320*0.64</f>
        <v>3808</v>
      </c>
      <c r="G320" s="16"/>
      <c r="H320" s="16"/>
    </row>
    <row r="321" customFormat="false" ht="12.75" hidden="true" customHeight="false" outlineLevel="2" collapsed="false">
      <c r="A321" s="11" t="n">
        <v>44978</v>
      </c>
      <c r="B321" s="13" t="s">
        <v>231</v>
      </c>
      <c r="C321" s="14" t="s">
        <v>232</v>
      </c>
      <c r="D321" s="16" t="n">
        <f aca="false">F321+G321+H321</f>
        <v>3648</v>
      </c>
      <c r="E321" s="16" t="n">
        <v>5700</v>
      </c>
      <c r="F321" s="16" t="n">
        <f aca="false">E321*0.64</f>
        <v>3648</v>
      </c>
      <c r="G321" s="16"/>
      <c r="H321" s="16"/>
    </row>
    <row r="322" customFormat="false" ht="12.75" hidden="true" customHeight="false" outlineLevel="2" collapsed="false">
      <c r="A322" s="11" t="n">
        <v>44992</v>
      </c>
      <c r="B322" s="13" t="s">
        <v>231</v>
      </c>
      <c r="C322" s="14" t="s">
        <v>232</v>
      </c>
      <c r="D322" s="16" t="n">
        <f aca="false">F322+G322+H322</f>
        <v>6240</v>
      </c>
      <c r="E322" s="16" t="n">
        <v>9750</v>
      </c>
      <c r="F322" s="16" t="n">
        <f aca="false">E322*0.64</f>
        <v>6240</v>
      </c>
      <c r="G322" s="16"/>
      <c r="H322" s="16"/>
    </row>
    <row r="323" customFormat="false" ht="12.75" hidden="true" customHeight="false" outlineLevel="2" collapsed="false">
      <c r="A323" s="11" t="n">
        <v>45007</v>
      </c>
      <c r="B323" s="13" t="s">
        <v>231</v>
      </c>
      <c r="C323" s="14" t="s">
        <v>232</v>
      </c>
      <c r="D323" s="16" t="n">
        <f aca="false">F323+G323+H323</f>
        <v>4320</v>
      </c>
      <c r="E323" s="16" t="n">
        <v>6750</v>
      </c>
      <c r="F323" s="16" t="n">
        <f aca="false">E323*0.64</f>
        <v>4320</v>
      </c>
      <c r="G323" s="16"/>
      <c r="H323" s="16"/>
    </row>
    <row r="324" customFormat="false" ht="12.75" hidden="true" customHeight="false" outlineLevel="2" collapsed="false">
      <c r="A324" s="11" t="n">
        <v>45013</v>
      </c>
      <c r="B324" s="13" t="s">
        <v>231</v>
      </c>
      <c r="C324" s="14" t="s">
        <v>232</v>
      </c>
      <c r="D324" s="16" t="n">
        <f aca="false">F324+G324+H324</f>
        <v>3409</v>
      </c>
      <c r="E324" s="16"/>
      <c r="F324" s="16"/>
      <c r="G324" s="16" t="n">
        <v>3409</v>
      </c>
      <c r="H324" s="16"/>
    </row>
    <row r="325" customFormat="false" ht="12.75" hidden="false" customHeight="false" outlineLevel="1" collapsed="true">
      <c r="A325" s="11"/>
      <c r="B325" s="13"/>
      <c r="C325" s="14" t="s">
        <v>233</v>
      </c>
      <c r="D325" s="16" t="n">
        <f aca="false">SUBTOTAL(9,D318:D324)</f>
        <v>29169</v>
      </c>
      <c r="E325" s="16"/>
      <c r="F325" s="16" t="n">
        <f aca="false">SUBTOTAL(9,F318:F324)</f>
        <v>25760</v>
      </c>
      <c r="G325" s="16" t="n">
        <f aca="false">SUBTOTAL(9,G318:G324)</f>
        <v>3409</v>
      </c>
      <c r="H325" s="16" t="n">
        <f aca="false">SUBTOTAL(9,H318:H324)</f>
        <v>0</v>
      </c>
    </row>
    <row r="326" customFormat="false" ht="12.75" hidden="true" customHeight="false" outlineLevel="2" collapsed="false">
      <c r="A326" s="11" t="n">
        <v>44950</v>
      </c>
      <c r="B326" s="13" t="n">
        <v>40275269</v>
      </c>
      <c r="C326" s="14" t="s">
        <v>234</v>
      </c>
      <c r="D326" s="16" t="n">
        <f aca="false">F326+G326+H326</f>
        <v>6226.06</v>
      </c>
      <c r="E326" s="16"/>
      <c r="F326" s="16"/>
      <c r="G326" s="16" t="n">
        <v>6226.06</v>
      </c>
      <c r="H326" s="16"/>
    </row>
    <row r="327" customFormat="false" ht="12.75" hidden="true" customHeight="false" outlineLevel="2" collapsed="false">
      <c r="A327" s="11" t="n">
        <v>44984</v>
      </c>
      <c r="B327" s="13" t="n">
        <v>40275269</v>
      </c>
      <c r="C327" s="14" t="s">
        <v>234</v>
      </c>
      <c r="D327" s="16" t="n">
        <f aca="false">F327+G327+H327</f>
        <v>6226.06</v>
      </c>
      <c r="E327" s="16"/>
      <c r="F327" s="16"/>
      <c r="G327" s="16" t="n">
        <v>6226.06</v>
      </c>
      <c r="H327" s="16"/>
    </row>
    <row r="328" customFormat="false" ht="12.75" hidden="true" customHeight="false" outlineLevel="2" collapsed="false">
      <c r="A328" s="11" t="n">
        <v>45015</v>
      </c>
      <c r="B328" s="13" t="n">
        <v>40275269</v>
      </c>
      <c r="C328" s="14" t="s">
        <v>234</v>
      </c>
      <c r="D328" s="16" t="n">
        <f aca="false">F328+G328+H328</f>
        <v>6226.06</v>
      </c>
      <c r="E328" s="16"/>
      <c r="F328" s="16"/>
      <c r="G328" s="16" t="n">
        <v>6226.06</v>
      </c>
      <c r="H328" s="16"/>
    </row>
    <row r="329" customFormat="false" ht="12.75" hidden="true" customHeight="false" outlineLevel="2" collapsed="false">
      <c r="A329" s="11" t="n">
        <v>44950</v>
      </c>
      <c r="B329" s="13" t="n">
        <v>40275269</v>
      </c>
      <c r="C329" s="14" t="s">
        <v>234</v>
      </c>
      <c r="D329" s="16" t="n">
        <f aca="false">F329+G329+H329</f>
        <v>8963.88</v>
      </c>
      <c r="E329" s="16"/>
      <c r="F329" s="16"/>
      <c r="G329" s="16"/>
      <c r="H329" s="16" t="n">
        <v>8963.88</v>
      </c>
    </row>
    <row r="330" customFormat="false" ht="12.75" hidden="false" customHeight="false" outlineLevel="1" collapsed="true">
      <c r="A330" s="11"/>
      <c r="B330" s="13"/>
      <c r="C330" s="14" t="s">
        <v>235</v>
      </c>
      <c r="D330" s="16" t="n">
        <f aca="false">SUBTOTAL(9,D326:D329)</f>
        <v>27642.06</v>
      </c>
      <c r="E330" s="16"/>
      <c r="F330" s="16" t="n">
        <f aca="false">SUBTOTAL(9,F326:F329)</f>
        <v>0</v>
      </c>
      <c r="G330" s="16" t="n">
        <f aca="false">SUBTOTAL(9,G326:G329)</f>
        <v>18678.18</v>
      </c>
      <c r="H330" s="16" t="n">
        <f aca="false">SUBTOTAL(9,H326:H329)</f>
        <v>8963.88</v>
      </c>
    </row>
    <row r="331" customFormat="false" ht="12.75" hidden="true" customHeight="false" outlineLevel="2" collapsed="false">
      <c r="A331" s="11" t="n">
        <v>44974</v>
      </c>
      <c r="B331" s="13" t="n">
        <v>36773757</v>
      </c>
      <c r="C331" s="14" t="s">
        <v>236</v>
      </c>
      <c r="D331" s="16" t="n">
        <f aca="false">F331+G331+H331</f>
        <v>11520</v>
      </c>
      <c r="E331" s="16" t="n">
        <v>18000</v>
      </c>
      <c r="F331" s="16" t="n">
        <f aca="false">E331*0.64</f>
        <v>11520</v>
      </c>
      <c r="G331" s="16"/>
      <c r="H331" s="16"/>
    </row>
    <row r="332" customFormat="false" ht="12.75" hidden="true" customHeight="false" outlineLevel="2" collapsed="false">
      <c r="A332" s="11" t="n">
        <v>44959</v>
      </c>
      <c r="B332" s="13" t="s">
        <v>237</v>
      </c>
      <c r="C332" s="14" t="s">
        <v>236</v>
      </c>
      <c r="D332" s="16" t="n">
        <f aca="false">F332+G332+H332</f>
        <v>4046</v>
      </c>
      <c r="E332" s="16"/>
      <c r="F332" s="16"/>
      <c r="G332" s="16" t="n">
        <v>4046</v>
      </c>
      <c r="H332" s="16"/>
    </row>
    <row r="333" customFormat="false" ht="12.75" hidden="true" customHeight="false" outlineLevel="2" collapsed="false">
      <c r="A333" s="11" t="n">
        <v>44984</v>
      </c>
      <c r="B333" s="13" t="s">
        <v>237</v>
      </c>
      <c r="C333" s="14" t="s">
        <v>236</v>
      </c>
      <c r="D333" s="16" t="n">
        <f aca="false">F333+G333+H333</f>
        <v>3658</v>
      </c>
      <c r="E333" s="16"/>
      <c r="F333" s="16"/>
      <c r="G333" s="16" t="n">
        <v>3658</v>
      </c>
      <c r="H333" s="16"/>
    </row>
    <row r="334" customFormat="false" ht="12.75" hidden="true" customHeight="false" outlineLevel="2" collapsed="false">
      <c r="A334" s="11" t="n">
        <v>45014</v>
      </c>
      <c r="B334" s="13" t="s">
        <v>237</v>
      </c>
      <c r="C334" s="14" t="s">
        <v>236</v>
      </c>
      <c r="D334" s="16" t="n">
        <f aca="false">F334+G334+H334</f>
        <v>3658</v>
      </c>
      <c r="E334" s="16"/>
      <c r="F334" s="16"/>
      <c r="G334" s="16" t="n">
        <v>3658</v>
      </c>
      <c r="H334" s="16"/>
    </row>
    <row r="335" customFormat="false" ht="12.75" hidden="false" customHeight="false" outlineLevel="1" collapsed="true">
      <c r="A335" s="11"/>
      <c r="B335" s="13"/>
      <c r="C335" s="14" t="s">
        <v>238</v>
      </c>
      <c r="D335" s="16" t="n">
        <f aca="false">SUBTOTAL(9,D331:D334)</f>
        <v>22882</v>
      </c>
      <c r="E335" s="16"/>
      <c r="F335" s="16" t="n">
        <f aca="false">SUBTOTAL(9,F331:F334)</f>
        <v>11520</v>
      </c>
      <c r="G335" s="16" t="n">
        <f aca="false">SUBTOTAL(9,G331:G334)</f>
        <v>11362</v>
      </c>
      <c r="H335" s="16" t="n">
        <f aca="false">SUBTOTAL(9,H331:H334)</f>
        <v>0</v>
      </c>
    </row>
    <row r="336" customFormat="false" ht="12.75" hidden="true" customHeight="false" outlineLevel="2" collapsed="false">
      <c r="A336" s="11" t="n">
        <v>44931</v>
      </c>
      <c r="B336" s="13" t="s">
        <v>239</v>
      </c>
      <c r="C336" s="14" t="s">
        <v>240</v>
      </c>
      <c r="D336" s="16" t="n">
        <f aca="false">F336+G336+H336</f>
        <v>2768.29</v>
      </c>
      <c r="E336" s="16"/>
      <c r="F336" s="16"/>
      <c r="G336" s="16" t="n">
        <v>2768.29</v>
      </c>
      <c r="H336" s="16"/>
    </row>
    <row r="337" customFormat="false" ht="12.75" hidden="true" customHeight="false" outlineLevel="2" collapsed="false">
      <c r="A337" s="11" t="n">
        <v>44959</v>
      </c>
      <c r="B337" s="13" t="s">
        <v>239</v>
      </c>
      <c r="C337" s="14" t="s">
        <v>240</v>
      </c>
      <c r="D337" s="16" t="n">
        <f aca="false">F337+G337+H337</f>
        <v>2768.29</v>
      </c>
      <c r="E337" s="16"/>
      <c r="F337" s="16"/>
      <c r="G337" s="16" t="n">
        <v>2768.29</v>
      </c>
      <c r="H337" s="16"/>
    </row>
    <row r="338" customFormat="false" ht="12.75" hidden="true" customHeight="false" outlineLevel="2" collapsed="false">
      <c r="A338" s="11" t="n">
        <v>44986</v>
      </c>
      <c r="B338" s="13" t="s">
        <v>239</v>
      </c>
      <c r="C338" s="14" t="s">
        <v>240</v>
      </c>
      <c r="D338" s="16" t="n">
        <f aca="false">F338+G338+H338</f>
        <v>2768.29</v>
      </c>
      <c r="E338" s="16"/>
      <c r="F338" s="16"/>
      <c r="G338" s="16" t="n">
        <v>2768.29</v>
      </c>
      <c r="H338" s="16"/>
    </row>
    <row r="339" customFormat="false" ht="12.75" hidden="true" customHeight="false" outlineLevel="2" collapsed="false">
      <c r="A339" s="11" t="n">
        <v>45016</v>
      </c>
      <c r="B339" s="13" t="s">
        <v>239</v>
      </c>
      <c r="C339" s="14" t="s">
        <v>240</v>
      </c>
      <c r="D339" s="16" t="n">
        <f aca="false">F339+G339+H339</f>
        <v>2768.29</v>
      </c>
      <c r="E339" s="16"/>
      <c r="F339" s="16"/>
      <c r="G339" s="16" t="n">
        <v>2768.29</v>
      </c>
      <c r="H339" s="16"/>
    </row>
    <row r="340" customFormat="false" ht="12.75" hidden="true" customHeight="false" outlineLevel="2" collapsed="false">
      <c r="A340" s="11" t="n">
        <v>44965</v>
      </c>
      <c r="B340" s="13" t="s">
        <v>239</v>
      </c>
      <c r="C340" s="14" t="s">
        <v>240</v>
      </c>
      <c r="D340" s="16" t="n">
        <f aca="false">F340+G340+H340</f>
        <v>7531</v>
      </c>
      <c r="E340" s="16"/>
      <c r="F340" s="16"/>
      <c r="G340" s="16"/>
      <c r="H340" s="16" t="n">
        <v>7531</v>
      </c>
    </row>
    <row r="341" customFormat="false" ht="12.75" hidden="false" customHeight="false" outlineLevel="1" collapsed="true">
      <c r="A341" s="11"/>
      <c r="B341" s="13"/>
      <c r="C341" s="14" t="s">
        <v>241</v>
      </c>
      <c r="D341" s="16" t="n">
        <f aca="false">SUBTOTAL(9,D336:D340)</f>
        <v>18604.16</v>
      </c>
      <c r="E341" s="16"/>
      <c r="F341" s="16" t="n">
        <f aca="false">SUBTOTAL(9,F336:F340)</f>
        <v>0</v>
      </c>
      <c r="G341" s="16" t="n">
        <f aca="false">SUBTOTAL(9,G336:G340)</f>
        <v>11073.16</v>
      </c>
      <c r="H341" s="16" t="n">
        <f aca="false">SUBTOTAL(9,H336:H340)</f>
        <v>7531</v>
      </c>
    </row>
    <row r="342" customFormat="false" ht="12.75" hidden="true" customHeight="false" outlineLevel="2" collapsed="false">
      <c r="A342" s="11" t="n">
        <v>44977</v>
      </c>
      <c r="B342" s="13" t="s">
        <v>242</v>
      </c>
      <c r="C342" s="14" t="s">
        <v>243</v>
      </c>
      <c r="D342" s="16" t="n">
        <f aca="false">F342+G342+H342</f>
        <v>18006.5</v>
      </c>
      <c r="E342" s="16"/>
      <c r="F342" s="16"/>
      <c r="G342" s="16"/>
      <c r="H342" s="16" t="n">
        <v>18006.5</v>
      </c>
    </row>
    <row r="343" customFormat="false" ht="12.75" hidden="false" customHeight="false" outlineLevel="1" collapsed="true">
      <c r="A343" s="11"/>
      <c r="B343" s="13"/>
      <c r="C343" s="14" t="s">
        <v>244</v>
      </c>
      <c r="D343" s="16" t="n">
        <f aca="false">SUBTOTAL(9,D342:D342)</f>
        <v>18006.5</v>
      </c>
      <c r="E343" s="16"/>
      <c r="F343" s="16" t="n">
        <f aca="false">SUBTOTAL(9,F342:F342)</f>
        <v>0</v>
      </c>
      <c r="G343" s="16" t="n">
        <f aca="false">SUBTOTAL(9,G342:G342)</f>
        <v>0</v>
      </c>
      <c r="H343" s="16" t="n">
        <f aca="false">SUBTOTAL(9,H342:H342)</f>
        <v>18006.5</v>
      </c>
    </row>
    <row r="344" customFormat="false" ht="12.75" hidden="true" customHeight="false" outlineLevel="2" collapsed="false">
      <c r="A344" s="11" t="n">
        <v>44959</v>
      </c>
      <c r="B344" s="13" t="n">
        <v>39576269</v>
      </c>
      <c r="C344" s="14" t="s">
        <v>245</v>
      </c>
      <c r="D344" s="16" t="n">
        <f aca="false">F344+G344+H344</f>
        <v>1495.5136</v>
      </c>
      <c r="E344" s="16" t="n">
        <v>2336.74</v>
      </c>
      <c r="F344" s="16" t="n">
        <f aca="false">E344*0.64</f>
        <v>1495.5136</v>
      </c>
      <c r="G344" s="16"/>
      <c r="H344" s="16"/>
    </row>
    <row r="345" customFormat="false" ht="12.75" hidden="true" customHeight="false" outlineLevel="2" collapsed="false">
      <c r="A345" s="11" t="n">
        <v>44974</v>
      </c>
      <c r="B345" s="13" t="n">
        <v>39576269</v>
      </c>
      <c r="C345" s="14" t="s">
        <v>245</v>
      </c>
      <c r="D345" s="16" t="n">
        <f aca="false">F345+G345+H345</f>
        <v>1187.776</v>
      </c>
      <c r="E345" s="16" t="n">
        <v>1855.9</v>
      </c>
      <c r="F345" s="16" t="n">
        <f aca="false">E345*0.64</f>
        <v>1187.776</v>
      </c>
      <c r="G345" s="16"/>
      <c r="H345" s="16"/>
    </row>
    <row r="346" customFormat="false" ht="12.75" hidden="true" customHeight="false" outlineLevel="2" collapsed="false">
      <c r="A346" s="11" t="n">
        <v>44987</v>
      </c>
      <c r="B346" s="13" t="n">
        <v>39576269</v>
      </c>
      <c r="C346" s="14" t="s">
        <v>245</v>
      </c>
      <c r="D346" s="16" t="n">
        <f aca="false">F346+G346+H346</f>
        <v>1162.304</v>
      </c>
      <c r="E346" s="16" t="n">
        <v>1816.1</v>
      </c>
      <c r="F346" s="16" t="n">
        <f aca="false">E346*0.64</f>
        <v>1162.304</v>
      </c>
      <c r="G346" s="16"/>
      <c r="H346" s="16"/>
    </row>
    <row r="347" customFormat="false" ht="12.75" hidden="true" customHeight="false" outlineLevel="2" collapsed="false">
      <c r="A347" s="11" t="n">
        <v>45002</v>
      </c>
      <c r="B347" s="13" t="n">
        <v>39576269</v>
      </c>
      <c r="C347" s="14" t="s">
        <v>245</v>
      </c>
      <c r="D347" s="16" t="n">
        <f aca="false">F347+G347+H347</f>
        <v>1187.776</v>
      </c>
      <c r="E347" s="16" t="n">
        <v>1855.9</v>
      </c>
      <c r="F347" s="16" t="n">
        <f aca="false">E347*0.64</f>
        <v>1187.776</v>
      </c>
      <c r="G347" s="16"/>
      <c r="H347" s="16"/>
    </row>
    <row r="348" customFormat="false" ht="12.75" hidden="true" customHeight="false" outlineLevel="2" collapsed="false">
      <c r="A348" s="11" t="n">
        <v>44987</v>
      </c>
      <c r="B348" s="13" t="n">
        <v>39576269</v>
      </c>
      <c r="C348" s="14" t="s">
        <v>245</v>
      </c>
      <c r="D348" s="16" t="n">
        <f aca="false">F348+G348+H348</f>
        <v>1317.29</v>
      </c>
      <c r="E348" s="16"/>
      <c r="F348" s="16"/>
      <c r="G348" s="16" t="n">
        <v>1317.29</v>
      </c>
      <c r="H348" s="16"/>
    </row>
    <row r="349" customFormat="false" ht="12.75" hidden="true" customHeight="false" outlineLevel="2" collapsed="false">
      <c r="A349" s="11" t="n">
        <v>44943</v>
      </c>
      <c r="B349" s="13" t="n">
        <v>39576269</v>
      </c>
      <c r="C349" s="14" t="s">
        <v>245</v>
      </c>
      <c r="D349" s="16" t="n">
        <f aca="false">F349+G349+H349</f>
        <v>10615.29</v>
      </c>
      <c r="E349" s="16"/>
      <c r="F349" s="16"/>
      <c r="G349" s="16"/>
      <c r="H349" s="16" t="n">
        <v>10615.29</v>
      </c>
    </row>
    <row r="350" customFormat="false" ht="12.75" hidden="false" customHeight="false" outlineLevel="1" collapsed="true">
      <c r="A350" s="11"/>
      <c r="B350" s="13"/>
      <c r="C350" s="14" t="s">
        <v>246</v>
      </c>
      <c r="D350" s="16" t="n">
        <f aca="false">SUBTOTAL(9,D344:D349)</f>
        <v>16965.9496</v>
      </c>
      <c r="E350" s="16"/>
      <c r="F350" s="16" t="n">
        <f aca="false">SUBTOTAL(9,F344:F349)</f>
        <v>5033.3696</v>
      </c>
      <c r="G350" s="16" t="n">
        <f aca="false">SUBTOTAL(9,G344:G349)</f>
        <v>1317.29</v>
      </c>
      <c r="H350" s="16" t="n">
        <f aca="false">SUBTOTAL(9,H344:H349)</f>
        <v>10615.29</v>
      </c>
    </row>
    <row r="351" customFormat="false" ht="12.75" hidden="true" customHeight="false" outlineLevel="2" collapsed="false">
      <c r="A351" s="11" t="n">
        <v>44985</v>
      </c>
      <c r="B351" s="13" t="s">
        <v>247</v>
      </c>
      <c r="C351" s="14" t="s">
        <v>248</v>
      </c>
      <c r="D351" s="16" t="n">
        <f aca="false">F351+G351+H351</f>
        <v>16800</v>
      </c>
      <c r="E351" s="16"/>
      <c r="F351" s="16"/>
      <c r="G351" s="16" t="n">
        <v>16800</v>
      </c>
      <c r="H351" s="16"/>
    </row>
    <row r="352" customFormat="false" ht="12.75" hidden="false" customHeight="false" outlineLevel="1" collapsed="true">
      <c r="A352" s="11"/>
      <c r="B352" s="13"/>
      <c r="C352" s="14" t="s">
        <v>249</v>
      </c>
      <c r="D352" s="16" t="n">
        <f aca="false">SUBTOTAL(9,D351:D351)</f>
        <v>16800</v>
      </c>
      <c r="E352" s="16"/>
      <c r="F352" s="16" t="n">
        <f aca="false">SUBTOTAL(9,F351:F351)</f>
        <v>0</v>
      </c>
      <c r="G352" s="16" t="n">
        <f aca="false">SUBTOTAL(9,G351:G351)</f>
        <v>16800</v>
      </c>
      <c r="H352" s="16" t="n">
        <f aca="false">SUBTOTAL(9,H351:H351)</f>
        <v>0</v>
      </c>
    </row>
    <row r="353" customFormat="false" ht="12.75" hidden="true" customHeight="false" outlineLevel="2" collapsed="false">
      <c r="A353" s="11" t="n">
        <v>44957</v>
      </c>
      <c r="B353" s="13" t="s">
        <v>250</v>
      </c>
      <c r="C353" s="14" t="s">
        <v>251</v>
      </c>
      <c r="D353" s="16" t="n">
        <f aca="false">F353+G353+H353</f>
        <v>311.0656</v>
      </c>
      <c r="E353" s="16" t="n">
        <v>486.04</v>
      </c>
      <c r="F353" s="16" t="n">
        <f aca="false">E353*0.64</f>
        <v>311.0656</v>
      </c>
      <c r="G353" s="16"/>
      <c r="H353" s="16"/>
    </row>
    <row r="354" customFormat="false" ht="12.75" hidden="true" customHeight="false" outlineLevel="2" collapsed="false">
      <c r="A354" s="11" t="n">
        <v>44974</v>
      </c>
      <c r="B354" s="13" t="s">
        <v>250</v>
      </c>
      <c r="C354" s="14" t="s">
        <v>251</v>
      </c>
      <c r="D354" s="16" t="n">
        <f aca="false">F354+G354+H354</f>
        <v>7741.95</v>
      </c>
      <c r="E354" s="16"/>
      <c r="F354" s="16"/>
      <c r="G354" s="16" t="n">
        <v>7741.95</v>
      </c>
      <c r="H354" s="16"/>
    </row>
    <row r="355" customFormat="false" ht="12.75" hidden="true" customHeight="false" outlineLevel="2" collapsed="false">
      <c r="A355" s="11" t="n">
        <v>45015</v>
      </c>
      <c r="B355" s="13" t="s">
        <v>250</v>
      </c>
      <c r="C355" s="14" t="s">
        <v>251</v>
      </c>
      <c r="D355" s="16" t="n">
        <f aca="false">F355+G355+H355</f>
        <v>7741.95</v>
      </c>
      <c r="E355" s="16"/>
      <c r="F355" s="16"/>
      <c r="G355" s="16" t="n">
        <v>7741.95</v>
      </c>
      <c r="H355" s="16"/>
    </row>
    <row r="356" customFormat="false" ht="12.75" hidden="false" customHeight="false" outlineLevel="1" collapsed="true">
      <c r="A356" s="11"/>
      <c r="B356" s="13"/>
      <c r="C356" s="14" t="s">
        <v>252</v>
      </c>
      <c r="D356" s="16" t="n">
        <f aca="false">SUBTOTAL(9,D353:D355)</f>
        <v>15794.9656</v>
      </c>
      <c r="E356" s="16"/>
      <c r="F356" s="16" t="n">
        <f aca="false">SUBTOTAL(9,F353:F355)</f>
        <v>311.0656</v>
      </c>
      <c r="G356" s="16" t="n">
        <f aca="false">SUBTOTAL(9,G353:G355)</f>
        <v>15483.9</v>
      </c>
      <c r="H356" s="16" t="n">
        <f aca="false">SUBTOTAL(9,H353:H355)</f>
        <v>0</v>
      </c>
    </row>
    <row r="357" customFormat="false" ht="12.75" hidden="true" customHeight="false" outlineLevel="2" collapsed="false">
      <c r="A357" s="11" t="n">
        <v>44943</v>
      </c>
      <c r="B357" s="13" t="s">
        <v>253</v>
      </c>
      <c r="C357" s="14" t="s">
        <v>254</v>
      </c>
      <c r="D357" s="16" t="n">
        <f aca="false">F357+G357+H357</f>
        <v>775.5392</v>
      </c>
      <c r="E357" s="16" t="n">
        <v>1211.78</v>
      </c>
      <c r="F357" s="16" t="n">
        <f aca="false">E357*0.64</f>
        <v>775.5392</v>
      </c>
      <c r="G357" s="16"/>
      <c r="H357" s="16"/>
    </row>
    <row r="358" customFormat="false" ht="12.75" hidden="true" customHeight="false" outlineLevel="2" collapsed="false">
      <c r="A358" s="11" t="n">
        <v>44959</v>
      </c>
      <c r="B358" s="13" t="s">
        <v>253</v>
      </c>
      <c r="C358" s="14" t="s">
        <v>254</v>
      </c>
      <c r="D358" s="16" t="n">
        <f aca="false">F358+G358+H358</f>
        <v>768.1408</v>
      </c>
      <c r="E358" s="16" t="n">
        <v>1200.22</v>
      </c>
      <c r="F358" s="16" t="n">
        <f aca="false">E358*0.64</f>
        <v>768.1408</v>
      </c>
      <c r="G358" s="16"/>
      <c r="H358" s="16"/>
    </row>
    <row r="359" customFormat="false" ht="12.75" hidden="true" customHeight="false" outlineLevel="2" collapsed="false">
      <c r="A359" s="11" t="n">
        <v>44974</v>
      </c>
      <c r="B359" s="13" t="s">
        <v>253</v>
      </c>
      <c r="C359" s="14" t="s">
        <v>254</v>
      </c>
      <c r="D359" s="16" t="n">
        <f aca="false">F359+G359+H359</f>
        <v>775.5392</v>
      </c>
      <c r="E359" s="16" t="n">
        <v>1211.78</v>
      </c>
      <c r="F359" s="16" t="n">
        <f aca="false">E359*0.64</f>
        <v>775.5392</v>
      </c>
      <c r="G359" s="16"/>
      <c r="H359" s="16"/>
    </row>
    <row r="360" customFormat="false" ht="12.75" hidden="true" customHeight="false" outlineLevel="2" collapsed="false">
      <c r="A360" s="11" t="n">
        <v>44987</v>
      </c>
      <c r="B360" s="13" t="s">
        <v>253</v>
      </c>
      <c r="C360" s="14" t="s">
        <v>254</v>
      </c>
      <c r="D360" s="16" t="n">
        <f aca="false">F360+G360+H360</f>
        <v>768.1408</v>
      </c>
      <c r="E360" s="16" t="n">
        <v>1200.22</v>
      </c>
      <c r="F360" s="16" t="n">
        <f aca="false">E360*0.64</f>
        <v>768.1408</v>
      </c>
      <c r="G360" s="16"/>
      <c r="H360" s="16"/>
    </row>
    <row r="361" customFormat="false" ht="12.75" hidden="true" customHeight="false" outlineLevel="2" collapsed="false">
      <c r="A361" s="11" t="n">
        <v>45002</v>
      </c>
      <c r="B361" s="13" t="s">
        <v>253</v>
      </c>
      <c r="C361" s="14" t="s">
        <v>254</v>
      </c>
      <c r="D361" s="16" t="n">
        <f aca="false">F361+G361+H361</f>
        <v>775.5392</v>
      </c>
      <c r="E361" s="16" t="n">
        <v>1211.78</v>
      </c>
      <c r="F361" s="16" t="n">
        <f aca="false">E361*0.64</f>
        <v>775.5392</v>
      </c>
      <c r="G361" s="16"/>
      <c r="H361" s="16"/>
    </row>
    <row r="362" customFormat="false" ht="12.75" hidden="true" customHeight="false" outlineLevel="2" collapsed="false">
      <c r="A362" s="11" t="n">
        <v>45015</v>
      </c>
      <c r="B362" s="13" t="s">
        <v>253</v>
      </c>
      <c r="C362" s="14" t="s">
        <v>254</v>
      </c>
      <c r="D362" s="16" t="n">
        <f aca="false">F362+G362+H362</f>
        <v>622.2464</v>
      </c>
      <c r="E362" s="16" t="n">
        <v>972.26</v>
      </c>
      <c r="F362" s="16" t="n">
        <f aca="false">E362*0.64</f>
        <v>622.2464</v>
      </c>
      <c r="G362" s="16"/>
      <c r="H362" s="16"/>
    </row>
    <row r="363" customFormat="false" ht="12.75" hidden="true" customHeight="false" outlineLevel="2" collapsed="false">
      <c r="A363" s="11" t="n">
        <v>44943</v>
      </c>
      <c r="B363" s="13" t="s">
        <v>253</v>
      </c>
      <c r="C363" s="14" t="s">
        <v>254</v>
      </c>
      <c r="D363" s="16" t="n">
        <f aca="false">F363+G363+H363</f>
        <v>7303</v>
      </c>
      <c r="E363" s="16"/>
      <c r="F363" s="16"/>
      <c r="G363" s="16"/>
      <c r="H363" s="16" t="n">
        <v>7303</v>
      </c>
    </row>
    <row r="364" customFormat="false" ht="12.75" hidden="false" customHeight="false" outlineLevel="1" collapsed="true">
      <c r="A364" s="11"/>
      <c r="B364" s="13"/>
      <c r="C364" s="14" t="s">
        <v>255</v>
      </c>
      <c r="D364" s="16" t="n">
        <f aca="false">SUBTOTAL(9,D357:D363)</f>
        <v>11788.1456</v>
      </c>
      <c r="E364" s="16"/>
      <c r="F364" s="16" t="n">
        <f aca="false">SUBTOTAL(9,F357:F363)</f>
        <v>4485.1456</v>
      </c>
      <c r="G364" s="16" t="n">
        <f aca="false">SUBTOTAL(9,G357:G363)</f>
        <v>0</v>
      </c>
      <c r="H364" s="16" t="n">
        <f aca="false">SUBTOTAL(9,H357:H363)</f>
        <v>7303</v>
      </c>
    </row>
    <row r="365" customFormat="false" ht="12.75" hidden="true" customHeight="false" outlineLevel="2" collapsed="false">
      <c r="A365" s="11" t="n">
        <v>44943</v>
      </c>
      <c r="B365" s="13" t="s">
        <v>256</v>
      </c>
      <c r="C365" s="14" t="s">
        <v>257</v>
      </c>
      <c r="D365" s="16" t="n">
        <f aca="false">F365+G365+H365</f>
        <v>2421.4464</v>
      </c>
      <c r="E365" s="16" t="n">
        <v>3783.51</v>
      </c>
      <c r="F365" s="16" t="n">
        <f aca="false">E365*0.64</f>
        <v>2421.4464</v>
      </c>
      <c r="G365" s="16"/>
      <c r="H365" s="16"/>
    </row>
    <row r="366" customFormat="false" ht="12.75" hidden="true" customHeight="false" outlineLevel="2" collapsed="false">
      <c r="A366" s="11" t="n">
        <v>44974</v>
      </c>
      <c r="B366" s="13" t="s">
        <v>256</v>
      </c>
      <c r="C366" s="14" t="s">
        <v>257</v>
      </c>
      <c r="D366" s="16" t="n">
        <f aca="false">F366+G366+H366</f>
        <v>2511.36</v>
      </c>
      <c r="E366" s="16" t="n">
        <v>3924</v>
      </c>
      <c r="F366" s="16" t="n">
        <f aca="false">E366*0.64</f>
        <v>2511.36</v>
      </c>
      <c r="G366" s="16"/>
      <c r="H366" s="16"/>
    </row>
    <row r="367" customFormat="false" ht="12.75" hidden="true" customHeight="false" outlineLevel="2" collapsed="false">
      <c r="A367" s="11" t="n">
        <v>45002</v>
      </c>
      <c r="B367" s="13" t="s">
        <v>256</v>
      </c>
      <c r="C367" s="14" t="s">
        <v>257</v>
      </c>
      <c r="D367" s="16" t="n">
        <f aca="false">F367+G367+H367</f>
        <v>2903.04</v>
      </c>
      <c r="E367" s="16" t="n">
        <v>4536</v>
      </c>
      <c r="F367" s="16" t="n">
        <f aca="false">E367*0.64</f>
        <v>2903.04</v>
      </c>
      <c r="G367" s="16"/>
      <c r="H367" s="16"/>
    </row>
    <row r="368" customFormat="false" ht="12.75" hidden="true" customHeight="false" outlineLevel="2" collapsed="false">
      <c r="A368" s="11" t="n">
        <v>44943</v>
      </c>
      <c r="B368" s="13" t="s">
        <v>256</v>
      </c>
      <c r="C368" s="14" t="s">
        <v>257</v>
      </c>
      <c r="D368" s="16" t="n">
        <f aca="false">F368+G368+H368</f>
        <v>808.63</v>
      </c>
      <c r="E368" s="16"/>
      <c r="F368" s="16"/>
      <c r="G368" s="16" t="n">
        <v>808.63</v>
      </c>
      <c r="H368" s="16"/>
    </row>
    <row r="369" customFormat="false" ht="12.75" hidden="true" customHeight="false" outlineLevel="2" collapsed="false">
      <c r="A369" s="11" t="n">
        <v>44974</v>
      </c>
      <c r="B369" s="13" t="s">
        <v>256</v>
      </c>
      <c r="C369" s="14" t="s">
        <v>257</v>
      </c>
      <c r="D369" s="16" t="n">
        <f aca="false">F369+G369+H369</f>
        <v>808.63</v>
      </c>
      <c r="E369" s="16"/>
      <c r="F369" s="16"/>
      <c r="G369" s="16" t="n">
        <v>808.63</v>
      </c>
      <c r="H369" s="16"/>
    </row>
    <row r="370" customFormat="false" ht="12.75" hidden="true" customHeight="false" outlineLevel="2" collapsed="false">
      <c r="A370" s="11" t="n">
        <v>45002</v>
      </c>
      <c r="B370" s="13" t="s">
        <v>256</v>
      </c>
      <c r="C370" s="14" t="s">
        <v>257</v>
      </c>
      <c r="D370" s="16" t="n">
        <f aca="false">F370+G370+H370</f>
        <v>808.63</v>
      </c>
      <c r="E370" s="16"/>
      <c r="F370" s="16"/>
      <c r="G370" s="16" t="n">
        <v>808.63</v>
      </c>
      <c r="H370" s="16"/>
    </row>
    <row r="371" customFormat="false" ht="12.75" hidden="true" customHeight="false" outlineLevel="2" collapsed="false">
      <c r="A371" s="11" t="n">
        <v>45006</v>
      </c>
      <c r="B371" s="13" t="s">
        <v>256</v>
      </c>
      <c r="C371" s="14" t="s">
        <v>257</v>
      </c>
      <c r="D371" s="16" t="n">
        <f aca="false">F371+G371+H371</f>
        <v>250</v>
      </c>
      <c r="E371" s="16"/>
      <c r="F371" s="16"/>
      <c r="G371" s="16" t="n">
        <v>250</v>
      </c>
      <c r="H371" s="16"/>
    </row>
    <row r="372" customFormat="false" ht="12.75" hidden="false" customHeight="false" outlineLevel="1" collapsed="true">
      <c r="A372" s="11"/>
      <c r="B372" s="13"/>
      <c r="C372" s="14" t="s">
        <v>258</v>
      </c>
      <c r="D372" s="16" t="n">
        <f aca="false">SUBTOTAL(9,D365:D371)</f>
        <v>10511.7364</v>
      </c>
      <c r="E372" s="16"/>
      <c r="F372" s="16" t="n">
        <f aca="false">SUBTOTAL(9,F365:F371)</f>
        <v>7835.8464</v>
      </c>
      <c r="G372" s="16" t="n">
        <f aca="false">SUBTOTAL(9,G365:G371)</f>
        <v>2675.89</v>
      </c>
      <c r="H372" s="16" t="n">
        <f aca="false">SUBTOTAL(9,H365:H371)</f>
        <v>0</v>
      </c>
    </row>
    <row r="373" customFormat="false" ht="12.75" hidden="true" customHeight="false" outlineLevel="2" collapsed="false">
      <c r="A373" s="11" t="n">
        <v>44979</v>
      </c>
      <c r="B373" s="13" t="s">
        <v>259</v>
      </c>
      <c r="C373" s="14" t="s">
        <v>260</v>
      </c>
      <c r="D373" s="16" t="n">
        <f aca="false">F373+G373+H373</f>
        <v>10050</v>
      </c>
      <c r="E373" s="16"/>
      <c r="F373" s="16"/>
      <c r="G373" s="16" t="n">
        <v>10050</v>
      </c>
      <c r="H373" s="16"/>
    </row>
    <row r="374" customFormat="false" ht="12.75" hidden="false" customHeight="false" outlineLevel="1" collapsed="true">
      <c r="A374" s="11"/>
      <c r="B374" s="13"/>
      <c r="C374" s="14" t="s">
        <v>261</v>
      </c>
      <c r="D374" s="16" t="n">
        <f aca="false">SUBTOTAL(9,D373:D373)</f>
        <v>10050</v>
      </c>
      <c r="E374" s="16"/>
      <c r="F374" s="16" t="n">
        <f aca="false">SUBTOTAL(9,F373:F373)</f>
        <v>0</v>
      </c>
      <c r="G374" s="16" t="n">
        <f aca="false">SUBTOTAL(9,G373:G373)</f>
        <v>10050</v>
      </c>
      <c r="H374" s="16" t="n">
        <f aca="false">SUBTOTAL(9,H373:H373)</f>
        <v>0</v>
      </c>
    </row>
    <row r="375" customFormat="false" ht="12.75" hidden="true" customHeight="false" outlineLevel="2" collapsed="false">
      <c r="A375" s="11" t="n">
        <v>44980</v>
      </c>
      <c r="B375" s="13" t="s">
        <v>262</v>
      </c>
      <c r="C375" s="14" t="s">
        <v>263</v>
      </c>
      <c r="D375" s="16" t="n">
        <f aca="false">F375+G375+H375</f>
        <v>1865</v>
      </c>
      <c r="E375" s="16"/>
      <c r="F375" s="16"/>
      <c r="G375" s="16" t="n">
        <v>1865</v>
      </c>
      <c r="H375" s="16"/>
    </row>
    <row r="376" customFormat="false" ht="12.75" hidden="true" customHeight="false" outlineLevel="2" collapsed="false">
      <c r="A376" s="11" t="n">
        <v>45005</v>
      </c>
      <c r="B376" s="13" t="s">
        <v>262</v>
      </c>
      <c r="C376" s="14" t="s">
        <v>263</v>
      </c>
      <c r="D376" s="16" t="n">
        <f aca="false">F376+G376+H376</f>
        <v>2000</v>
      </c>
      <c r="E376" s="16"/>
      <c r="F376" s="16"/>
      <c r="G376" s="16" t="n">
        <v>2000</v>
      </c>
      <c r="H376" s="16"/>
    </row>
    <row r="377" customFormat="false" ht="12.75" hidden="true" customHeight="false" outlineLevel="2" collapsed="false">
      <c r="A377" s="11" t="n">
        <v>44980</v>
      </c>
      <c r="B377" s="13" t="s">
        <v>262</v>
      </c>
      <c r="C377" s="14" t="s">
        <v>263</v>
      </c>
      <c r="D377" s="16" t="n">
        <f aca="false">F377+G377+H377</f>
        <v>5546.8</v>
      </c>
      <c r="E377" s="16"/>
      <c r="F377" s="16"/>
      <c r="G377" s="16"/>
      <c r="H377" s="16" t="n">
        <v>5546.8</v>
      </c>
    </row>
    <row r="378" customFormat="false" ht="12.75" hidden="false" customHeight="false" outlineLevel="1" collapsed="true">
      <c r="A378" s="11"/>
      <c r="B378" s="13"/>
      <c r="C378" s="14" t="s">
        <v>264</v>
      </c>
      <c r="D378" s="16" t="n">
        <f aca="false">SUBTOTAL(9,D375:D377)</f>
        <v>9411.8</v>
      </c>
      <c r="E378" s="16"/>
      <c r="F378" s="16" t="n">
        <f aca="false">SUBTOTAL(9,F375:F377)</f>
        <v>0</v>
      </c>
      <c r="G378" s="16" t="n">
        <f aca="false">SUBTOTAL(9,G375:G377)</f>
        <v>3865</v>
      </c>
      <c r="H378" s="16" t="n">
        <f aca="false">SUBTOTAL(9,H375:H377)</f>
        <v>5546.8</v>
      </c>
    </row>
    <row r="379" customFormat="false" ht="12.75" hidden="true" customHeight="false" outlineLevel="2" collapsed="false">
      <c r="A379" s="11" t="n">
        <v>44956</v>
      </c>
      <c r="B379" s="13" t="n">
        <v>38009235</v>
      </c>
      <c r="C379" s="14" t="s">
        <v>265</v>
      </c>
      <c r="D379" s="16" t="n">
        <f aca="false">F379+G379+H379</f>
        <v>1496.9536</v>
      </c>
      <c r="E379" s="16" t="n">
        <v>2338.99</v>
      </c>
      <c r="F379" s="16" t="n">
        <f aca="false">E379*0.64</f>
        <v>1496.9536</v>
      </c>
      <c r="G379" s="16"/>
      <c r="H379" s="16"/>
    </row>
    <row r="380" customFormat="false" ht="12.75" hidden="true" customHeight="false" outlineLevel="2" collapsed="false">
      <c r="A380" s="11" t="n">
        <v>44956</v>
      </c>
      <c r="B380" s="13" t="n">
        <v>38009235</v>
      </c>
      <c r="C380" s="14" t="s">
        <v>265</v>
      </c>
      <c r="D380" s="16" t="n">
        <f aca="false">F380+G380+H380</f>
        <v>2275</v>
      </c>
      <c r="E380" s="16"/>
      <c r="F380" s="16"/>
      <c r="G380" s="16"/>
      <c r="H380" s="16" t="n">
        <v>2275</v>
      </c>
    </row>
    <row r="381" customFormat="false" ht="12.75" hidden="true" customHeight="false" outlineLevel="2" collapsed="false">
      <c r="A381" s="11" t="n">
        <v>44984</v>
      </c>
      <c r="B381" s="13" t="n">
        <v>38009235</v>
      </c>
      <c r="C381" s="14" t="s">
        <v>265</v>
      </c>
      <c r="D381" s="16" t="n">
        <f aca="false">F381+G381+H381</f>
        <v>2271.33</v>
      </c>
      <c r="E381" s="16"/>
      <c r="F381" s="16"/>
      <c r="G381" s="16"/>
      <c r="H381" s="16" t="n">
        <v>2271.33</v>
      </c>
    </row>
    <row r="382" customFormat="false" ht="12.75" hidden="true" customHeight="false" outlineLevel="2" collapsed="false">
      <c r="A382" s="11" t="n">
        <v>45014</v>
      </c>
      <c r="B382" s="13" t="n">
        <v>38009235</v>
      </c>
      <c r="C382" s="14" t="s">
        <v>265</v>
      </c>
      <c r="D382" s="16" t="n">
        <f aca="false">F382+G382+H382</f>
        <v>2271.33</v>
      </c>
      <c r="E382" s="16"/>
      <c r="F382" s="16"/>
      <c r="G382" s="16"/>
      <c r="H382" s="16" t="n">
        <v>2271.33</v>
      </c>
    </row>
    <row r="383" customFormat="false" ht="12.75" hidden="false" customHeight="false" outlineLevel="1" collapsed="true">
      <c r="A383" s="11"/>
      <c r="B383" s="13"/>
      <c r="C383" s="14" t="s">
        <v>266</v>
      </c>
      <c r="D383" s="16" t="n">
        <f aca="false">SUBTOTAL(9,D379:D382)</f>
        <v>8314.6136</v>
      </c>
      <c r="E383" s="16"/>
      <c r="F383" s="16" t="n">
        <f aca="false">SUBTOTAL(9,F379:F382)</f>
        <v>1496.9536</v>
      </c>
      <c r="G383" s="16" t="n">
        <f aca="false">SUBTOTAL(9,G379:G382)</f>
        <v>0</v>
      </c>
      <c r="H383" s="16" t="n">
        <f aca="false">SUBTOTAL(9,H379:H382)</f>
        <v>6817.66</v>
      </c>
    </row>
    <row r="384" customFormat="false" ht="12.75" hidden="true" customHeight="false" outlineLevel="2" collapsed="false">
      <c r="A384" s="11" t="n">
        <v>44965</v>
      </c>
      <c r="B384" s="13" t="n">
        <v>42112628</v>
      </c>
      <c r="C384" s="14" t="s">
        <v>267</v>
      </c>
      <c r="D384" s="16" t="n">
        <f aca="false">F384+G384+H384</f>
        <v>8000</v>
      </c>
      <c r="E384" s="16"/>
      <c r="F384" s="16"/>
      <c r="G384" s="16"/>
      <c r="H384" s="16" t="n">
        <v>8000</v>
      </c>
    </row>
    <row r="385" customFormat="false" ht="12.75" hidden="false" customHeight="false" outlineLevel="1" collapsed="true">
      <c r="A385" s="11"/>
      <c r="B385" s="13"/>
      <c r="C385" s="14" t="s">
        <v>268</v>
      </c>
      <c r="D385" s="16" t="n">
        <f aca="false">SUBTOTAL(9,D384:D384)</f>
        <v>8000</v>
      </c>
      <c r="E385" s="16"/>
      <c r="F385" s="16" t="n">
        <f aca="false">SUBTOTAL(9,F384:F384)</f>
        <v>0</v>
      </c>
      <c r="G385" s="16" t="n">
        <f aca="false">SUBTOTAL(9,G384:G384)</f>
        <v>0</v>
      </c>
      <c r="H385" s="16" t="n">
        <f aca="false">SUBTOTAL(9,H384:H384)</f>
        <v>8000</v>
      </c>
    </row>
    <row r="386" customFormat="false" ht="12.75" hidden="true" customHeight="false" outlineLevel="2" collapsed="false">
      <c r="A386" s="11" t="n">
        <v>44942</v>
      </c>
      <c r="B386" s="13" t="n">
        <v>41443734</v>
      </c>
      <c r="C386" s="14" t="s">
        <v>269</v>
      </c>
      <c r="D386" s="16" t="n">
        <f aca="false">F386+G386+H386</f>
        <v>2423.04</v>
      </c>
      <c r="E386" s="16" t="n">
        <v>3786</v>
      </c>
      <c r="F386" s="16" t="n">
        <f aca="false">E386*0.64</f>
        <v>2423.04</v>
      </c>
      <c r="G386" s="16"/>
      <c r="H386" s="16"/>
    </row>
    <row r="387" customFormat="false" ht="12.75" hidden="true" customHeight="false" outlineLevel="2" collapsed="false">
      <c r="A387" s="11" t="n">
        <v>44964</v>
      </c>
      <c r="B387" s="13" t="n">
        <v>41443734</v>
      </c>
      <c r="C387" s="14" t="s">
        <v>269</v>
      </c>
      <c r="D387" s="16" t="n">
        <f aca="false">F387+G387+H387</f>
        <v>1226.88</v>
      </c>
      <c r="E387" s="16" t="n">
        <v>1917</v>
      </c>
      <c r="F387" s="16" t="n">
        <f aca="false">E387*0.64</f>
        <v>1226.88</v>
      </c>
      <c r="G387" s="16"/>
      <c r="H387" s="16"/>
    </row>
    <row r="388" customFormat="false" ht="12.75" hidden="true" customHeight="false" outlineLevel="2" collapsed="false">
      <c r="A388" s="11" t="n">
        <v>44974</v>
      </c>
      <c r="B388" s="13" t="n">
        <v>41443734</v>
      </c>
      <c r="C388" s="14" t="s">
        <v>269</v>
      </c>
      <c r="D388" s="16" t="n">
        <f aca="false">F388+G388+H388</f>
        <v>1226.88</v>
      </c>
      <c r="E388" s="16" t="n">
        <v>1917</v>
      </c>
      <c r="F388" s="16" t="n">
        <f aca="false">E388*0.64</f>
        <v>1226.88</v>
      </c>
      <c r="G388" s="16"/>
      <c r="H388" s="16"/>
    </row>
    <row r="389" customFormat="false" ht="12.75" hidden="true" customHeight="false" outlineLevel="2" collapsed="false">
      <c r="A389" s="11" t="n">
        <v>44988</v>
      </c>
      <c r="B389" s="13" t="n">
        <v>41443734</v>
      </c>
      <c r="C389" s="14" t="s">
        <v>269</v>
      </c>
      <c r="D389" s="16" t="n">
        <f aca="false">F389+G389+H389</f>
        <v>1226.88</v>
      </c>
      <c r="E389" s="16" t="n">
        <v>1917</v>
      </c>
      <c r="F389" s="16" t="n">
        <f aca="false">E389*0.64</f>
        <v>1226.88</v>
      </c>
      <c r="G389" s="16"/>
      <c r="H389" s="16"/>
    </row>
    <row r="390" customFormat="false" ht="12.75" hidden="true" customHeight="false" outlineLevel="2" collapsed="false">
      <c r="A390" s="11" t="n">
        <v>45002</v>
      </c>
      <c r="B390" s="13" t="n">
        <v>41443734</v>
      </c>
      <c r="C390" s="14" t="s">
        <v>269</v>
      </c>
      <c r="D390" s="16" t="n">
        <f aca="false">F390+G390+H390</f>
        <v>1226.88</v>
      </c>
      <c r="E390" s="16" t="n">
        <v>1917</v>
      </c>
      <c r="F390" s="16" t="n">
        <f aca="false">E390*0.64</f>
        <v>1226.88</v>
      </c>
      <c r="G390" s="16"/>
      <c r="H390" s="16"/>
    </row>
    <row r="391" customFormat="false" ht="12.75" hidden="false" customHeight="false" outlineLevel="1" collapsed="true">
      <c r="A391" s="11"/>
      <c r="B391" s="13"/>
      <c r="C391" s="14" t="s">
        <v>270</v>
      </c>
      <c r="D391" s="16" t="n">
        <f aca="false">SUBTOTAL(9,D386:D390)</f>
        <v>7330.56</v>
      </c>
      <c r="E391" s="16"/>
      <c r="F391" s="16" t="n">
        <f aca="false">SUBTOTAL(9,F386:F390)</f>
        <v>7330.56</v>
      </c>
      <c r="G391" s="16" t="n">
        <f aca="false">SUBTOTAL(9,G386:G390)</f>
        <v>0</v>
      </c>
      <c r="H391" s="16" t="n">
        <f aca="false">SUBTOTAL(9,H386:H390)</f>
        <v>0</v>
      </c>
    </row>
    <row r="392" customFormat="false" ht="12.75" hidden="true" customHeight="false" outlineLevel="2" collapsed="false">
      <c r="A392" s="11" t="n">
        <v>44935</v>
      </c>
      <c r="B392" s="13" t="n">
        <v>32544493</v>
      </c>
      <c r="C392" s="14" t="s">
        <v>271</v>
      </c>
      <c r="D392" s="16" t="n">
        <f aca="false">F392+G392+H392</f>
        <v>6607.872</v>
      </c>
      <c r="E392" s="16" t="n">
        <v>10324.8</v>
      </c>
      <c r="F392" s="16" t="n">
        <f aca="false">E392*0.64</f>
        <v>6607.872</v>
      </c>
      <c r="G392" s="16"/>
      <c r="H392" s="16"/>
    </row>
    <row r="393" customFormat="false" ht="12.75" hidden="true" customHeight="false" outlineLevel="2" collapsed="false">
      <c r="A393" s="11" t="n">
        <v>44942</v>
      </c>
      <c r="B393" s="13" t="n">
        <v>32544493</v>
      </c>
      <c r="C393" s="14" t="s">
        <v>271</v>
      </c>
      <c r="D393" s="16" t="n">
        <f aca="false">F393+G393+H393</f>
        <v>109.12</v>
      </c>
      <c r="E393" s="16"/>
      <c r="F393" s="16"/>
      <c r="G393" s="16"/>
      <c r="H393" s="16" t="n">
        <v>109.12</v>
      </c>
    </row>
    <row r="394" customFormat="false" ht="12.75" hidden="true" customHeight="false" outlineLevel="2" collapsed="false">
      <c r="A394" s="11" t="n">
        <v>45006</v>
      </c>
      <c r="B394" s="13" t="n">
        <v>32544493</v>
      </c>
      <c r="C394" s="14" t="s">
        <v>271</v>
      </c>
      <c r="D394" s="16" t="n">
        <f aca="false">F394+G394+H394</f>
        <v>473.1</v>
      </c>
      <c r="E394" s="16"/>
      <c r="F394" s="16"/>
      <c r="G394" s="16"/>
      <c r="H394" s="16" t="n">
        <v>473.1</v>
      </c>
    </row>
    <row r="395" customFormat="false" ht="12.75" hidden="false" customHeight="false" outlineLevel="1" collapsed="true">
      <c r="A395" s="11"/>
      <c r="B395" s="13"/>
      <c r="C395" s="14" t="s">
        <v>272</v>
      </c>
      <c r="D395" s="16" t="n">
        <f aca="false">SUBTOTAL(9,D392:D394)</f>
        <v>7190.092</v>
      </c>
      <c r="E395" s="16"/>
      <c r="F395" s="16" t="n">
        <f aca="false">SUBTOTAL(9,F392:F394)</f>
        <v>6607.872</v>
      </c>
      <c r="G395" s="16" t="n">
        <f aca="false">SUBTOTAL(9,G392:G394)</f>
        <v>0</v>
      </c>
      <c r="H395" s="16" t="n">
        <f aca="false">SUBTOTAL(9,H392:H394)</f>
        <v>582.22</v>
      </c>
    </row>
    <row r="396" customFormat="false" ht="12.75" hidden="true" customHeight="false" outlineLevel="2" collapsed="false">
      <c r="A396" s="11" t="n">
        <v>44986</v>
      </c>
      <c r="B396" s="13" t="s">
        <v>273</v>
      </c>
      <c r="C396" s="14" t="s">
        <v>274</v>
      </c>
      <c r="D396" s="16" t="n">
        <f aca="false">F396+G396+H396</f>
        <v>6637</v>
      </c>
      <c r="E396" s="16"/>
      <c r="F396" s="16"/>
      <c r="G396" s="16"/>
      <c r="H396" s="16" t="n">
        <v>6637</v>
      </c>
    </row>
    <row r="397" customFormat="false" ht="12.75" hidden="false" customHeight="false" outlineLevel="1" collapsed="true">
      <c r="A397" s="11"/>
      <c r="B397" s="13"/>
      <c r="C397" s="14" t="s">
        <v>275</v>
      </c>
      <c r="D397" s="16" t="n">
        <f aca="false">SUBTOTAL(9,D396:D396)</f>
        <v>6637</v>
      </c>
      <c r="E397" s="16"/>
      <c r="F397" s="16" t="n">
        <f aca="false">SUBTOTAL(9,F396:F396)</f>
        <v>0</v>
      </c>
      <c r="G397" s="16" t="n">
        <f aca="false">SUBTOTAL(9,G396:G396)</f>
        <v>0</v>
      </c>
      <c r="H397" s="16" t="n">
        <f aca="false">SUBTOTAL(9,H396:H396)</f>
        <v>6637</v>
      </c>
    </row>
    <row r="398" customFormat="false" ht="12.75" hidden="true" customHeight="false" outlineLevel="2" collapsed="false">
      <c r="A398" s="11" t="n">
        <v>44946</v>
      </c>
      <c r="B398" s="13" t="s">
        <v>276</v>
      </c>
      <c r="C398" s="14" t="s">
        <v>277</v>
      </c>
      <c r="D398" s="16" t="n">
        <f aca="false">F398+G398+H398</f>
        <v>771.84</v>
      </c>
      <c r="E398" s="16" t="n">
        <v>1206</v>
      </c>
      <c r="F398" s="16" t="n">
        <f aca="false">E398*0.64</f>
        <v>771.84</v>
      </c>
      <c r="G398" s="16"/>
      <c r="H398" s="16"/>
    </row>
    <row r="399" customFormat="false" ht="12.75" hidden="true" customHeight="false" outlineLevel="2" collapsed="false">
      <c r="A399" s="11" t="n">
        <v>44956</v>
      </c>
      <c r="B399" s="13" t="s">
        <v>276</v>
      </c>
      <c r="C399" s="14" t="s">
        <v>277</v>
      </c>
      <c r="D399" s="16" t="n">
        <f aca="false">F399+G399+H399</f>
        <v>385.92</v>
      </c>
      <c r="E399" s="16" t="n">
        <v>603</v>
      </c>
      <c r="F399" s="16" t="n">
        <f aca="false">E399*0.64</f>
        <v>385.92</v>
      </c>
      <c r="G399" s="16"/>
      <c r="H399" s="16"/>
    </row>
    <row r="400" customFormat="false" ht="12.75" hidden="true" customHeight="false" outlineLevel="2" collapsed="false">
      <c r="A400" s="11" t="n">
        <v>44946</v>
      </c>
      <c r="B400" s="13" t="s">
        <v>276</v>
      </c>
      <c r="C400" s="14" t="s">
        <v>277</v>
      </c>
      <c r="D400" s="16" t="n">
        <f aca="false">F400+G400+H400</f>
        <v>1624</v>
      </c>
      <c r="E400" s="16"/>
      <c r="F400" s="16"/>
      <c r="G400" s="16" t="n">
        <v>1624</v>
      </c>
      <c r="H400" s="16"/>
    </row>
    <row r="401" customFormat="false" ht="12.75" hidden="true" customHeight="false" outlineLevel="2" collapsed="false">
      <c r="A401" s="11" t="n">
        <v>45009</v>
      </c>
      <c r="B401" s="13" t="s">
        <v>276</v>
      </c>
      <c r="C401" s="14" t="s">
        <v>277</v>
      </c>
      <c r="D401" s="16" t="n">
        <f aca="false">F401+G401+H401</f>
        <v>1624</v>
      </c>
      <c r="E401" s="16"/>
      <c r="F401" s="16"/>
      <c r="G401" s="16" t="n">
        <v>1624</v>
      </c>
      <c r="H401" s="16"/>
    </row>
    <row r="402" customFormat="false" ht="12.75" hidden="true" customHeight="false" outlineLevel="2" collapsed="false">
      <c r="A402" s="11" t="n">
        <v>45013</v>
      </c>
      <c r="B402" s="13" t="s">
        <v>276</v>
      </c>
      <c r="C402" s="14" t="s">
        <v>277</v>
      </c>
      <c r="D402" s="16" t="n">
        <f aca="false">F402+G402+H402</f>
        <v>1624</v>
      </c>
      <c r="E402" s="16"/>
      <c r="F402" s="16"/>
      <c r="G402" s="16" t="n">
        <v>1624</v>
      </c>
      <c r="H402" s="16"/>
    </row>
    <row r="403" customFormat="false" ht="12.75" hidden="false" customHeight="false" outlineLevel="1" collapsed="true">
      <c r="A403" s="11"/>
      <c r="B403" s="13"/>
      <c r="C403" s="14" t="s">
        <v>278</v>
      </c>
      <c r="D403" s="16" t="n">
        <f aca="false">SUBTOTAL(9,D398:D402)</f>
        <v>6029.76</v>
      </c>
      <c r="E403" s="16"/>
      <c r="F403" s="16" t="n">
        <f aca="false">SUBTOTAL(9,F398:F402)</f>
        <v>1157.76</v>
      </c>
      <c r="G403" s="16" t="n">
        <f aca="false">SUBTOTAL(9,G398:G402)</f>
        <v>4872</v>
      </c>
      <c r="H403" s="16" t="n">
        <f aca="false">SUBTOTAL(9,H398:H402)</f>
        <v>0</v>
      </c>
    </row>
    <row r="404" customFormat="false" ht="12.75" hidden="true" customHeight="false" outlineLevel="2" collapsed="false">
      <c r="A404" s="11" t="n">
        <v>45009</v>
      </c>
      <c r="B404" s="13" t="s">
        <v>279</v>
      </c>
      <c r="C404" s="14" t="s">
        <v>280</v>
      </c>
      <c r="D404" s="16" t="n">
        <f aca="false">F404+G404+H404</f>
        <v>6000</v>
      </c>
      <c r="E404" s="16"/>
      <c r="F404" s="16"/>
      <c r="G404" s="16"/>
      <c r="H404" s="16" t="n">
        <v>6000</v>
      </c>
    </row>
    <row r="405" customFormat="false" ht="12.75" hidden="false" customHeight="false" outlineLevel="1" collapsed="true">
      <c r="A405" s="11"/>
      <c r="B405" s="13"/>
      <c r="C405" s="14" t="s">
        <v>281</v>
      </c>
      <c r="D405" s="16" t="n">
        <f aca="false">SUBTOTAL(9,D404:D404)</f>
        <v>6000</v>
      </c>
      <c r="E405" s="16"/>
      <c r="F405" s="16" t="n">
        <f aca="false">SUBTOTAL(9,F404:F404)</f>
        <v>0</v>
      </c>
      <c r="G405" s="16" t="n">
        <f aca="false">SUBTOTAL(9,G404:G404)</f>
        <v>0</v>
      </c>
      <c r="H405" s="16" t="n">
        <f aca="false">SUBTOTAL(9,H404:H404)</f>
        <v>6000</v>
      </c>
    </row>
    <row r="406" customFormat="false" ht="12.75" hidden="true" customHeight="false" outlineLevel="2" collapsed="false">
      <c r="A406" s="18" t="n">
        <v>44949</v>
      </c>
      <c r="B406" s="20" t="s">
        <v>282</v>
      </c>
      <c r="C406" s="14" t="s">
        <v>283</v>
      </c>
      <c r="D406" s="16" t="n">
        <f aca="false">F406+G406+H406</f>
        <v>1991.5</v>
      </c>
      <c r="E406" s="16"/>
      <c r="F406" s="16"/>
      <c r="G406" s="16" t="n">
        <v>1991.5</v>
      </c>
      <c r="H406" s="16"/>
    </row>
    <row r="407" customFormat="false" ht="12.75" hidden="true" customHeight="false" outlineLevel="2" collapsed="false">
      <c r="A407" s="37" t="n">
        <v>44981</v>
      </c>
      <c r="B407" s="38" t="s">
        <v>282</v>
      </c>
      <c r="C407" s="14" t="s">
        <v>283</v>
      </c>
      <c r="D407" s="16" t="n">
        <f aca="false">F407+G407+H407</f>
        <v>1991.5</v>
      </c>
      <c r="E407" s="16"/>
      <c r="F407" s="16"/>
      <c r="G407" s="16" t="n">
        <v>1991.5</v>
      </c>
      <c r="H407" s="16"/>
    </row>
    <row r="408" customFormat="false" ht="12.75" hidden="true" customHeight="false" outlineLevel="2" collapsed="false">
      <c r="A408" s="11" t="n">
        <v>45009</v>
      </c>
      <c r="B408" s="13" t="s">
        <v>282</v>
      </c>
      <c r="C408" s="14" t="s">
        <v>283</v>
      </c>
      <c r="D408" s="16" t="n">
        <f aca="false">F408+G408+H408</f>
        <v>1991.5</v>
      </c>
      <c r="E408" s="16"/>
      <c r="F408" s="16"/>
      <c r="G408" s="16" t="n">
        <v>1991.5</v>
      </c>
      <c r="H408" s="16"/>
    </row>
    <row r="409" customFormat="false" ht="12.75" hidden="false" customHeight="false" outlineLevel="1" collapsed="true">
      <c r="A409" s="11"/>
      <c r="B409" s="13"/>
      <c r="C409" s="14" t="s">
        <v>284</v>
      </c>
      <c r="D409" s="16" t="n">
        <f aca="false">SUBTOTAL(9,D406:D408)</f>
        <v>5974.5</v>
      </c>
      <c r="E409" s="16"/>
      <c r="F409" s="16" t="n">
        <f aca="false">SUBTOTAL(9,F406:F408)</f>
        <v>0</v>
      </c>
      <c r="G409" s="16" t="n">
        <f aca="false">SUBTOTAL(9,G406:G408)</f>
        <v>5974.5</v>
      </c>
      <c r="H409" s="16" t="n">
        <f aca="false">SUBTOTAL(9,H406:H408)</f>
        <v>0</v>
      </c>
    </row>
    <row r="410" customFormat="false" ht="12.75" hidden="true" customHeight="false" outlineLevel="2" collapsed="false">
      <c r="A410" s="11" t="n">
        <v>44942</v>
      </c>
      <c r="B410" s="13" t="s">
        <v>285</v>
      </c>
      <c r="C410" s="14" t="s">
        <v>286</v>
      </c>
      <c r="D410" s="16" t="n">
        <f aca="false">F410+G410+H410</f>
        <v>898.56</v>
      </c>
      <c r="E410" s="16" t="n">
        <v>1404</v>
      </c>
      <c r="F410" s="16" t="n">
        <f aca="false">E410*0.64</f>
        <v>898.56</v>
      </c>
      <c r="G410" s="16"/>
      <c r="H410" s="16"/>
    </row>
    <row r="411" customFormat="false" ht="12.75" hidden="true" customHeight="false" outlineLevel="2" collapsed="false">
      <c r="A411" s="11" t="n">
        <v>44943</v>
      </c>
      <c r="B411" s="13" t="s">
        <v>285</v>
      </c>
      <c r="C411" s="14" t="s">
        <v>286</v>
      </c>
      <c r="D411" s="16" t="n">
        <f aca="false">F411+G411+H411</f>
        <v>1226.88</v>
      </c>
      <c r="E411" s="16" t="n">
        <v>1917</v>
      </c>
      <c r="F411" s="16" t="n">
        <f aca="false">E411*0.64</f>
        <v>1226.88</v>
      </c>
      <c r="G411" s="16"/>
      <c r="H411" s="16"/>
    </row>
    <row r="412" customFormat="false" ht="12.75" hidden="true" customHeight="false" outlineLevel="2" collapsed="false">
      <c r="A412" s="11" t="n">
        <v>44964</v>
      </c>
      <c r="B412" s="13" t="s">
        <v>285</v>
      </c>
      <c r="C412" s="14" t="s">
        <v>286</v>
      </c>
      <c r="D412" s="16" t="n">
        <f aca="false">F412+G412+H412</f>
        <v>817.92</v>
      </c>
      <c r="E412" s="16" t="n">
        <v>1278</v>
      </c>
      <c r="F412" s="16" t="n">
        <f aca="false">E412*0.64</f>
        <v>817.92</v>
      </c>
      <c r="G412" s="16"/>
      <c r="H412" s="16"/>
    </row>
    <row r="413" customFormat="false" ht="12.75" hidden="true" customHeight="false" outlineLevel="2" collapsed="false">
      <c r="A413" s="11" t="n">
        <v>44974</v>
      </c>
      <c r="B413" s="13" t="s">
        <v>285</v>
      </c>
      <c r="C413" s="14" t="s">
        <v>286</v>
      </c>
      <c r="D413" s="16" t="n">
        <f aca="false">F413+G413+H413</f>
        <v>817.92</v>
      </c>
      <c r="E413" s="16" t="n">
        <v>1278</v>
      </c>
      <c r="F413" s="16" t="n">
        <f aca="false">E413*0.64</f>
        <v>817.92</v>
      </c>
      <c r="G413" s="16"/>
      <c r="H413" s="16"/>
    </row>
    <row r="414" customFormat="false" ht="12.75" hidden="true" customHeight="false" outlineLevel="2" collapsed="false">
      <c r="A414" s="11" t="n">
        <v>44988</v>
      </c>
      <c r="B414" s="13" t="s">
        <v>285</v>
      </c>
      <c r="C414" s="14" t="s">
        <v>286</v>
      </c>
      <c r="D414" s="16" t="n">
        <f aca="false">F414+G414+H414</f>
        <v>817.92</v>
      </c>
      <c r="E414" s="16" t="n">
        <v>1278</v>
      </c>
      <c r="F414" s="16" t="n">
        <f aca="false">E414*0.64</f>
        <v>817.92</v>
      </c>
      <c r="G414" s="16"/>
      <c r="H414" s="16"/>
    </row>
    <row r="415" customFormat="false" ht="12.75" hidden="true" customHeight="false" outlineLevel="2" collapsed="false">
      <c r="A415" s="11" t="n">
        <v>45002</v>
      </c>
      <c r="B415" s="13" t="s">
        <v>285</v>
      </c>
      <c r="C415" s="14" t="s">
        <v>286</v>
      </c>
      <c r="D415" s="16" t="n">
        <f aca="false">F415+G415+H415</f>
        <v>817.92</v>
      </c>
      <c r="E415" s="16" t="n">
        <v>1278</v>
      </c>
      <c r="F415" s="16" t="n">
        <f aca="false">E415*0.64</f>
        <v>817.92</v>
      </c>
      <c r="G415" s="16"/>
      <c r="H415" s="16"/>
    </row>
    <row r="416" customFormat="false" ht="12.75" hidden="false" customHeight="false" outlineLevel="1" collapsed="true">
      <c r="A416" s="11"/>
      <c r="B416" s="13"/>
      <c r="C416" s="14" t="s">
        <v>287</v>
      </c>
      <c r="D416" s="16" t="n">
        <f aca="false">SUBTOTAL(9,D410:D415)</f>
        <v>5397.12</v>
      </c>
      <c r="E416" s="16"/>
      <c r="F416" s="16" t="n">
        <f aca="false">SUBTOTAL(9,F410:F415)</f>
        <v>5397.12</v>
      </c>
      <c r="G416" s="16" t="n">
        <f aca="false">SUBTOTAL(9,G410:G415)</f>
        <v>0</v>
      </c>
      <c r="H416" s="16" t="n">
        <f aca="false">SUBTOTAL(9,H410:H415)</f>
        <v>0</v>
      </c>
    </row>
    <row r="417" customFormat="false" ht="12.75" hidden="true" customHeight="false" outlineLevel="2" collapsed="false">
      <c r="A417" s="11" t="n">
        <v>44935</v>
      </c>
      <c r="B417" s="13" t="s">
        <v>288</v>
      </c>
      <c r="C417" s="14" t="s">
        <v>289</v>
      </c>
      <c r="D417" s="16" t="n">
        <f aca="false">F417+G417+H417</f>
        <v>1602.432</v>
      </c>
      <c r="E417" s="16" t="n">
        <v>2503.8</v>
      </c>
      <c r="F417" s="16" t="n">
        <f aca="false">E417*0.64</f>
        <v>1602.432</v>
      </c>
      <c r="G417" s="16"/>
      <c r="H417" s="16"/>
    </row>
    <row r="418" customFormat="false" ht="12.75" hidden="true" customHeight="false" outlineLevel="2" collapsed="false">
      <c r="A418" s="11" t="n">
        <v>44970</v>
      </c>
      <c r="B418" s="13" t="s">
        <v>288</v>
      </c>
      <c r="C418" s="14" t="s">
        <v>289</v>
      </c>
      <c r="D418" s="16" t="n">
        <f aca="false">F418+G418+H418</f>
        <v>1543.68</v>
      </c>
      <c r="E418" s="16" t="n">
        <v>2412</v>
      </c>
      <c r="F418" s="16" t="n">
        <f aca="false">E418*0.64</f>
        <v>1543.68</v>
      </c>
      <c r="G418" s="16"/>
      <c r="H418" s="16"/>
    </row>
    <row r="419" customFormat="false" ht="12.75" hidden="true" customHeight="false" outlineLevel="2" collapsed="false">
      <c r="A419" s="11" t="n">
        <v>44987</v>
      </c>
      <c r="B419" s="13" t="s">
        <v>288</v>
      </c>
      <c r="C419" s="14" t="s">
        <v>289</v>
      </c>
      <c r="D419" s="16" t="n">
        <f aca="false">F419+G419+H419</f>
        <v>1543.68</v>
      </c>
      <c r="E419" s="16" t="n">
        <v>2412</v>
      </c>
      <c r="F419" s="16" t="n">
        <f aca="false">E419*0.64</f>
        <v>1543.68</v>
      </c>
      <c r="G419" s="16"/>
      <c r="H419" s="16"/>
    </row>
    <row r="420" customFormat="false" ht="12.75" hidden="false" customHeight="false" outlineLevel="1" collapsed="true">
      <c r="A420" s="11"/>
      <c r="B420" s="13"/>
      <c r="C420" s="14" t="s">
        <v>290</v>
      </c>
      <c r="D420" s="16" t="n">
        <f aca="false">SUBTOTAL(9,D417:D419)</f>
        <v>4689.792</v>
      </c>
      <c r="E420" s="16"/>
      <c r="F420" s="16" t="n">
        <f aca="false">SUBTOTAL(9,F417:F419)</f>
        <v>4689.792</v>
      </c>
      <c r="G420" s="16" t="n">
        <f aca="false">SUBTOTAL(9,G417:G419)</f>
        <v>0</v>
      </c>
      <c r="H420" s="16" t="n">
        <f aca="false">SUBTOTAL(9,H417:H419)</f>
        <v>0</v>
      </c>
    </row>
    <row r="421" customFormat="false" ht="12.75" hidden="true" customHeight="false" outlineLevel="2" collapsed="false">
      <c r="A421" s="11" t="n">
        <v>44970</v>
      </c>
      <c r="B421" s="13" t="s">
        <v>291</v>
      </c>
      <c r="C421" s="14" t="s">
        <v>292</v>
      </c>
      <c r="D421" s="16" t="n">
        <f aca="false">F421+G421+H421</f>
        <v>3980</v>
      </c>
      <c r="E421" s="16"/>
      <c r="F421" s="16"/>
      <c r="G421" s="16"/>
      <c r="H421" s="16" t="n">
        <v>3980</v>
      </c>
    </row>
    <row r="422" customFormat="false" ht="12.75" hidden="false" customHeight="false" outlineLevel="1" collapsed="true">
      <c r="A422" s="11"/>
      <c r="B422" s="13"/>
      <c r="C422" s="14" t="s">
        <v>293</v>
      </c>
      <c r="D422" s="16" t="n">
        <f aca="false">SUBTOTAL(9,D421:D421)</f>
        <v>3980</v>
      </c>
      <c r="E422" s="16"/>
      <c r="F422" s="16" t="n">
        <f aca="false">SUBTOTAL(9,F421:F421)</f>
        <v>0</v>
      </c>
      <c r="G422" s="16" t="n">
        <f aca="false">SUBTOTAL(9,G421:G421)</f>
        <v>0</v>
      </c>
      <c r="H422" s="16" t="n">
        <f aca="false">SUBTOTAL(9,H421:H421)</f>
        <v>3980</v>
      </c>
    </row>
    <row r="423" customFormat="false" ht="12.75" hidden="true" customHeight="false" outlineLevel="2" collapsed="false">
      <c r="A423" s="11" t="n">
        <v>44939</v>
      </c>
      <c r="B423" s="13" t="s">
        <v>294</v>
      </c>
      <c r="C423" s="14" t="s">
        <v>295</v>
      </c>
      <c r="D423" s="16" t="n">
        <f aca="false">F423+G423+H423</f>
        <v>3400</v>
      </c>
      <c r="E423" s="16"/>
      <c r="F423" s="16"/>
      <c r="G423" s="16"/>
      <c r="H423" s="16" t="n">
        <v>3400</v>
      </c>
    </row>
    <row r="424" customFormat="false" ht="12.75" hidden="true" customHeight="false" outlineLevel="2" collapsed="false">
      <c r="A424" s="11" t="n">
        <v>44970</v>
      </c>
      <c r="B424" s="13" t="s">
        <v>294</v>
      </c>
      <c r="C424" s="14" t="s">
        <v>295</v>
      </c>
      <c r="D424" s="16" t="n">
        <f aca="false">F424+G424+H424</f>
        <v>150</v>
      </c>
      <c r="E424" s="16"/>
      <c r="F424" s="16"/>
      <c r="G424" s="16"/>
      <c r="H424" s="16" t="n">
        <v>150</v>
      </c>
    </row>
    <row r="425" customFormat="false" ht="12.75" hidden="false" customHeight="false" outlineLevel="1" collapsed="true">
      <c r="A425" s="11"/>
      <c r="B425" s="13"/>
      <c r="C425" s="14" t="s">
        <v>296</v>
      </c>
      <c r="D425" s="16" t="n">
        <f aca="false">SUBTOTAL(9,D423:D424)</f>
        <v>3550</v>
      </c>
      <c r="E425" s="16"/>
      <c r="F425" s="16" t="n">
        <f aca="false">SUBTOTAL(9,F423:F424)</f>
        <v>0</v>
      </c>
      <c r="G425" s="16" t="n">
        <f aca="false">SUBTOTAL(9,G423:G424)</f>
        <v>0</v>
      </c>
      <c r="H425" s="16" t="n">
        <f aca="false">SUBTOTAL(9,H423:H424)</f>
        <v>3550</v>
      </c>
    </row>
    <row r="426" customFormat="false" ht="12.75" hidden="true" customHeight="false" outlineLevel="2" collapsed="false">
      <c r="A426" s="11" t="n">
        <v>44942</v>
      </c>
      <c r="B426" s="13" t="s">
        <v>297</v>
      </c>
      <c r="C426" s="14" t="s">
        <v>298</v>
      </c>
      <c r="D426" s="16" t="n">
        <f aca="false">F426+G426+H426</f>
        <v>817.92</v>
      </c>
      <c r="E426" s="16" t="n">
        <v>1278</v>
      </c>
      <c r="F426" s="16" t="n">
        <f aca="false">E426*0.64</f>
        <v>817.92</v>
      </c>
      <c r="G426" s="16"/>
      <c r="H426" s="16"/>
    </row>
    <row r="427" customFormat="false" ht="12.75" hidden="true" customHeight="false" outlineLevel="2" collapsed="false">
      <c r="A427" s="11" t="n">
        <v>44964</v>
      </c>
      <c r="B427" s="13" t="s">
        <v>297</v>
      </c>
      <c r="C427" s="14" t="s">
        <v>298</v>
      </c>
      <c r="D427" s="16" t="n">
        <f aca="false">F427+G427+H427</f>
        <v>408.96</v>
      </c>
      <c r="E427" s="16" t="n">
        <v>639</v>
      </c>
      <c r="F427" s="16" t="n">
        <f aca="false">E427*0.64</f>
        <v>408.96</v>
      </c>
      <c r="G427" s="16"/>
      <c r="H427" s="16"/>
    </row>
    <row r="428" customFormat="false" ht="12.75" hidden="true" customHeight="false" outlineLevel="2" collapsed="false">
      <c r="A428" s="11" t="n">
        <v>44974</v>
      </c>
      <c r="B428" s="13" t="s">
        <v>297</v>
      </c>
      <c r="C428" s="14" t="s">
        <v>298</v>
      </c>
      <c r="D428" s="16" t="n">
        <f aca="false">F428+G428+H428</f>
        <v>408.96</v>
      </c>
      <c r="E428" s="16" t="n">
        <v>639</v>
      </c>
      <c r="F428" s="16" t="n">
        <f aca="false">E428*0.64</f>
        <v>408.96</v>
      </c>
      <c r="G428" s="16"/>
      <c r="H428" s="16"/>
    </row>
    <row r="429" customFormat="false" ht="12.75" hidden="true" customHeight="false" outlineLevel="2" collapsed="false">
      <c r="A429" s="11" t="n">
        <v>44988</v>
      </c>
      <c r="B429" s="13" t="s">
        <v>297</v>
      </c>
      <c r="C429" s="14" t="s">
        <v>298</v>
      </c>
      <c r="D429" s="16" t="n">
        <f aca="false">F429+G429+H429</f>
        <v>408.96</v>
      </c>
      <c r="E429" s="16" t="n">
        <v>639</v>
      </c>
      <c r="F429" s="16" t="n">
        <f aca="false">E429*0.64</f>
        <v>408.96</v>
      </c>
      <c r="G429" s="16"/>
      <c r="H429" s="16"/>
    </row>
    <row r="430" customFormat="false" ht="12.75" hidden="true" customHeight="false" outlineLevel="2" collapsed="false">
      <c r="A430" s="11" t="n">
        <v>45002</v>
      </c>
      <c r="B430" s="13" t="s">
        <v>297</v>
      </c>
      <c r="C430" s="14" t="s">
        <v>298</v>
      </c>
      <c r="D430" s="16" t="n">
        <f aca="false">F430+G430+H430</f>
        <v>408.96</v>
      </c>
      <c r="E430" s="16" t="n">
        <v>639</v>
      </c>
      <c r="F430" s="16" t="n">
        <f aca="false">E430*0.64</f>
        <v>408.96</v>
      </c>
      <c r="G430" s="16"/>
      <c r="H430" s="16"/>
    </row>
    <row r="431" customFormat="false" ht="12.75" hidden="true" customHeight="false" outlineLevel="2" collapsed="false">
      <c r="A431" s="11" t="n">
        <v>44981</v>
      </c>
      <c r="B431" s="13" t="s">
        <v>297</v>
      </c>
      <c r="C431" s="14" t="s">
        <v>298</v>
      </c>
      <c r="D431" s="16" t="n">
        <f aca="false">F431+G431+H431</f>
        <v>518</v>
      </c>
      <c r="E431" s="16"/>
      <c r="F431" s="16"/>
      <c r="G431" s="16" t="n">
        <v>518</v>
      </c>
      <c r="H431" s="16"/>
    </row>
    <row r="432" customFormat="false" ht="12.75" hidden="true" customHeight="false" outlineLevel="2" collapsed="false">
      <c r="A432" s="11" t="n">
        <v>45013</v>
      </c>
      <c r="B432" s="13" t="s">
        <v>297</v>
      </c>
      <c r="C432" s="14" t="s">
        <v>298</v>
      </c>
      <c r="D432" s="16" t="n">
        <f aca="false">F432+G432+H432</f>
        <v>518</v>
      </c>
      <c r="E432" s="16"/>
      <c r="F432" s="16"/>
      <c r="G432" s="16" t="n">
        <v>518</v>
      </c>
      <c r="H432" s="16"/>
    </row>
    <row r="433" customFormat="false" ht="12.75" hidden="false" customHeight="false" outlineLevel="1" collapsed="true">
      <c r="A433" s="11"/>
      <c r="B433" s="13"/>
      <c r="C433" s="14" t="s">
        <v>299</v>
      </c>
      <c r="D433" s="16" t="n">
        <f aca="false">SUBTOTAL(9,D426:D432)</f>
        <v>3489.76</v>
      </c>
      <c r="E433" s="16"/>
      <c r="F433" s="16" t="n">
        <f aca="false">SUBTOTAL(9,F426:F432)</f>
        <v>2453.76</v>
      </c>
      <c r="G433" s="16" t="n">
        <f aca="false">SUBTOTAL(9,G426:G432)</f>
        <v>1036</v>
      </c>
      <c r="H433" s="16" t="n">
        <f aca="false">SUBTOTAL(9,H426:H432)</f>
        <v>0</v>
      </c>
    </row>
    <row r="434" customFormat="false" ht="12.75" hidden="true" customHeight="false" outlineLevel="2" collapsed="false">
      <c r="A434" s="11" t="n">
        <v>44950</v>
      </c>
      <c r="B434" s="13" t="s">
        <v>300</v>
      </c>
      <c r="C434" s="14" t="s">
        <v>301</v>
      </c>
      <c r="D434" s="16" t="n">
        <f aca="false">F434+G434+H434</f>
        <v>3000</v>
      </c>
      <c r="E434" s="16"/>
      <c r="F434" s="16"/>
      <c r="G434" s="16"/>
      <c r="H434" s="16" t="n">
        <v>3000</v>
      </c>
    </row>
    <row r="435" customFormat="false" ht="12.75" hidden="true" customHeight="false" outlineLevel="2" collapsed="false">
      <c r="A435" s="11" t="n">
        <v>44965</v>
      </c>
      <c r="B435" s="13" t="s">
        <v>300</v>
      </c>
      <c r="C435" s="14" t="s">
        <v>301</v>
      </c>
      <c r="D435" s="16" t="n">
        <f aca="false">F435+G435+H435</f>
        <v>150</v>
      </c>
      <c r="E435" s="16"/>
      <c r="F435" s="16"/>
      <c r="G435" s="16"/>
      <c r="H435" s="16" t="n">
        <v>150</v>
      </c>
    </row>
    <row r="436" customFormat="false" ht="12.75" hidden="false" customHeight="false" outlineLevel="1" collapsed="true">
      <c r="A436" s="11"/>
      <c r="B436" s="13"/>
      <c r="C436" s="14" t="s">
        <v>302</v>
      </c>
      <c r="D436" s="16" t="n">
        <f aca="false">SUBTOTAL(9,D434:D435)</f>
        <v>3150</v>
      </c>
      <c r="E436" s="16"/>
      <c r="F436" s="16" t="n">
        <f aca="false">SUBTOTAL(9,F434:F435)</f>
        <v>0</v>
      </c>
      <c r="G436" s="16" t="n">
        <f aca="false">SUBTOTAL(9,G434:G435)</f>
        <v>0</v>
      </c>
      <c r="H436" s="16" t="n">
        <f aca="false">SUBTOTAL(9,H434:H435)</f>
        <v>3150</v>
      </c>
    </row>
    <row r="437" customFormat="false" ht="12.75" hidden="true" customHeight="false" outlineLevel="2" collapsed="false">
      <c r="A437" s="11" t="n">
        <v>44958</v>
      </c>
      <c r="B437" s="13" t="n">
        <v>44395647</v>
      </c>
      <c r="C437" s="14" t="s">
        <v>303</v>
      </c>
      <c r="D437" s="16" t="n">
        <f aca="false">F437+G437+H437</f>
        <v>2940</v>
      </c>
      <c r="E437" s="16"/>
      <c r="F437" s="16"/>
      <c r="G437" s="16"/>
      <c r="H437" s="16" t="n">
        <v>2940</v>
      </c>
    </row>
    <row r="438" customFormat="false" ht="12.75" hidden="false" customHeight="false" outlineLevel="1" collapsed="true">
      <c r="A438" s="11"/>
      <c r="B438" s="13"/>
      <c r="C438" s="14" t="s">
        <v>304</v>
      </c>
      <c r="D438" s="16" t="n">
        <f aca="false">SUBTOTAL(9,D437:D437)</f>
        <v>2940</v>
      </c>
      <c r="E438" s="16"/>
      <c r="F438" s="16" t="n">
        <f aca="false">SUBTOTAL(9,F437:F437)</f>
        <v>0</v>
      </c>
      <c r="G438" s="16" t="n">
        <f aca="false">SUBTOTAL(9,G437:G437)</f>
        <v>0</v>
      </c>
      <c r="H438" s="16" t="n">
        <f aca="false">SUBTOTAL(9,H437:H437)</f>
        <v>2940</v>
      </c>
    </row>
    <row r="439" customFormat="false" ht="12.75" hidden="true" customHeight="false" outlineLevel="2" collapsed="false">
      <c r="A439" s="11" t="n">
        <v>44946</v>
      </c>
      <c r="B439" s="13" t="n">
        <v>36773558</v>
      </c>
      <c r="C439" s="14" t="s">
        <v>305</v>
      </c>
      <c r="D439" s="16" t="n">
        <f aca="false">F439+G439+H439</f>
        <v>783.36</v>
      </c>
      <c r="E439" s="16" t="n">
        <v>1224</v>
      </c>
      <c r="F439" s="16" t="n">
        <f aca="false">E439*0.64</f>
        <v>783.36</v>
      </c>
      <c r="G439" s="16"/>
      <c r="H439" s="16"/>
    </row>
    <row r="440" customFormat="false" ht="12.75" hidden="true" customHeight="false" outlineLevel="2" collapsed="false">
      <c r="A440" s="11" t="n">
        <v>44974</v>
      </c>
      <c r="B440" s="13" t="n">
        <v>36773558</v>
      </c>
      <c r="C440" s="14" t="s">
        <v>305</v>
      </c>
      <c r="D440" s="16" t="n">
        <f aca="false">F440+G440+H440</f>
        <v>783.36</v>
      </c>
      <c r="E440" s="16" t="n">
        <v>1224</v>
      </c>
      <c r="F440" s="16" t="n">
        <f aca="false">E440*0.64</f>
        <v>783.36</v>
      </c>
      <c r="G440" s="16"/>
      <c r="H440" s="16"/>
    </row>
    <row r="441" customFormat="false" ht="12.75" hidden="true" customHeight="false" outlineLevel="2" collapsed="false">
      <c r="A441" s="11" t="n">
        <v>45012</v>
      </c>
      <c r="B441" s="13" t="n">
        <v>36773558</v>
      </c>
      <c r="C441" s="14" t="s">
        <v>305</v>
      </c>
      <c r="D441" s="16" t="n">
        <f aca="false">F441+G441+H441</f>
        <v>783.36</v>
      </c>
      <c r="E441" s="16" t="n">
        <v>1224</v>
      </c>
      <c r="F441" s="16" t="n">
        <f aca="false">E441*0.64</f>
        <v>783.36</v>
      </c>
      <c r="G441" s="16"/>
      <c r="H441" s="16"/>
    </row>
    <row r="442" customFormat="false" ht="12.75" hidden="false" customHeight="false" outlineLevel="1" collapsed="true">
      <c r="A442" s="11"/>
      <c r="B442" s="13"/>
      <c r="C442" s="14" t="s">
        <v>306</v>
      </c>
      <c r="D442" s="16" t="n">
        <f aca="false">SUBTOTAL(9,D439:D441)</f>
        <v>2350.08</v>
      </c>
      <c r="E442" s="16"/>
      <c r="F442" s="16" t="n">
        <f aca="false">SUBTOTAL(9,F439:F441)</f>
        <v>2350.08</v>
      </c>
      <c r="G442" s="16" t="n">
        <f aca="false">SUBTOTAL(9,G439:G441)</f>
        <v>0</v>
      </c>
      <c r="H442" s="16" t="n">
        <f aca="false">SUBTOTAL(9,H439:H441)</f>
        <v>0</v>
      </c>
    </row>
    <row r="443" customFormat="false" ht="12.75" hidden="true" customHeight="false" outlineLevel="2" collapsed="false">
      <c r="A443" s="11" t="n">
        <v>44949</v>
      </c>
      <c r="B443" s="13" t="n">
        <v>36773411</v>
      </c>
      <c r="C443" s="14" t="s">
        <v>307</v>
      </c>
      <c r="D443" s="16" t="n">
        <f aca="false">F443+G443+H443</f>
        <v>801.216</v>
      </c>
      <c r="E443" s="16" t="n">
        <v>1251.9</v>
      </c>
      <c r="F443" s="16" t="n">
        <f aca="false">E443*0.64</f>
        <v>801.216</v>
      </c>
      <c r="G443" s="16"/>
      <c r="H443" s="16"/>
    </row>
    <row r="444" customFormat="false" ht="12.75" hidden="true" customHeight="false" outlineLevel="2" collapsed="false">
      <c r="A444" s="11" t="n">
        <v>44977</v>
      </c>
      <c r="B444" s="13" t="n">
        <v>36773411</v>
      </c>
      <c r="C444" s="14" t="s">
        <v>307</v>
      </c>
      <c r="D444" s="16" t="n">
        <f aca="false">F444+G444+H444</f>
        <v>771.84</v>
      </c>
      <c r="E444" s="16" t="n">
        <v>1206</v>
      </c>
      <c r="F444" s="16" t="n">
        <f aca="false">E444*0.64</f>
        <v>771.84</v>
      </c>
      <c r="G444" s="16"/>
      <c r="H444" s="16"/>
    </row>
    <row r="445" customFormat="false" ht="12.75" hidden="true" customHeight="false" outlineLevel="2" collapsed="false">
      <c r="A445" s="11" t="n">
        <v>45005</v>
      </c>
      <c r="B445" s="13" t="n">
        <v>36773411</v>
      </c>
      <c r="C445" s="14" t="s">
        <v>307</v>
      </c>
      <c r="D445" s="16" t="n">
        <f aca="false">F445+G445+H445</f>
        <v>771.84</v>
      </c>
      <c r="E445" s="16" t="n">
        <v>1206</v>
      </c>
      <c r="F445" s="16" t="n">
        <f aca="false">E445*0.64</f>
        <v>771.84</v>
      </c>
      <c r="G445" s="16"/>
      <c r="H445" s="16"/>
    </row>
    <row r="446" customFormat="false" ht="12.75" hidden="false" customHeight="false" outlineLevel="1" collapsed="true">
      <c r="A446" s="11"/>
      <c r="B446" s="13"/>
      <c r="C446" s="14" t="s">
        <v>308</v>
      </c>
      <c r="D446" s="16" t="n">
        <f aca="false">SUBTOTAL(9,D443:D445)</f>
        <v>2344.896</v>
      </c>
      <c r="E446" s="16"/>
      <c r="F446" s="16" t="n">
        <f aca="false">SUBTOTAL(9,F443:F445)</f>
        <v>2344.896</v>
      </c>
      <c r="G446" s="16" t="n">
        <f aca="false">SUBTOTAL(9,G443:G445)</f>
        <v>0</v>
      </c>
      <c r="H446" s="16" t="n">
        <f aca="false">SUBTOTAL(9,H443:H445)</f>
        <v>0</v>
      </c>
    </row>
    <row r="447" customFormat="false" ht="12.75" hidden="true" customHeight="false" outlineLevel="2" collapsed="false">
      <c r="A447" s="11" t="n">
        <v>44952</v>
      </c>
      <c r="B447" s="13" t="n">
        <v>41033839</v>
      </c>
      <c r="C447" s="14" t="s">
        <v>309</v>
      </c>
      <c r="D447" s="16" t="n">
        <f aca="false">F447+G447+H447</f>
        <v>771.84</v>
      </c>
      <c r="E447" s="16" t="n">
        <v>1206</v>
      </c>
      <c r="F447" s="16" t="n">
        <f aca="false">E447*0.64</f>
        <v>771.84</v>
      </c>
      <c r="G447" s="16"/>
      <c r="H447" s="16"/>
    </row>
    <row r="448" customFormat="false" ht="12.75" hidden="true" customHeight="false" outlineLevel="2" collapsed="false">
      <c r="A448" s="11" t="n">
        <v>44984</v>
      </c>
      <c r="B448" s="13" t="n">
        <v>41033839</v>
      </c>
      <c r="C448" s="14" t="s">
        <v>309</v>
      </c>
      <c r="D448" s="16" t="n">
        <f aca="false">F448+G448+H448</f>
        <v>771.84</v>
      </c>
      <c r="E448" s="16" t="n">
        <v>1206</v>
      </c>
      <c r="F448" s="16" t="n">
        <f aca="false">E448*0.64</f>
        <v>771.84</v>
      </c>
      <c r="G448" s="16"/>
      <c r="H448" s="16"/>
    </row>
    <row r="449" customFormat="false" ht="12.75" hidden="true" customHeight="false" outlineLevel="2" collapsed="false">
      <c r="A449" s="11" t="n">
        <v>45014</v>
      </c>
      <c r="B449" s="13" t="n">
        <v>41033839</v>
      </c>
      <c r="C449" s="14" t="s">
        <v>309</v>
      </c>
      <c r="D449" s="16" t="n">
        <f aca="false">F449+G449+H449</f>
        <v>771.84</v>
      </c>
      <c r="E449" s="16" t="n">
        <v>1206</v>
      </c>
      <c r="F449" s="16" t="n">
        <f aca="false">E449*0.64</f>
        <v>771.84</v>
      </c>
      <c r="G449" s="16"/>
      <c r="H449" s="16"/>
    </row>
    <row r="450" customFormat="false" ht="12.75" hidden="false" customHeight="false" outlineLevel="1" collapsed="true">
      <c r="A450" s="11"/>
      <c r="B450" s="13"/>
      <c r="C450" s="14" t="s">
        <v>310</v>
      </c>
      <c r="D450" s="16" t="n">
        <f aca="false">SUBTOTAL(9,D447:D449)</f>
        <v>2315.52</v>
      </c>
      <c r="E450" s="16"/>
      <c r="F450" s="16" t="n">
        <f aca="false">SUBTOTAL(9,F447:F449)</f>
        <v>2315.52</v>
      </c>
      <c r="G450" s="16" t="n">
        <f aca="false">SUBTOTAL(9,G447:G449)</f>
        <v>0</v>
      </c>
      <c r="H450" s="16" t="n">
        <f aca="false">SUBTOTAL(9,H447:H449)</f>
        <v>0</v>
      </c>
    </row>
    <row r="451" customFormat="false" ht="12.75" hidden="true" customHeight="false" outlineLevel="2" collapsed="false">
      <c r="A451" s="11" t="n">
        <v>44999</v>
      </c>
      <c r="B451" s="13" t="s">
        <v>311</v>
      </c>
      <c r="C451" s="14" t="s">
        <v>312</v>
      </c>
      <c r="D451" s="16" t="n">
        <f aca="false">F451+G451+H451</f>
        <v>1966.2</v>
      </c>
      <c r="E451" s="16"/>
      <c r="F451" s="16"/>
      <c r="G451" s="16" t="n">
        <v>1966.2</v>
      </c>
      <c r="H451" s="16"/>
    </row>
    <row r="452" customFormat="false" ht="12.75" hidden="false" customHeight="false" outlineLevel="1" collapsed="true">
      <c r="A452" s="11"/>
      <c r="B452" s="13"/>
      <c r="C452" s="14" t="s">
        <v>313</v>
      </c>
      <c r="D452" s="16" t="n">
        <f aca="false">SUBTOTAL(9,D451:D451)</f>
        <v>1966.2</v>
      </c>
      <c r="E452" s="16"/>
      <c r="F452" s="16" t="n">
        <f aca="false">SUBTOTAL(9,F451:F451)</f>
        <v>0</v>
      </c>
      <c r="G452" s="16" t="n">
        <f aca="false">SUBTOTAL(9,G451:G451)</f>
        <v>1966.2</v>
      </c>
      <c r="H452" s="16" t="n">
        <f aca="false">SUBTOTAL(9,H451:H451)</f>
        <v>0</v>
      </c>
    </row>
    <row r="453" customFormat="false" ht="12.75" hidden="true" customHeight="false" outlineLevel="2" collapsed="false">
      <c r="A453" s="11" t="n">
        <v>44944</v>
      </c>
      <c r="B453" s="13" t="n">
        <v>38060312</v>
      </c>
      <c r="C453" s="14" t="s">
        <v>314</v>
      </c>
      <c r="D453" s="16" t="n">
        <f aca="false">F453+G453+H453</f>
        <v>1305</v>
      </c>
      <c r="E453" s="16"/>
      <c r="F453" s="16"/>
      <c r="G453" s="16"/>
      <c r="H453" s="16" t="n">
        <v>1305</v>
      </c>
    </row>
    <row r="454" customFormat="false" ht="12.75" hidden="false" customHeight="false" outlineLevel="1" collapsed="true">
      <c r="A454" s="11"/>
      <c r="B454" s="13"/>
      <c r="C454" s="14" t="s">
        <v>315</v>
      </c>
      <c r="D454" s="16" t="n">
        <f aca="false">SUBTOTAL(9,D453:D453)</f>
        <v>1305</v>
      </c>
      <c r="E454" s="16"/>
      <c r="F454" s="16" t="n">
        <f aca="false">SUBTOTAL(9,F453:F453)</f>
        <v>0</v>
      </c>
      <c r="G454" s="16" t="n">
        <f aca="false">SUBTOTAL(9,G453:G453)</f>
        <v>0</v>
      </c>
      <c r="H454" s="16" t="n">
        <f aca="false">SUBTOTAL(9,H453:H453)</f>
        <v>1305</v>
      </c>
    </row>
    <row r="455" customFormat="false" ht="12.75" hidden="true" customHeight="false" outlineLevel="2" collapsed="false">
      <c r="A455" s="11" t="n">
        <v>44951</v>
      </c>
      <c r="B455" s="13" t="s">
        <v>316</v>
      </c>
      <c r="C455" s="14" t="s">
        <v>317</v>
      </c>
      <c r="D455" s="16" t="n">
        <f aca="false">F455+G455+H455</f>
        <v>294.5088</v>
      </c>
      <c r="E455" s="16" t="n">
        <v>460.17</v>
      </c>
      <c r="F455" s="16" t="n">
        <f aca="false">E455*0.64</f>
        <v>294.5088</v>
      </c>
      <c r="G455" s="16"/>
      <c r="H455" s="16"/>
    </row>
    <row r="456" customFormat="false" ht="12.75" hidden="true" customHeight="false" outlineLevel="2" collapsed="false">
      <c r="A456" s="11" t="n">
        <v>44970</v>
      </c>
      <c r="B456" s="13" t="s">
        <v>316</v>
      </c>
      <c r="C456" s="14" t="s">
        <v>317</v>
      </c>
      <c r="D456" s="16" t="n">
        <f aca="false">F456+G456+H456</f>
        <v>226.4832</v>
      </c>
      <c r="E456" s="16" t="n">
        <v>353.88</v>
      </c>
      <c r="F456" s="16" t="n">
        <f aca="false">E456*0.64</f>
        <v>226.4832</v>
      </c>
      <c r="G456" s="16"/>
      <c r="H456" s="16"/>
    </row>
    <row r="457" customFormat="false" ht="12.75" hidden="true" customHeight="false" outlineLevel="2" collapsed="false">
      <c r="A457" s="11" t="n">
        <v>44999</v>
      </c>
      <c r="B457" s="13" t="s">
        <v>316</v>
      </c>
      <c r="C457" s="14" t="s">
        <v>317</v>
      </c>
      <c r="D457" s="16" t="n">
        <f aca="false">F457+G457+H457</f>
        <v>220.8</v>
      </c>
      <c r="E457" s="16" t="n">
        <v>345</v>
      </c>
      <c r="F457" s="16" t="n">
        <f aca="false">E457*0.64</f>
        <v>220.8</v>
      </c>
      <c r="G457" s="16"/>
      <c r="H457" s="16"/>
    </row>
    <row r="458" customFormat="false" ht="12.75" hidden="false" customHeight="false" outlineLevel="1" collapsed="true">
      <c r="A458" s="11"/>
      <c r="B458" s="13"/>
      <c r="C458" s="14" t="s">
        <v>318</v>
      </c>
      <c r="D458" s="16" t="n">
        <f aca="false">SUBTOTAL(9,D455:D457)</f>
        <v>741.792</v>
      </c>
      <c r="E458" s="16"/>
      <c r="F458" s="16" t="n">
        <f aca="false">SUBTOTAL(9,F455:F457)</f>
        <v>741.792</v>
      </c>
      <c r="G458" s="16" t="n">
        <f aca="false">SUBTOTAL(9,G455:G457)</f>
        <v>0</v>
      </c>
      <c r="H458" s="16" t="n">
        <f aca="false">SUBTOTAL(9,H455:H457)</f>
        <v>0</v>
      </c>
    </row>
    <row r="459" customFormat="false" ht="12.75" hidden="true" customHeight="false" outlineLevel="2" collapsed="false">
      <c r="A459" s="11" t="n">
        <v>44944</v>
      </c>
      <c r="B459" s="13" t="s">
        <v>319</v>
      </c>
      <c r="C459" s="14" t="s">
        <v>320</v>
      </c>
      <c r="D459" s="16" t="n">
        <f aca="false">F459+G459+H459</f>
        <v>540</v>
      </c>
      <c r="E459" s="16"/>
      <c r="F459" s="16"/>
      <c r="G459" s="16"/>
      <c r="H459" s="16" t="n">
        <v>540</v>
      </c>
    </row>
    <row r="460" customFormat="false" ht="12.75" hidden="false" customHeight="false" outlineLevel="1" collapsed="true">
      <c r="A460" s="11"/>
      <c r="B460" s="13"/>
      <c r="C460" s="14" t="s">
        <v>321</v>
      </c>
      <c r="D460" s="16" t="n">
        <f aca="false">SUBTOTAL(9,D459:D459)</f>
        <v>540</v>
      </c>
      <c r="E460" s="16"/>
      <c r="F460" s="16" t="n">
        <f aca="false">SUBTOTAL(9,F459:F459)</f>
        <v>0</v>
      </c>
      <c r="G460" s="16" t="n">
        <f aca="false">SUBTOTAL(9,G459:G459)</f>
        <v>0</v>
      </c>
      <c r="H460" s="16" t="n">
        <f aca="false">SUBTOTAL(9,H459:H459)</f>
        <v>540</v>
      </c>
    </row>
    <row r="461" customFormat="false" ht="12.75" hidden="true" customHeight="false" outlineLevel="2" collapsed="false">
      <c r="A461" s="11" t="n">
        <v>44949</v>
      </c>
      <c r="B461" s="13" t="s">
        <v>322</v>
      </c>
      <c r="C461" s="14" t="s">
        <v>323</v>
      </c>
      <c r="D461" s="16" t="n">
        <f aca="false">F461+G461+H461</f>
        <v>200</v>
      </c>
      <c r="E461" s="16"/>
      <c r="F461" s="16"/>
      <c r="G461" s="16"/>
      <c r="H461" s="16" t="n">
        <v>200</v>
      </c>
    </row>
    <row r="462" customFormat="false" ht="12.75" hidden="false" customHeight="false" outlineLevel="1" collapsed="true">
      <c r="A462" s="11"/>
      <c r="B462" s="13"/>
      <c r="C462" s="14" t="s">
        <v>324</v>
      </c>
      <c r="D462" s="16" t="n">
        <f aca="false">SUBTOTAL(9,D461:D461)</f>
        <v>200</v>
      </c>
      <c r="E462" s="16"/>
      <c r="F462" s="16" t="n">
        <f aca="false">SUBTOTAL(9,F461:F461)</f>
        <v>0</v>
      </c>
      <c r="G462" s="16" t="n">
        <f aca="false">SUBTOTAL(9,G461:G461)</f>
        <v>0</v>
      </c>
      <c r="H462" s="16" t="n">
        <f aca="false">SUBTOTAL(9,H461:H461)</f>
        <v>200</v>
      </c>
    </row>
    <row r="463" customFormat="false" ht="12.75" hidden="true" customHeight="false" outlineLevel="2" collapsed="false">
      <c r="A463" s="11" t="n">
        <v>45001</v>
      </c>
      <c r="B463" s="13" t="n">
        <v>42687781</v>
      </c>
      <c r="C463" s="14" t="s">
        <v>325</v>
      </c>
      <c r="D463" s="16" t="n">
        <f aca="false">F463+G463+H463</f>
        <v>-12021.3504</v>
      </c>
      <c r="E463" s="16" t="n">
        <v>-18783.36</v>
      </c>
      <c r="F463" s="16" t="n">
        <f aca="false">E463*0.64</f>
        <v>-12021.3504</v>
      </c>
      <c r="G463" s="16"/>
      <c r="H463" s="16"/>
    </row>
    <row r="464" customFormat="false" ht="12.75" hidden="true" customHeight="false" outlineLevel="2" collapsed="false">
      <c r="A464" s="11" t="n">
        <v>44965</v>
      </c>
      <c r="B464" s="13" t="n">
        <v>42687781</v>
      </c>
      <c r="C464" s="14" t="s">
        <v>325</v>
      </c>
      <c r="D464" s="16" t="n">
        <f aca="false">F464+G464+H464</f>
        <v>2000</v>
      </c>
      <c r="E464" s="16"/>
      <c r="F464" s="16"/>
      <c r="G464" s="16"/>
      <c r="H464" s="16" t="n">
        <v>2000</v>
      </c>
    </row>
    <row r="465" customFormat="false" ht="12.75" hidden="false" customHeight="false" outlineLevel="1" collapsed="true">
      <c r="A465" s="11"/>
      <c r="B465" s="13"/>
      <c r="C465" s="14" t="s">
        <v>326</v>
      </c>
      <c r="D465" s="16" t="n">
        <f aca="false">SUBTOTAL(9,D463:D464)</f>
        <v>-10021.3504</v>
      </c>
      <c r="E465" s="16"/>
      <c r="F465" s="16" t="n">
        <f aca="false">SUBTOTAL(9,F463:F464)</f>
        <v>-12021.3504</v>
      </c>
      <c r="G465" s="16" t="n">
        <f aca="false">SUBTOTAL(9,G463:G464)</f>
        <v>0</v>
      </c>
      <c r="H465" s="16" t="n">
        <f aca="false">SUBTOTAL(9,H463:H464)</f>
        <v>2000</v>
      </c>
    </row>
    <row r="466" customFormat="false" ht="12.75" hidden="false" customHeight="false" outlineLevel="1" collapsed="false">
      <c r="A466" s="11"/>
      <c r="B466" s="13"/>
      <c r="C466" s="21" t="s">
        <v>100</v>
      </c>
      <c r="D466" s="22" t="n">
        <f aca="false">SUBTOTAL(9,D6:D464)</f>
        <v>7099272.808</v>
      </c>
      <c r="E466" s="22"/>
      <c r="F466" s="22" t="n">
        <f aca="false">SUBTOTAL(9,F6:F464)</f>
        <v>3957224.768</v>
      </c>
      <c r="G466" s="22" t="n">
        <f aca="false">SUBTOTAL(9,G6:G464)</f>
        <v>1593921.36</v>
      </c>
      <c r="H466" s="22" t="n">
        <f aca="false">SUBTOTAL(9,H6:H464)</f>
        <v>1548126.68</v>
      </c>
    </row>
  </sheetData>
  <sheetProtection sheet="true" objects="true" scenarios="true"/>
  <mergeCells count="2">
    <mergeCell ref="F1:H1"/>
    <mergeCell ref="C4:H4"/>
  </mergeCells>
  <dataValidations count="3">
    <dataValidation allowBlank="true" errorStyle="stop" operator="between" showDropDown="false" showErrorMessage="true" showInputMessage="false" sqref="C6:C8 C10:C34 C36:C45 C47:C74 C76:C78 C80:C84 C86:C98 C100:C130 C132 C134 C136 C138 C140 C142:C146 C148:C154 C156 C158:C160 C162:C163 C165:C174 C176:C180 C182:C184 C186:C187 C189 C191:C194 C196:C241 C243:C261 C263:C269 C271:C280 C282:C296 C298:C300 C302" type="list">
      <formula1>$C$2:$C$430</formula1>
      <formula2>0</formula2>
    </dataValidation>
    <dataValidation allowBlank="true" errorStyle="stop" operator="between" showDropDown="false" showErrorMessage="true" showInputMessage="false" sqref="C305:C311 C313:C315 C317:C324 C326:C329 C331 C333:C335 C337 C339 C341:C342 C344 C346:C347 C349 C351:C353 C355:C358 C360:C366 C368:C371 C373 C375:C386 C388:C394 C396:C405" type="list">
      <formula1>$C$2:$C$117</formula1>
      <formula2>0</formula2>
    </dataValidation>
    <dataValidation allowBlank="true" errorStyle="stop" operator="between" showDropDown="false" showErrorMessage="true" showInputMessage="false" sqref="D6:D8 D10:D34 D36:D45 D47:D74 D76:D78 D80:D84 D86:D98 D100:D130 D132 D134 D136 D138 D140 D142:D146 D148:D154 D156 D158:D160 D162:D163 D165:D174 D176:D180 D182:D184 D186:D187 D189 D191:D194 D196:D241 D243:D261 D263:D269 D271:D280 D282:D296 D298:D300 D302 D304:D311 D313:D315 D317:D324 D326:D329 D331 D333:D335 D337 D339 D341:D342 D344 D346:D347 D349 D351:D353 D355:D358 D360:D366 D368:D371 D373 D375:D386 D388:D394 D396:D405 D407:D414 D416:D418 D420:D424 D426:D437 D439:D445 D447:D452 D454:D457 D459:D464" type="list">
      <formula1>$F$2:$F$15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0.13"/>
  </cols>
  <sheetData>
    <row r="1" customFormat="false" ht="12.75" hidden="false" customHeight="false" outlineLevel="0" collapsed="false">
      <c r="B1" s="39"/>
      <c r="C1" s="39"/>
      <c r="D1" s="39"/>
      <c r="E1" s="39"/>
    </row>
    <row r="2" customFormat="false" ht="7.5" hidden="false" customHeight="true" outlineLevel="0" collapsed="false">
      <c r="B2" s="40"/>
      <c r="C2" s="40"/>
      <c r="D2" s="40"/>
      <c r="E2" s="40"/>
    </row>
    <row r="3" customFormat="false" ht="15.75" hidden="false" customHeight="false" outlineLevel="0" collapsed="false">
      <c r="A3" s="41" t="s">
        <v>327</v>
      </c>
      <c r="B3" s="41"/>
      <c r="C3" s="41"/>
      <c r="D3" s="41"/>
      <c r="E3" s="41"/>
    </row>
    <row r="4" customFormat="false" ht="12.75" hidden="false" customHeight="false" outlineLevel="0" collapsed="false">
      <c r="A4" s="42" t="s">
        <v>1</v>
      </c>
      <c r="B4" s="42"/>
      <c r="C4" s="42"/>
      <c r="D4" s="42"/>
      <c r="E4" s="42"/>
    </row>
    <row r="5" customFormat="false" ht="4.5" hidden="false" customHeight="true" outlineLevel="0" collapsed="false">
      <c r="A5" s="43"/>
    </row>
    <row r="6" customFormat="false" ht="25.5" hidden="false" customHeight="false" outlineLevel="0" collapsed="false">
      <c r="A6" s="44" t="s">
        <v>328</v>
      </c>
      <c r="B6" s="45" t="s">
        <v>329</v>
      </c>
      <c r="C6" s="45" t="s">
        <v>330</v>
      </c>
      <c r="D6" s="45" t="s">
        <v>331</v>
      </c>
      <c r="E6" s="46" t="s">
        <v>332</v>
      </c>
    </row>
    <row r="7" customFormat="false" ht="12.75" hidden="false" customHeight="false" outlineLevel="0" collapsed="false">
      <c r="A7" s="47" t="s">
        <v>333</v>
      </c>
      <c r="B7" s="48" t="s">
        <v>334</v>
      </c>
      <c r="C7" s="49" t="s">
        <v>335</v>
      </c>
      <c r="D7" s="49"/>
      <c r="E7" s="50" t="n">
        <v>7480</v>
      </c>
    </row>
    <row r="8" customFormat="false" ht="12.75" hidden="false" customHeight="false" outlineLevel="0" collapsed="false">
      <c r="A8" s="47" t="s">
        <v>333</v>
      </c>
      <c r="B8" s="48" t="s">
        <v>336</v>
      </c>
      <c r="C8" s="49" t="s">
        <v>335</v>
      </c>
      <c r="D8" s="49" t="s">
        <v>337</v>
      </c>
      <c r="E8" s="50" t="n">
        <v>547</v>
      </c>
    </row>
    <row r="9" customFormat="false" ht="12.75" hidden="false" customHeight="false" outlineLevel="0" collapsed="false">
      <c r="A9" s="47" t="s">
        <v>333</v>
      </c>
      <c r="B9" s="48" t="s">
        <v>338</v>
      </c>
      <c r="C9" s="49" t="s">
        <v>335</v>
      </c>
      <c r="D9" s="49"/>
      <c r="E9" s="50" t="n">
        <v>680</v>
      </c>
    </row>
    <row r="10" customFormat="false" ht="12.75" hidden="false" customHeight="false" outlineLevel="0" collapsed="false">
      <c r="A10" s="47" t="s">
        <v>333</v>
      </c>
      <c r="B10" s="48" t="s">
        <v>339</v>
      </c>
      <c r="C10" s="49" t="s">
        <v>335</v>
      </c>
      <c r="D10" s="49" t="s">
        <v>337</v>
      </c>
      <c r="E10" s="50" t="n">
        <v>236990</v>
      </c>
    </row>
    <row r="11" customFormat="false" ht="12.75" hidden="false" customHeight="false" outlineLevel="0" collapsed="false">
      <c r="A11" s="47" t="s">
        <v>333</v>
      </c>
      <c r="B11" s="48" t="s">
        <v>340</v>
      </c>
      <c r="C11" s="51" t="s">
        <v>341</v>
      </c>
      <c r="D11" s="49"/>
      <c r="E11" s="50" t="n">
        <v>10678.5</v>
      </c>
    </row>
    <row r="12" customFormat="false" ht="12.75" hidden="false" customHeight="false" outlineLevel="0" collapsed="false">
      <c r="A12" s="47" t="s">
        <v>333</v>
      </c>
      <c r="B12" s="47" t="s">
        <v>342</v>
      </c>
      <c r="C12" s="51" t="s">
        <v>341</v>
      </c>
      <c r="D12" s="49"/>
      <c r="E12" s="50" t="n">
        <v>198719</v>
      </c>
    </row>
    <row r="13" customFormat="false" ht="12.75" hidden="false" customHeight="false" outlineLevel="0" collapsed="false">
      <c r="A13" s="47" t="s">
        <v>333</v>
      </c>
      <c r="B13" s="47" t="s">
        <v>343</v>
      </c>
      <c r="C13" s="51" t="s">
        <v>341</v>
      </c>
      <c r="D13" s="49" t="s">
        <v>337</v>
      </c>
      <c r="E13" s="50" t="n">
        <v>235.4</v>
      </c>
    </row>
    <row r="14" customFormat="false" ht="12.75" hidden="false" customHeight="false" outlineLevel="0" collapsed="false">
      <c r="A14" s="47" t="s">
        <v>333</v>
      </c>
      <c r="B14" s="47" t="s">
        <v>344</v>
      </c>
      <c r="C14" s="51" t="s">
        <v>341</v>
      </c>
      <c r="D14" s="51"/>
      <c r="E14" s="50" t="n">
        <v>7204.67</v>
      </c>
    </row>
    <row r="15" customFormat="false" ht="12.75" hidden="false" customHeight="false" outlineLevel="0" collapsed="false">
      <c r="A15" s="47" t="s">
        <v>333</v>
      </c>
      <c r="B15" s="47" t="s">
        <v>345</v>
      </c>
      <c r="C15" s="51" t="s">
        <v>341</v>
      </c>
      <c r="D15" s="51"/>
      <c r="E15" s="50" t="n">
        <v>9663</v>
      </c>
    </row>
    <row r="16" customFormat="false" ht="12.75" hidden="false" customHeight="false" outlineLevel="0" collapsed="false">
      <c r="A16" s="47" t="s">
        <v>333</v>
      </c>
      <c r="B16" s="47" t="s">
        <v>346</v>
      </c>
      <c r="C16" s="51" t="s">
        <v>341</v>
      </c>
      <c r="D16" s="51"/>
      <c r="E16" s="50" t="n">
        <v>335</v>
      </c>
    </row>
    <row r="17" customFormat="false" ht="12.75" hidden="false" customHeight="false" outlineLevel="0" collapsed="false">
      <c r="A17" s="47" t="s">
        <v>333</v>
      </c>
      <c r="B17" s="47" t="s">
        <v>347</v>
      </c>
      <c r="C17" s="51" t="s">
        <v>341</v>
      </c>
      <c r="D17" s="51"/>
      <c r="E17" s="50" t="n">
        <v>1580</v>
      </c>
    </row>
    <row r="18" customFormat="false" ht="12.75" hidden="false" customHeight="false" outlineLevel="0" collapsed="false">
      <c r="A18" s="47" t="s">
        <v>333</v>
      </c>
      <c r="B18" s="47" t="s">
        <v>348</v>
      </c>
      <c r="C18" s="51" t="s">
        <v>341</v>
      </c>
      <c r="D18" s="51"/>
      <c r="E18" s="50" t="n">
        <v>2065</v>
      </c>
    </row>
    <row r="19" customFormat="false" ht="12.75" hidden="false" customHeight="false" outlineLevel="0" collapsed="false">
      <c r="A19" s="47" t="s">
        <v>333</v>
      </c>
      <c r="B19" s="48" t="s">
        <v>349</v>
      </c>
      <c r="C19" s="51" t="s">
        <v>341</v>
      </c>
      <c r="D19" s="51"/>
      <c r="E19" s="50" t="n">
        <v>3187</v>
      </c>
    </row>
    <row r="20" customFormat="false" ht="12.75" hidden="false" customHeight="false" outlineLevel="0" collapsed="false">
      <c r="A20" s="47" t="s">
        <v>333</v>
      </c>
      <c r="B20" s="48" t="s">
        <v>350</v>
      </c>
      <c r="C20" s="51" t="s">
        <v>341</v>
      </c>
      <c r="D20" s="51"/>
      <c r="E20" s="50" t="n">
        <v>3312.01</v>
      </c>
    </row>
    <row r="21" customFormat="false" ht="12.75" hidden="false" customHeight="false" outlineLevel="0" collapsed="false">
      <c r="A21" s="47" t="s">
        <v>333</v>
      </c>
      <c r="B21" s="47" t="s">
        <v>351</v>
      </c>
      <c r="C21" s="51" t="s">
        <v>341</v>
      </c>
      <c r="D21" s="51"/>
      <c r="E21" s="50" t="n">
        <v>42067</v>
      </c>
    </row>
    <row r="22" customFormat="false" ht="12.75" hidden="false" customHeight="false" outlineLevel="0" collapsed="false">
      <c r="A22" s="47" t="s">
        <v>333</v>
      </c>
      <c r="B22" s="48" t="s">
        <v>352</v>
      </c>
      <c r="C22" s="51" t="s">
        <v>341</v>
      </c>
      <c r="D22" s="51"/>
      <c r="E22" s="50" t="n">
        <v>3705</v>
      </c>
    </row>
    <row r="23" customFormat="false" ht="12.75" hidden="false" customHeight="false" outlineLevel="0" collapsed="false">
      <c r="A23" s="47" t="s">
        <v>333</v>
      </c>
      <c r="B23" s="48" t="s">
        <v>353</v>
      </c>
      <c r="C23" s="49" t="s">
        <v>341</v>
      </c>
      <c r="D23" s="49"/>
      <c r="E23" s="50" t="n">
        <v>3935</v>
      </c>
    </row>
    <row r="24" customFormat="false" ht="12.75" hidden="false" customHeight="false" outlineLevel="0" collapsed="false">
      <c r="A24" s="47" t="s">
        <v>333</v>
      </c>
      <c r="B24" s="48" t="s">
        <v>354</v>
      </c>
      <c r="C24" s="51" t="s">
        <v>341</v>
      </c>
      <c r="D24" s="51"/>
      <c r="E24" s="50" t="n">
        <v>2040</v>
      </c>
    </row>
    <row r="25" customFormat="false" ht="12.75" hidden="false" customHeight="false" outlineLevel="0" collapsed="false">
      <c r="A25" s="47" t="s">
        <v>333</v>
      </c>
      <c r="B25" s="48" t="s">
        <v>355</v>
      </c>
      <c r="C25" s="51" t="s">
        <v>341</v>
      </c>
      <c r="D25" s="51"/>
      <c r="E25" s="50" t="n">
        <v>12716</v>
      </c>
    </row>
    <row r="26" customFormat="false" ht="12.75" hidden="false" customHeight="false" outlineLevel="0" collapsed="false">
      <c r="A26" s="47" t="s">
        <v>333</v>
      </c>
      <c r="B26" s="48" t="s">
        <v>356</v>
      </c>
      <c r="C26" s="49" t="s">
        <v>341</v>
      </c>
      <c r="D26" s="49"/>
      <c r="E26" s="50" t="n">
        <v>1284</v>
      </c>
    </row>
    <row r="27" customFormat="false" ht="12.75" hidden="false" customHeight="false" outlineLevel="0" collapsed="false">
      <c r="A27" s="47" t="s">
        <v>333</v>
      </c>
      <c r="B27" s="48" t="s">
        <v>357</v>
      </c>
      <c r="C27" s="49" t="s">
        <v>341</v>
      </c>
      <c r="D27" s="49"/>
      <c r="E27" s="50" t="n">
        <v>4170</v>
      </c>
    </row>
    <row r="28" customFormat="false" ht="12.75" hidden="false" customHeight="false" outlineLevel="0" collapsed="false">
      <c r="A28" s="47" t="s">
        <v>333</v>
      </c>
      <c r="B28" s="48" t="s">
        <v>358</v>
      </c>
      <c r="C28" s="49" t="s">
        <v>341</v>
      </c>
      <c r="D28" s="49"/>
      <c r="E28" s="50" t="n">
        <v>2135</v>
      </c>
    </row>
    <row r="29" customFormat="false" ht="12.75" hidden="false" customHeight="false" outlineLevel="0" collapsed="false">
      <c r="A29" s="47" t="s">
        <v>333</v>
      </c>
      <c r="B29" s="14" t="s">
        <v>359</v>
      </c>
      <c r="C29" s="49" t="s">
        <v>341</v>
      </c>
      <c r="D29" s="49"/>
      <c r="E29" s="50" t="n">
        <v>682</v>
      </c>
    </row>
    <row r="30" customFormat="false" ht="12.75" hidden="false" customHeight="false" outlineLevel="0" collapsed="false">
      <c r="A30" s="47" t="s">
        <v>333</v>
      </c>
      <c r="B30" s="47" t="s">
        <v>360</v>
      </c>
      <c r="C30" s="49" t="s">
        <v>341</v>
      </c>
      <c r="D30" s="49"/>
      <c r="E30" s="50" t="n">
        <v>4290</v>
      </c>
    </row>
    <row r="31" customFormat="false" ht="12.75" hidden="false" customHeight="false" outlineLevel="0" collapsed="false">
      <c r="A31" s="47" t="s">
        <v>333</v>
      </c>
      <c r="B31" s="47" t="s">
        <v>361</v>
      </c>
      <c r="C31" s="51" t="s">
        <v>341</v>
      </c>
      <c r="D31" s="51"/>
      <c r="E31" s="50" t="n">
        <v>1758</v>
      </c>
    </row>
    <row r="32" customFormat="false" ht="12.75" hidden="false" customHeight="false" outlineLevel="0" collapsed="false">
      <c r="A32" s="47" t="s">
        <v>333</v>
      </c>
      <c r="B32" s="47" t="s">
        <v>362</v>
      </c>
      <c r="C32" s="51" t="s">
        <v>341</v>
      </c>
      <c r="D32" s="51"/>
      <c r="E32" s="50" t="n">
        <v>1733</v>
      </c>
    </row>
    <row r="33" customFormat="false" ht="12.75" hidden="false" customHeight="false" outlineLevel="0" collapsed="false">
      <c r="A33" s="47" t="s">
        <v>333</v>
      </c>
      <c r="B33" s="47" t="s">
        <v>363</v>
      </c>
      <c r="C33" s="51" t="s">
        <v>341</v>
      </c>
      <c r="D33" s="51"/>
      <c r="E33" s="50" t="n">
        <v>2373</v>
      </c>
    </row>
    <row r="34" customFormat="false" ht="12.75" hidden="false" customHeight="false" outlineLevel="0" collapsed="false">
      <c r="A34" s="47" t="s">
        <v>333</v>
      </c>
      <c r="B34" s="47" t="s">
        <v>364</v>
      </c>
      <c r="C34" s="51" t="s">
        <v>341</v>
      </c>
      <c r="D34" s="51"/>
      <c r="E34" s="50" t="n">
        <v>294</v>
      </c>
    </row>
    <row r="35" customFormat="false" ht="12.75" hidden="false" customHeight="false" outlineLevel="0" collapsed="false">
      <c r="A35" s="47" t="s">
        <v>333</v>
      </c>
      <c r="B35" s="47" t="s">
        <v>365</v>
      </c>
      <c r="C35" s="51" t="s">
        <v>341</v>
      </c>
      <c r="D35" s="51"/>
      <c r="E35" s="50" t="n">
        <v>3245</v>
      </c>
    </row>
    <row r="36" customFormat="false" ht="12.75" hidden="false" customHeight="false" outlineLevel="0" collapsed="false">
      <c r="A36" s="47" t="s">
        <v>333</v>
      </c>
      <c r="B36" s="47" t="s">
        <v>366</v>
      </c>
      <c r="C36" s="51" t="s">
        <v>341</v>
      </c>
      <c r="D36" s="51"/>
      <c r="E36" s="50" t="n">
        <v>2066</v>
      </c>
    </row>
    <row r="37" customFormat="false" ht="12.75" hidden="false" customHeight="false" outlineLevel="0" collapsed="false">
      <c r="A37" s="47" t="s">
        <v>333</v>
      </c>
      <c r="B37" s="47" t="s">
        <v>367</v>
      </c>
      <c r="C37" s="51" t="s">
        <v>341</v>
      </c>
      <c r="D37" s="51"/>
      <c r="E37" s="50" t="n">
        <v>1906</v>
      </c>
    </row>
    <row r="38" customFormat="false" ht="12.75" hidden="false" customHeight="false" outlineLevel="0" collapsed="false">
      <c r="A38" s="47" t="s">
        <v>333</v>
      </c>
      <c r="B38" s="48" t="s">
        <v>368</v>
      </c>
      <c r="C38" s="51" t="s">
        <v>341</v>
      </c>
      <c r="D38" s="51"/>
      <c r="E38" s="50" t="n">
        <v>3634</v>
      </c>
    </row>
    <row r="39" customFormat="false" ht="12.75" hidden="false" customHeight="false" outlineLevel="0" collapsed="false">
      <c r="A39" s="47" t="s">
        <v>333</v>
      </c>
      <c r="B39" s="47" t="s">
        <v>369</v>
      </c>
      <c r="C39" s="51" t="s">
        <v>341</v>
      </c>
      <c r="D39" s="51"/>
      <c r="E39" s="50" t="n">
        <v>1352</v>
      </c>
    </row>
    <row r="40" customFormat="false" ht="12.75" hidden="false" customHeight="false" outlineLevel="0" collapsed="false">
      <c r="A40" s="47" t="s">
        <v>333</v>
      </c>
      <c r="B40" s="47" t="s">
        <v>370</v>
      </c>
      <c r="C40" s="51" t="s">
        <v>341</v>
      </c>
      <c r="D40" s="51"/>
      <c r="E40" s="50" t="n">
        <v>4988</v>
      </c>
    </row>
    <row r="41" customFormat="false" ht="12.75" hidden="false" customHeight="false" outlineLevel="0" collapsed="false">
      <c r="A41" s="47" t="s">
        <v>333</v>
      </c>
      <c r="B41" s="47" t="s">
        <v>371</v>
      </c>
      <c r="C41" s="51" t="s">
        <v>341</v>
      </c>
      <c r="D41" s="51"/>
      <c r="E41" s="50" t="n">
        <v>7900</v>
      </c>
    </row>
    <row r="42" customFormat="false" ht="12.75" hidden="false" customHeight="false" outlineLevel="0" collapsed="false">
      <c r="A42" s="47" t="s">
        <v>333</v>
      </c>
      <c r="B42" s="47" t="s">
        <v>372</v>
      </c>
      <c r="C42" s="51" t="s">
        <v>341</v>
      </c>
      <c r="D42" s="51"/>
      <c r="E42" s="50" t="n">
        <v>3802</v>
      </c>
    </row>
    <row r="43" customFormat="false" ht="12.75" hidden="false" customHeight="false" outlineLevel="0" collapsed="false">
      <c r="A43" s="47" t="s">
        <v>333</v>
      </c>
      <c r="B43" s="47" t="s">
        <v>373</v>
      </c>
      <c r="C43" s="51" t="s">
        <v>341</v>
      </c>
      <c r="D43" s="51"/>
      <c r="E43" s="50" t="n">
        <v>4042</v>
      </c>
    </row>
    <row r="44" customFormat="false" ht="12.75" hidden="false" customHeight="false" outlineLevel="0" collapsed="false">
      <c r="A44" s="47" t="s">
        <v>333</v>
      </c>
      <c r="B44" s="47" t="s">
        <v>374</v>
      </c>
      <c r="C44" s="51" t="s">
        <v>341</v>
      </c>
      <c r="D44" s="51"/>
      <c r="E44" s="50" t="n">
        <v>1080</v>
      </c>
    </row>
    <row r="45" customFormat="false" ht="12.75" hidden="false" customHeight="false" outlineLevel="0" collapsed="false">
      <c r="A45" s="47" t="s">
        <v>333</v>
      </c>
      <c r="B45" s="47" t="s">
        <v>375</v>
      </c>
      <c r="C45" s="49" t="s">
        <v>341</v>
      </c>
      <c r="D45" s="49"/>
      <c r="E45" s="50" t="n">
        <v>908</v>
      </c>
    </row>
    <row r="46" customFormat="false" ht="12.75" hidden="false" customHeight="false" outlineLevel="0" collapsed="false">
      <c r="A46" s="47" t="s">
        <v>333</v>
      </c>
      <c r="B46" s="47" t="s">
        <v>376</v>
      </c>
      <c r="C46" s="51" t="s">
        <v>341</v>
      </c>
      <c r="D46" s="51"/>
      <c r="E46" s="50" t="n">
        <v>2831</v>
      </c>
    </row>
    <row r="47" customFormat="false" ht="12.75" hidden="false" customHeight="false" outlineLevel="0" collapsed="false">
      <c r="A47" s="47" t="s">
        <v>333</v>
      </c>
      <c r="B47" s="47" t="s">
        <v>377</v>
      </c>
      <c r="C47" s="51" t="s">
        <v>341</v>
      </c>
      <c r="D47" s="51" t="s">
        <v>337</v>
      </c>
      <c r="E47" s="50" t="n">
        <v>2217</v>
      </c>
    </row>
    <row r="48" customFormat="false" ht="12.75" hidden="false" customHeight="false" outlineLevel="0" collapsed="false">
      <c r="A48" s="47" t="s">
        <v>333</v>
      </c>
      <c r="B48" s="47" t="s">
        <v>378</v>
      </c>
      <c r="C48" s="51" t="s">
        <v>341</v>
      </c>
      <c r="D48" s="51"/>
      <c r="E48" s="50" t="n">
        <v>3740</v>
      </c>
    </row>
    <row r="49" customFormat="false" ht="12.75" hidden="false" customHeight="false" outlineLevel="0" collapsed="false">
      <c r="A49" s="47" t="s">
        <v>333</v>
      </c>
      <c r="B49" s="47" t="s">
        <v>379</v>
      </c>
      <c r="C49" s="51" t="s">
        <v>341</v>
      </c>
      <c r="D49" s="51"/>
      <c r="E49" s="50" t="n">
        <v>5735</v>
      </c>
    </row>
    <row r="50" customFormat="false" ht="12.75" hidden="false" customHeight="false" outlineLevel="0" collapsed="false">
      <c r="A50" s="47" t="s">
        <v>333</v>
      </c>
      <c r="B50" s="48" t="s">
        <v>380</v>
      </c>
      <c r="C50" s="51" t="s">
        <v>341</v>
      </c>
      <c r="D50" s="51"/>
      <c r="E50" s="50" t="n">
        <v>2871</v>
      </c>
    </row>
    <row r="51" customFormat="false" ht="12.75" hidden="false" customHeight="false" outlineLevel="0" collapsed="false">
      <c r="A51" s="47" t="s">
        <v>333</v>
      </c>
      <c r="B51" s="48" t="s">
        <v>381</v>
      </c>
      <c r="C51" s="51" t="s">
        <v>341</v>
      </c>
      <c r="D51" s="51"/>
      <c r="E51" s="50" t="n">
        <v>1447</v>
      </c>
    </row>
    <row r="52" customFormat="false" ht="12.75" hidden="false" customHeight="false" outlineLevel="0" collapsed="false">
      <c r="A52" s="47" t="s">
        <v>333</v>
      </c>
      <c r="B52" s="48" t="s">
        <v>382</v>
      </c>
      <c r="C52" s="51" t="s">
        <v>341</v>
      </c>
      <c r="D52" s="51"/>
      <c r="E52" s="50" t="n">
        <v>2428</v>
      </c>
    </row>
    <row r="53" customFormat="false" ht="12.75" hidden="false" customHeight="false" outlineLevel="0" collapsed="false">
      <c r="A53" s="47" t="s">
        <v>333</v>
      </c>
      <c r="B53" s="47" t="s">
        <v>383</v>
      </c>
      <c r="C53" s="51" t="s">
        <v>341</v>
      </c>
      <c r="D53" s="51"/>
      <c r="E53" s="50" t="n">
        <v>1677</v>
      </c>
    </row>
    <row r="54" customFormat="false" ht="12.75" hidden="false" customHeight="false" outlineLevel="0" collapsed="false">
      <c r="A54" s="47" t="s">
        <v>333</v>
      </c>
      <c r="B54" s="47" t="s">
        <v>384</v>
      </c>
      <c r="C54" s="51" t="s">
        <v>341</v>
      </c>
      <c r="D54" s="51"/>
      <c r="E54" s="50" t="n">
        <v>3273</v>
      </c>
    </row>
    <row r="55" customFormat="false" ht="12.75" hidden="false" customHeight="false" outlineLevel="0" collapsed="false">
      <c r="A55" s="47" t="s">
        <v>333</v>
      </c>
      <c r="B55" s="48" t="s">
        <v>385</v>
      </c>
      <c r="C55" s="49" t="s">
        <v>341</v>
      </c>
      <c r="D55" s="49"/>
      <c r="E55" s="50" t="n">
        <v>36873</v>
      </c>
    </row>
    <row r="56" customFormat="false" ht="12.75" hidden="false" customHeight="false" outlineLevel="0" collapsed="false">
      <c r="A56" s="47" t="s">
        <v>333</v>
      </c>
      <c r="B56" s="48" t="s">
        <v>386</v>
      </c>
      <c r="C56" s="49" t="s">
        <v>341</v>
      </c>
      <c r="D56" s="49"/>
      <c r="E56" s="50" t="n">
        <v>801</v>
      </c>
    </row>
    <row r="57" customFormat="false" ht="12.75" hidden="false" customHeight="false" outlineLevel="0" collapsed="false">
      <c r="A57" s="47" t="s">
        <v>387</v>
      </c>
      <c r="B57" s="47" t="s">
        <v>388</v>
      </c>
      <c r="C57" s="51" t="s">
        <v>341</v>
      </c>
      <c r="D57" s="51"/>
      <c r="E57" s="50" t="n">
        <v>1042</v>
      </c>
    </row>
    <row r="58" customFormat="false" ht="12.75" hidden="false" customHeight="false" outlineLevel="0" collapsed="false">
      <c r="A58" s="47" t="s">
        <v>387</v>
      </c>
      <c r="B58" s="47" t="s">
        <v>389</v>
      </c>
      <c r="C58" s="49" t="s">
        <v>341</v>
      </c>
      <c r="D58" s="49"/>
      <c r="E58" s="50" t="n">
        <v>2186</v>
      </c>
    </row>
    <row r="59" customFormat="false" ht="12.75" hidden="false" customHeight="false" outlineLevel="0" collapsed="false">
      <c r="A59" s="47" t="s">
        <v>390</v>
      </c>
      <c r="B59" s="47" t="s">
        <v>391</v>
      </c>
      <c r="C59" s="49" t="s">
        <v>335</v>
      </c>
      <c r="D59" s="49"/>
      <c r="E59" s="50" t="n">
        <v>6460</v>
      </c>
    </row>
    <row r="60" customFormat="false" ht="12.75" hidden="false" customHeight="false" outlineLevel="0" collapsed="false">
      <c r="A60" s="47" t="s">
        <v>390</v>
      </c>
      <c r="B60" s="47" t="s">
        <v>392</v>
      </c>
      <c r="C60" s="49" t="s">
        <v>341</v>
      </c>
      <c r="D60" s="49"/>
      <c r="E60" s="50" t="n">
        <v>2300</v>
      </c>
    </row>
    <row r="61" customFormat="false" ht="12.75" hidden="false" customHeight="false" outlineLevel="0" collapsed="false">
      <c r="A61" s="47" t="s">
        <v>390</v>
      </c>
      <c r="B61" s="47" t="s">
        <v>393</v>
      </c>
      <c r="C61" s="51" t="s">
        <v>341</v>
      </c>
      <c r="D61" s="51"/>
      <c r="E61" s="50" t="n">
        <v>767</v>
      </c>
    </row>
    <row r="62" customFormat="false" ht="12.75" hidden="false" customHeight="false" outlineLevel="0" collapsed="false">
      <c r="A62" s="47" t="s">
        <v>390</v>
      </c>
      <c r="B62" s="47" t="s">
        <v>394</v>
      </c>
      <c r="C62" s="51" t="s">
        <v>341</v>
      </c>
      <c r="D62" s="51"/>
      <c r="E62" s="50" t="n">
        <v>5061</v>
      </c>
    </row>
    <row r="63" customFormat="false" ht="12.75" hidden="false" customHeight="false" outlineLevel="0" collapsed="false">
      <c r="A63" s="47" t="s">
        <v>395</v>
      </c>
      <c r="B63" s="47" t="s">
        <v>396</v>
      </c>
      <c r="C63" s="49" t="s">
        <v>341</v>
      </c>
      <c r="D63" s="49"/>
      <c r="E63" s="50" t="n">
        <v>1475</v>
      </c>
    </row>
    <row r="64" customFormat="false" ht="12.75" hidden="false" customHeight="false" outlineLevel="0" collapsed="false">
      <c r="A64" s="47" t="s">
        <v>395</v>
      </c>
      <c r="B64" s="47" t="s">
        <v>397</v>
      </c>
      <c r="C64" s="49" t="s">
        <v>341</v>
      </c>
      <c r="D64" s="49"/>
      <c r="E64" s="50" t="n">
        <v>1162</v>
      </c>
    </row>
    <row r="65" customFormat="false" ht="12.75" hidden="false" customHeight="false" outlineLevel="0" collapsed="false">
      <c r="A65" s="47" t="s">
        <v>398</v>
      </c>
      <c r="B65" s="47" t="s">
        <v>399</v>
      </c>
      <c r="C65" s="49" t="s">
        <v>341</v>
      </c>
      <c r="D65" s="49"/>
      <c r="E65" s="50" t="n">
        <v>1527</v>
      </c>
    </row>
    <row r="66" customFormat="false" ht="12.75" hidden="false" customHeight="false" outlineLevel="0" collapsed="false">
      <c r="A66" s="47" t="s">
        <v>398</v>
      </c>
      <c r="B66" s="47" t="s">
        <v>400</v>
      </c>
      <c r="C66" s="49" t="s">
        <v>341</v>
      </c>
      <c r="D66" s="49"/>
      <c r="E66" s="50" t="n">
        <v>786</v>
      </c>
    </row>
    <row r="67" customFormat="false" ht="12.75" hidden="false" customHeight="false" outlineLevel="0" collapsed="false">
      <c r="A67" s="47" t="s">
        <v>401</v>
      </c>
      <c r="B67" s="47" t="s">
        <v>402</v>
      </c>
      <c r="C67" s="49" t="s">
        <v>341</v>
      </c>
      <c r="D67" s="49"/>
      <c r="E67" s="50" t="n">
        <v>900</v>
      </c>
    </row>
    <row r="68" customFormat="false" ht="12.75" hidden="false" customHeight="false" outlineLevel="0" collapsed="false">
      <c r="A68" s="47" t="s">
        <v>403</v>
      </c>
      <c r="B68" s="47" t="s">
        <v>347</v>
      </c>
      <c r="C68" s="49" t="s">
        <v>341</v>
      </c>
      <c r="D68" s="49"/>
      <c r="E68" s="50" t="n">
        <v>725</v>
      </c>
    </row>
    <row r="69" customFormat="false" ht="12.75" hidden="false" customHeight="false" outlineLevel="0" collapsed="false">
      <c r="A69" s="47" t="s">
        <v>403</v>
      </c>
      <c r="B69" s="47" t="s">
        <v>404</v>
      </c>
      <c r="C69" s="51" t="s">
        <v>341</v>
      </c>
      <c r="D69" s="51"/>
      <c r="E69" s="50" t="n">
        <v>347</v>
      </c>
    </row>
    <row r="70" customFormat="false" ht="12.75" hidden="false" customHeight="false" outlineLevel="0" collapsed="false">
      <c r="A70" s="47" t="s">
        <v>403</v>
      </c>
      <c r="B70" s="47" t="s">
        <v>405</v>
      </c>
      <c r="C70" s="51" t="s">
        <v>341</v>
      </c>
      <c r="D70" s="51"/>
      <c r="E70" s="50" t="n">
        <v>593.5</v>
      </c>
    </row>
    <row r="71" customFormat="false" ht="12.75" hidden="false" customHeight="false" outlineLevel="0" collapsed="false">
      <c r="A71" s="47" t="s">
        <v>403</v>
      </c>
      <c r="B71" s="47" t="s">
        <v>406</v>
      </c>
      <c r="C71" s="51" t="s">
        <v>341</v>
      </c>
      <c r="D71" s="51"/>
      <c r="E71" s="50" t="n">
        <v>8029</v>
      </c>
    </row>
    <row r="72" customFormat="false" ht="12.75" hidden="false" customHeight="false" outlineLevel="0" collapsed="false">
      <c r="A72" s="47" t="s">
        <v>403</v>
      </c>
      <c r="B72" s="47" t="s">
        <v>407</v>
      </c>
      <c r="C72" s="49" t="s">
        <v>341</v>
      </c>
      <c r="D72" s="51"/>
      <c r="E72" s="50" t="n">
        <v>1532.2</v>
      </c>
    </row>
    <row r="73" customFormat="false" ht="12.75" hidden="false" customHeight="false" outlineLevel="0" collapsed="false">
      <c r="A73" s="47" t="s">
        <v>408</v>
      </c>
      <c r="B73" s="47" t="s">
        <v>409</v>
      </c>
      <c r="C73" s="51" t="s">
        <v>341</v>
      </c>
      <c r="D73" s="51" t="s">
        <v>337</v>
      </c>
      <c r="E73" s="50" t="n">
        <v>2064</v>
      </c>
    </row>
    <row r="74" customFormat="false" ht="12.75" hidden="false" customHeight="false" outlineLevel="0" collapsed="false">
      <c r="A74" s="47" t="s">
        <v>408</v>
      </c>
      <c r="B74" s="47" t="s">
        <v>410</v>
      </c>
      <c r="C74" s="51" t="s">
        <v>341</v>
      </c>
      <c r="D74" s="51"/>
      <c r="E74" s="50" t="n">
        <v>1392</v>
      </c>
    </row>
    <row r="75" customFormat="false" ht="12.75" hidden="false" customHeight="false" outlineLevel="0" collapsed="false">
      <c r="A75" s="47" t="s">
        <v>411</v>
      </c>
      <c r="B75" s="47" t="s">
        <v>412</v>
      </c>
      <c r="C75" s="51" t="s">
        <v>341</v>
      </c>
      <c r="D75" s="51"/>
      <c r="E75" s="50" t="n">
        <v>606</v>
      </c>
    </row>
    <row r="76" customFormat="false" ht="12.75" hidden="false" customHeight="false" outlineLevel="0" collapsed="false">
      <c r="A76" s="47" t="s">
        <v>411</v>
      </c>
      <c r="B76" s="48" t="s">
        <v>413</v>
      </c>
      <c r="C76" s="51" t="s">
        <v>341</v>
      </c>
      <c r="D76" s="51"/>
      <c r="E76" s="50" t="n">
        <v>200</v>
      </c>
    </row>
    <row r="77" customFormat="false" ht="12.75" hidden="false" customHeight="false" outlineLevel="0" collapsed="false">
      <c r="A77" s="47" t="s">
        <v>414</v>
      </c>
      <c r="B77" s="48" t="s">
        <v>415</v>
      </c>
      <c r="C77" s="51" t="s">
        <v>341</v>
      </c>
      <c r="D77" s="51"/>
      <c r="E77" s="50" t="n">
        <v>672</v>
      </c>
    </row>
    <row r="78" customFormat="false" ht="12.75" hidden="false" customHeight="false" outlineLevel="0" collapsed="false">
      <c r="A78" s="52"/>
      <c r="B78" s="53" t="s">
        <v>100</v>
      </c>
      <c r="C78" s="53"/>
      <c r="D78" s="53"/>
      <c r="E78" s="54" t="n">
        <f aca="false">SUM(E7:E77)</f>
        <v>704501.28</v>
      </c>
    </row>
  </sheetData>
  <sheetProtection sheet="true" objects="true" scenarios="true"/>
  <mergeCells count="3">
    <mergeCell ref="B1:E1"/>
    <mergeCell ref="A3:E3"/>
    <mergeCell ref="A4:E4"/>
  </mergeCells>
  <printOptions headings="false" gridLines="false" gridLinesSet="true" horizontalCentered="true" verticalCentered="false"/>
  <pageMargins left="0.984027777777778" right="0.7875" top="0.118055555555556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false" outlineLevel="0" max="2" min="2" style="0" width="43.85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39"/>
      <c r="C1" s="39"/>
    </row>
    <row r="2" customFormat="false" ht="12.75" hidden="false" customHeight="false" outlineLevel="0" collapsed="false">
      <c r="B2" s="25"/>
      <c r="C2" s="25"/>
    </row>
    <row r="3" customFormat="false" ht="15" hidden="false" customHeight="false" outlineLevel="0" collapsed="false">
      <c r="B3" s="55" t="s">
        <v>416</v>
      </c>
    </row>
    <row r="4" customFormat="false" ht="12.75" hidden="false" customHeight="false" outlineLevel="0" collapsed="false">
      <c r="B4" s="56" t="s">
        <v>1</v>
      </c>
      <c r="C4" s="56"/>
    </row>
    <row r="5" customFormat="false" ht="12.75" hidden="false" customHeight="false" outlineLevel="0" collapsed="false">
      <c r="A5" s="6" t="s">
        <v>2</v>
      </c>
      <c r="B5" s="57" t="s">
        <v>329</v>
      </c>
      <c r="C5" s="58" t="s">
        <v>417</v>
      </c>
    </row>
    <row r="6" customFormat="false" ht="12.75" hidden="true" customHeight="false" outlineLevel="2" collapsed="false">
      <c r="A6" s="11" t="n">
        <v>44944</v>
      </c>
      <c r="B6" s="24" t="s">
        <v>418</v>
      </c>
      <c r="C6" s="59" t="n">
        <v>270</v>
      </c>
    </row>
    <row r="7" customFormat="false" ht="12.75" hidden="true" customHeight="false" outlineLevel="2" collapsed="false">
      <c r="A7" s="11" t="n">
        <v>44974</v>
      </c>
      <c r="B7" s="24" t="s">
        <v>418</v>
      </c>
      <c r="C7" s="59" t="n">
        <v>269</v>
      </c>
    </row>
    <row r="8" customFormat="false" ht="12.75" hidden="true" customHeight="false" outlineLevel="2" collapsed="false">
      <c r="A8" s="11" t="n">
        <v>45005</v>
      </c>
      <c r="B8" s="24" t="s">
        <v>418</v>
      </c>
      <c r="C8" s="59" t="n">
        <v>270</v>
      </c>
    </row>
    <row r="9" customFormat="false" ht="12.75" hidden="false" customHeight="false" outlineLevel="1" collapsed="true">
      <c r="A9" s="11"/>
      <c r="B9" s="24" t="s">
        <v>419</v>
      </c>
      <c r="C9" s="59" t="n">
        <f aca="false">SUBTOTAL(9,C6:C8)</f>
        <v>809</v>
      </c>
    </row>
    <row r="10" customFormat="false" ht="12.75" hidden="true" customHeight="false" outlineLevel="2" collapsed="false">
      <c r="A10" s="11" t="n">
        <v>44930</v>
      </c>
      <c r="B10" s="24" t="s">
        <v>420</v>
      </c>
      <c r="C10" s="59" t="n">
        <v>268.4</v>
      </c>
    </row>
    <row r="11" customFormat="false" ht="12.75" hidden="true" customHeight="false" outlineLevel="2" collapsed="false">
      <c r="A11" s="11" t="n">
        <v>44972</v>
      </c>
      <c r="B11" s="24" t="s">
        <v>420</v>
      </c>
      <c r="C11" s="59" t="n">
        <v>269</v>
      </c>
    </row>
    <row r="12" customFormat="false" ht="12.75" hidden="true" customHeight="false" outlineLevel="2" collapsed="false">
      <c r="A12" s="11" t="n">
        <v>45007</v>
      </c>
      <c r="B12" s="24" t="s">
        <v>420</v>
      </c>
      <c r="C12" s="59" t="n">
        <v>268.4</v>
      </c>
    </row>
    <row r="13" customFormat="false" ht="12.75" hidden="false" customHeight="false" outlineLevel="1" collapsed="true">
      <c r="A13" s="11"/>
      <c r="B13" s="24" t="s">
        <v>421</v>
      </c>
      <c r="C13" s="59" t="n">
        <f aca="false">SUBTOTAL(9,C10:C12)</f>
        <v>805.8</v>
      </c>
    </row>
    <row r="14" customFormat="false" ht="12.75" hidden="true" customHeight="false" outlineLevel="2" collapsed="false">
      <c r="A14" s="11" t="n">
        <v>44942</v>
      </c>
      <c r="B14" s="24" t="s">
        <v>422</v>
      </c>
      <c r="C14" s="59" t="n">
        <v>1340</v>
      </c>
    </row>
    <row r="15" customFormat="false" ht="12.75" hidden="true" customHeight="false" outlineLevel="2" collapsed="false">
      <c r="A15" s="11" t="n">
        <v>44974</v>
      </c>
      <c r="B15" s="24" t="s">
        <v>422</v>
      </c>
      <c r="C15" s="59" t="n">
        <v>1340</v>
      </c>
    </row>
    <row r="16" customFormat="false" ht="12.75" hidden="true" customHeight="false" outlineLevel="2" collapsed="false">
      <c r="A16" s="11" t="n">
        <v>44984</v>
      </c>
      <c r="B16" s="24" t="s">
        <v>422</v>
      </c>
      <c r="C16" s="59" t="n">
        <v>16185</v>
      </c>
    </row>
    <row r="17" customFormat="false" ht="12.75" hidden="true" customHeight="false" outlineLevel="2" collapsed="false">
      <c r="A17" s="11" t="n">
        <v>45002</v>
      </c>
      <c r="B17" s="24" t="s">
        <v>422</v>
      </c>
      <c r="C17" s="59" t="n">
        <v>1340</v>
      </c>
    </row>
    <row r="18" customFormat="false" ht="12.75" hidden="false" customHeight="false" outlineLevel="1" collapsed="true">
      <c r="A18" s="11"/>
      <c r="B18" s="24" t="s">
        <v>423</v>
      </c>
      <c r="C18" s="59" t="n">
        <f aca="false">SUBTOTAL(9,C14:C17)</f>
        <v>20205</v>
      </c>
    </row>
    <row r="19" customFormat="false" ht="12.75" hidden="true" customHeight="false" outlineLevel="2" collapsed="false">
      <c r="A19" s="11" t="n">
        <v>44942</v>
      </c>
      <c r="B19" s="24" t="s">
        <v>424</v>
      </c>
      <c r="C19" s="59" t="n">
        <v>1340</v>
      </c>
    </row>
    <row r="20" customFormat="false" ht="12.75" hidden="true" customHeight="false" outlineLevel="2" collapsed="false">
      <c r="A20" s="11" t="n">
        <v>44974</v>
      </c>
      <c r="B20" s="24" t="s">
        <v>424</v>
      </c>
      <c r="C20" s="59" t="n">
        <v>1340</v>
      </c>
    </row>
    <row r="21" customFormat="false" ht="12.75" hidden="true" customHeight="false" outlineLevel="2" collapsed="false">
      <c r="A21" s="11" t="n">
        <v>45002</v>
      </c>
      <c r="B21" s="24" t="s">
        <v>424</v>
      </c>
      <c r="C21" s="59" t="n">
        <v>1340</v>
      </c>
    </row>
    <row r="22" customFormat="false" ht="12.75" hidden="false" customHeight="false" outlineLevel="1" collapsed="true">
      <c r="A22" s="11"/>
      <c r="B22" s="24" t="s">
        <v>425</v>
      </c>
      <c r="C22" s="59" t="n">
        <f aca="false">SUBTOTAL(9,C19:C21)</f>
        <v>4020</v>
      </c>
    </row>
    <row r="23" customFormat="false" ht="12.75" hidden="true" customHeight="false" outlineLevel="2" collapsed="false">
      <c r="A23" s="11" t="n">
        <v>44944</v>
      </c>
      <c r="B23" s="24" t="s">
        <v>426</v>
      </c>
      <c r="C23" s="59" t="n">
        <v>268.4</v>
      </c>
    </row>
    <row r="24" customFormat="false" ht="12.75" hidden="true" customHeight="false" outlineLevel="2" collapsed="false">
      <c r="A24" s="11" t="n">
        <v>44971</v>
      </c>
      <c r="B24" s="24" t="s">
        <v>426</v>
      </c>
      <c r="C24" s="59" t="n">
        <v>268.4</v>
      </c>
    </row>
    <row r="25" customFormat="false" ht="12.75" hidden="true" customHeight="false" outlineLevel="2" collapsed="false">
      <c r="A25" s="11" t="n">
        <v>45000</v>
      </c>
      <c r="B25" s="24" t="s">
        <v>426</v>
      </c>
      <c r="C25" s="59" t="n">
        <v>268.4</v>
      </c>
    </row>
    <row r="26" customFormat="false" ht="12.75" hidden="false" customHeight="false" outlineLevel="1" collapsed="true">
      <c r="A26" s="11"/>
      <c r="B26" s="24" t="s">
        <v>427</v>
      </c>
      <c r="C26" s="59" t="n">
        <f aca="false">SUBTOTAL(9,C23:C25)</f>
        <v>805.2</v>
      </c>
    </row>
    <row r="27" customFormat="false" ht="12.75" hidden="true" customHeight="false" outlineLevel="2" collapsed="false">
      <c r="A27" s="11" t="n">
        <v>44943</v>
      </c>
      <c r="B27" s="24" t="s">
        <v>428</v>
      </c>
      <c r="C27" s="59" t="n">
        <v>1340</v>
      </c>
    </row>
    <row r="28" customFormat="false" ht="12.75" hidden="true" customHeight="false" outlineLevel="2" collapsed="false">
      <c r="A28" s="11" t="n">
        <v>44964</v>
      </c>
      <c r="B28" s="24" t="s">
        <v>428</v>
      </c>
      <c r="C28" s="59" t="n">
        <v>1340</v>
      </c>
    </row>
    <row r="29" customFormat="false" ht="12.75" hidden="true" customHeight="false" outlineLevel="2" collapsed="false">
      <c r="A29" s="11" t="n">
        <v>44998</v>
      </c>
      <c r="B29" s="24" t="s">
        <v>428</v>
      </c>
      <c r="C29" s="59" t="n">
        <v>1340</v>
      </c>
    </row>
    <row r="30" customFormat="false" ht="12.75" hidden="false" customHeight="false" outlineLevel="1" collapsed="true">
      <c r="A30" s="11"/>
      <c r="B30" s="24" t="s">
        <v>429</v>
      </c>
      <c r="C30" s="59" t="n">
        <f aca="false">SUBTOTAL(9,C27:C29)</f>
        <v>4020</v>
      </c>
    </row>
    <row r="31" customFormat="false" ht="12.75" hidden="true" customHeight="false" outlineLevel="2" collapsed="false">
      <c r="A31" s="11" t="n">
        <v>44931</v>
      </c>
      <c r="B31" s="24" t="s">
        <v>430</v>
      </c>
      <c r="C31" s="59" t="n">
        <v>6294.16</v>
      </c>
    </row>
    <row r="32" customFormat="false" ht="12.75" hidden="true" customHeight="false" outlineLevel="2" collapsed="false">
      <c r="A32" s="11" t="n">
        <v>44965</v>
      </c>
      <c r="B32" s="24" t="s">
        <v>430</v>
      </c>
      <c r="C32" s="59" t="n">
        <v>4907.14</v>
      </c>
    </row>
    <row r="33" customFormat="false" ht="12.75" hidden="true" customHeight="false" outlineLevel="2" collapsed="false">
      <c r="A33" s="11" t="n">
        <v>44988</v>
      </c>
      <c r="B33" s="24" t="s">
        <v>430</v>
      </c>
      <c r="C33" s="59" t="n">
        <v>4084.42</v>
      </c>
    </row>
    <row r="34" customFormat="false" ht="12.75" hidden="false" customHeight="false" outlineLevel="1" collapsed="true">
      <c r="A34" s="11"/>
      <c r="B34" s="24" t="s">
        <v>431</v>
      </c>
      <c r="C34" s="59" t="n">
        <f aca="false">SUBTOTAL(9,C31:C33)</f>
        <v>15285.72</v>
      </c>
    </row>
    <row r="35" customFormat="false" ht="12.75" hidden="true" customHeight="false" outlineLevel="2" collapsed="false">
      <c r="A35" s="11" t="n">
        <v>44944</v>
      </c>
      <c r="B35" s="24" t="s">
        <v>432</v>
      </c>
      <c r="C35" s="59" t="n">
        <v>248</v>
      </c>
    </row>
    <row r="36" customFormat="false" ht="12.75" hidden="true" customHeight="false" outlineLevel="2" collapsed="false">
      <c r="A36" s="11" t="n">
        <v>44974</v>
      </c>
      <c r="B36" s="24" t="s">
        <v>432</v>
      </c>
      <c r="C36" s="59" t="n">
        <v>248</v>
      </c>
    </row>
    <row r="37" customFormat="false" ht="12.75" hidden="true" customHeight="false" outlineLevel="2" collapsed="false">
      <c r="A37" s="11" t="n">
        <v>45005</v>
      </c>
      <c r="B37" s="24" t="s">
        <v>432</v>
      </c>
      <c r="C37" s="59" t="n">
        <v>248</v>
      </c>
    </row>
    <row r="38" customFormat="false" ht="12.75" hidden="false" customHeight="false" outlineLevel="1" collapsed="true">
      <c r="A38" s="11"/>
      <c r="B38" s="24" t="s">
        <v>433</v>
      </c>
      <c r="C38" s="59" t="n">
        <f aca="false">SUBTOTAL(9,C35:C37)</f>
        <v>744</v>
      </c>
    </row>
    <row r="39" customFormat="false" ht="12.75" hidden="true" customHeight="false" outlineLevel="2" collapsed="false">
      <c r="A39" s="11" t="n">
        <v>44944</v>
      </c>
      <c r="B39" s="24" t="s">
        <v>434</v>
      </c>
      <c r="C39" s="59" t="n">
        <v>270</v>
      </c>
    </row>
    <row r="40" customFormat="false" ht="12.75" hidden="true" customHeight="false" outlineLevel="2" collapsed="false">
      <c r="A40" s="11" t="n">
        <v>44971</v>
      </c>
      <c r="B40" s="24" t="s">
        <v>434</v>
      </c>
      <c r="C40" s="59" t="n">
        <v>270</v>
      </c>
    </row>
    <row r="41" customFormat="false" ht="12.75" hidden="true" customHeight="false" outlineLevel="2" collapsed="false">
      <c r="A41" s="11" t="n">
        <v>45000</v>
      </c>
      <c r="B41" s="24" t="s">
        <v>434</v>
      </c>
      <c r="C41" s="59" t="n">
        <v>270</v>
      </c>
    </row>
    <row r="42" customFormat="false" ht="12.75" hidden="false" customHeight="false" outlineLevel="1" collapsed="true">
      <c r="A42" s="11"/>
      <c r="B42" s="24" t="s">
        <v>435</v>
      </c>
      <c r="C42" s="59" t="n">
        <f aca="false">SUBTOTAL(9,C39:C41)</f>
        <v>810</v>
      </c>
    </row>
    <row r="43" customFormat="false" ht="12.75" hidden="true" customHeight="false" outlineLevel="2" collapsed="false">
      <c r="A43" s="11" t="n">
        <v>44939</v>
      </c>
      <c r="B43" s="24" t="s">
        <v>436</v>
      </c>
      <c r="C43" s="59" t="n">
        <v>268.4</v>
      </c>
    </row>
    <row r="44" customFormat="false" ht="12.75" hidden="true" customHeight="false" outlineLevel="2" collapsed="false">
      <c r="A44" s="11" t="n">
        <v>44972</v>
      </c>
      <c r="B44" s="24" t="s">
        <v>436</v>
      </c>
      <c r="C44" s="59" t="n">
        <v>268.4</v>
      </c>
    </row>
    <row r="45" customFormat="false" ht="12.75" hidden="true" customHeight="false" outlineLevel="2" collapsed="false">
      <c r="A45" s="11" t="n">
        <v>44999</v>
      </c>
      <c r="B45" s="24" t="s">
        <v>436</v>
      </c>
      <c r="C45" s="59" t="n">
        <v>268.4</v>
      </c>
    </row>
    <row r="46" customFormat="false" ht="12.75" hidden="false" customHeight="false" outlineLevel="1" collapsed="true">
      <c r="A46" s="11"/>
      <c r="B46" s="24" t="s">
        <v>437</v>
      </c>
      <c r="C46" s="59" t="n">
        <f aca="false">SUBTOTAL(9,C43:C45)</f>
        <v>805.2</v>
      </c>
    </row>
    <row r="47" customFormat="false" ht="12.75" hidden="true" customHeight="false" outlineLevel="2" collapsed="false">
      <c r="A47" s="11" t="n">
        <v>44944</v>
      </c>
      <c r="B47" s="24" t="s">
        <v>438</v>
      </c>
      <c r="C47" s="59" t="n">
        <v>1374</v>
      </c>
    </row>
    <row r="48" customFormat="false" ht="12.75" hidden="true" customHeight="false" outlineLevel="2" collapsed="false">
      <c r="A48" s="11" t="n">
        <v>44981</v>
      </c>
      <c r="B48" s="24" t="s">
        <v>438</v>
      </c>
      <c r="C48" s="59" t="n">
        <v>1374</v>
      </c>
    </row>
    <row r="49" customFormat="false" ht="12.75" hidden="true" customHeight="false" outlineLevel="2" collapsed="false">
      <c r="A49" s="11" t="n">
        <v>45008</v>
      </c>
      <c r="B49" s="24" t="s">
        <v>438</v>
      </c>
      <c r="C49" s="59" t="n">
        <v>1340</v>
      </c>
    </row>
    <row r="50" customFormat="false" ht="12.75" hidden="false" customHeight="false" outlineLevel="1" collapsed="true">
      <c r="A50" s="11"/>
      <c r="B50" s="24" t="s">
        <v>439</v>
      </c>
      <c r="C50" s="59" t="n">
        <f aca="false">SUBTOTAL(9,C47:C49)</f>
        <v>4088</v>
      </c>
    </row>
    <row r="51" customFormat="false" ht="12.75" hidden="true" customHeight="false" outlineLevel="2" collapsed="false">
      <c r="A51" s="11" t="n">
        <v>44944</v>
      </c>
      <c r="B51" s="24" t="s">
        <v>440</v>
      </c>
      <c r="C51" s="59" t="n">
        <v>1340</v>
      </c>
    </row>
    <row r="52" customFormat="false" ht="12.75" hidden="true" customHeight="false" outlineLevel="2" collapsed="false">
      <c r="A52" s="11" t="n">
        <v>44981</v>
      </c>
      <c r="B52" s="24" t="s">
        <v>440</v>
      </c>
      <c r="C52" s="59" t="n">
        <v>1340</v>
      </c>
    </row>
    <row r="53" customFormat="false" ht="12.75" hidden="true" customHeight="false" outlineLevel="2" collapsed="false">
      <c r="A53" s="11" t="n">
        <v>45008</v>
      </c>
      <c r="B53" s="24" t="s">
        <v>440</v>
      </c>
      <c r="C53" s="59" t="n">
        <v>1340</v>
      </c>
    </row>
    <row r="54" customFormat="false" ht="12.75" hidden="false" customHeight="false" outlineLevel="1" collapsed="true">
      <c r="A54" s="11"/>
      <c r="B54" s="24" t="s">
        <v>441</v>
      </c>
      <c r="C54" s="59" t="n">
        <f aca="false">SUBTOTAL(9,C51:C53)</f>
        <v>4020</v>
      </c>
    </row>
    <row r="55" customFormat="false" ht="12.75" hidden="true" customHeight="false" outlineLevel="2" collapsed="false">
      <c r="A55" s="11" t="n">
        <v>44944</v>
      </c>
      <c r="B55" s="24" t="s">
        <v>442</v>
      </c>
      <c r="C55" s="59" t="n">
        <v>1374</v>
      </c>
    </row>
    <row r="56" customFormat="false" ht="12.75" hidden="true" customHeight="false" outlineLevel="2" collapsed="false">
      <c r="A56" s="11" t="n">
        <v>44981</v>
      </c>
      <c r="B56" s="24" t="s">
        <v>442</v>
      </c>
      <c r="C56" s="59" t="n">
        <v>1374</v>
      </c>
    </row>
    <row r="57" customFormat="false" ht="12.75" hidden="true" customHeight="false" outlineLevel="2" collapsed="false">
      <c r="A57" s="11" t="n">
        <v>45008</v>
      </c>
      <c r="B57" s="24" t="s">
        <v>442</v>
      </c>
      <c r="C57" s="59" t="n">
        <v>1340</v>
      </c>
    </row>
    <row r="58" customFormat="false" ht="12.75" hidden="false" customHeight="false" outlineLevel="1" collapsed="true">
      <c r="A58" s="11"/>
      <c r="B58" s="24" t="s">
        <v>443</v>
      </c>
      <c r="C58" s="59" t="n">
        <f aca="false">SUBTOTAL(9,C55:C57)</f>
        <v>4088</v>
      </c>
    </row>
    <row r="59" customFormat="false" ht="12.75" hidden="true" customHeight="false" outlineLevel="2" collapsed="false">
      <c r="A59" s="11" t="n">
        <v>44951</v>
      </c>
      <c r="B59" s="24" t="s">
        <v>444</v>
      </c>
      <c r="C59" s="59" t="n">
        <v>5060</v>
      </c>
    </row>
    <row r="60" customFormat="false" ht="12.75" hidden="false" customHeight="false" outlineLevel="1" collapsed="true">
      <c r="A60" s="11"/>
      <c r="B60" s="24" t="s">
        <v>445</v>
      </c>
      <c r="C60" s="59" t="n">
        <f aca="false">SUBTOTAL(9,C59:C59)</f>
        <v>5060</v>
      </c>
    </row>
    <row r="61" customFormat="false" ht="12.75" hidden="true" customHeight="false" outlineLevel="2" collapsed="false">
      <c r="A61" s="11" t="n">
        <v>44944</v>
      </c>
      <c r="B61" s="24" t="s">
        <v>446</v>
      </c>
      <c r="C61" s="59" t="n">
        <v>1273</v>
      </c>
    </row>
    <row r="62" customFormat="false" ht="12.75" hidden="true" customHeight="false" outlineLevel="2" collapsed="false">
      <c r="A62" s="11" t="n">
        <v>44972</v>
      </c>
      <c r="B62" s="24" t="s">
        <v>446</v>
      </c>
      <c r="C62" s="59" t="n">
        <v>1273</v>
      </c>
    </row>
    <row r="63" customFormat="false" ht="12.75" hidden="true" customHeight="false" outlineLevel="2" collapsed="false">
      <c r="A63" s="11" t="n">
        <v>45000</v>
      </c>
      <c r="B63" s="24" t="s">
        <v>446</v>
      </c>
      <c r="C63" s="59" t="n">
        <v>1273</v>
      </c>
    </row>
    <row r="64" customFormat="false" ht="12.75" hidden="false" customHeight="false" outlineLevel="1" collapsed="true">
      <c r="A64" s="11"/>
      <c r="B64" s="24" t="s">
        <v>447</v>
      </c>
      <c r="C64" s="59" t="n">
        <f aca="false">SUBTOTAL(9,C61:C63)</f>
        <v>3819</v>
      </c>
    </row>
    <row r="65" customFormat="false" ht="12.75" hidden="true" customHeight="false" outlineLevel="2" collapsed="false">
      <c r="A65" s="11" t="n">
        <v>44944</v>
      </c>
      <c r="B65" s="24" t="s">
        <v>448</v>
      </c>
      <c r="C65" s="59" t="n">
        <v>276</v>
      </c>
    </row>
    <row r="66" customFormat="false" ht="12.75" hidden="true" customHeight="false" outlineLevel="2" collapsed="false">
      <c r="A66" s="11" t="n">
        <v>44974</v>
      </c>
      <c r="B66" s="24" t="s">
        <v>448</v>
      </c>
      <c r="C66" s="59" t="n">
        <v>292</v>
      </c>
    </row>
    <row r="67" customFormat="false" ht="12.75" hidden="true" customHeight="false" outlineLevel="2" collapsed="false">
      <c r="A67" s="11" t="n">
        <v>45000</v>
      </c>
      <c r="B67" s="24" t="s">
        <v>448</v>
      </c>
      <c r="C67" s="59" t="n">
        <v>220</v>
      </c>
    </row>
    <row r="68" customFormat="false" ht="12.75" hidden="false" customHeight="false" outlineLevel="1" collapsed="true">
      <c r="A68" s="11"/>
      <c r="B68" s="24" t="s">
        <v>449</v>
      </c>
      <c r="C68" s="59" t="n">
        <f aca="false">SUBTOTAL(9,C65:C67)</f>
        <v>788</v>
      </c>
    </row>
    <row r="69" customFormat="false" ht="12.75" hidden="true" customHeight="false" outlineLevel="2" collapsed="false">
      <c r="A69" s="11" t="n">
        <v>44992</v>
      </c>
      <c r="B69" s="24" t="s">
        <v>450</v>
      </c>
      <c r="C69" s="59" t="n">
        <v>9305.2</v>
      </c>
    </row>
    <row r="70" customFormat="false" ht="12.75" hidden="false" customHeight="false" outlineLevel="1" collapsed="true">
      <c r="A70" s="11"/>
      <c r="B70" s="24" t="s">
        <v>451</v>
      </c>
      <c r="C70" s="59" t="n">
        <f aca="false">SUBTOTAL(9,C69:C69)</f>
        <v>9305.2</v>
      </c>
    </row>
    <row r="71" customFormat="false" ht="12.75" hidden="true" customHeight="false" outlineLevel="2" collapsed="false">
      <c r="A71" s="11" t="n">
        <v>44992</v>
      </c>
      <c r="B71" s="24" t="s">
        <v>452</v>
      </c>
      <c r="C71" s="59" t="n">
        <v>276</v>
      </c>
    </row>
    <row r="72" customFormat="false" ht="12.75" hidden="true" customHeight="false" outlineLevel="2" collapsed="false">
      <c r="A72" s="11" t="n">
        <v>44994</v>
      </c>
      <c r="B72" s="24" t="s">
        <v>452</v>
      </c>
      <c r="C72" s="59" t="n">
        <v>9534.2</v>
      </c>
    </row>
    <row r="73" customFormat="false" ht="12.75" hidden="false" customHeight="false" outlineLevel="1" collapsed="true">
      <c r="A73" s="11"/>
      <c r="B73" s="24" t="s">
        <v>453</v>
      </c>
      <c r="C73" s="59" t="n">
        <f aca="false">SUBTOTAL(9,C71:C72)</f>
        <v>9810.2</v>
      </c>
    </row>
    <row r="74" customFormat="false" ht="12.75" hidden="true" customHeight="false" outlineLevel="2" collapsed="false">
      <c r="A74" s="11" t="n">
        <v>44938</v>
      </c>
      <c r="B74" s="24" t="s">
        <v>454</v>
      </c>
      <c r="C74" s="59" t="n">
        <v>642</v>
      </c>
    </row>
    <row r="75" customFormat="false" ht="12.75" hidden="false" customHeight="false" outlineLevel="1" collapsed="true">
      <c r="A75" s="11"/>
      <c r="B75" s="24" t="s">
        <v>455</v>
      </c>
      <c r="C75" s="59" t="n">
        <f aca="false">SUBTOTAL(9,C74:C74)</f>
        <v>642</v>
      </c>
    </row>
    <row r="76" customFormat="false" ht="12.75" hidden="true" customHeight="false" outlineLevel="2" collapsed="false">
      <c r="A76" s="11" t="n">
        <v>44957</v>
      </c>
      <c r="B76" s="24" t="s">
        <v>456</v>
      </c>
      <c r="C76" s="59" t="n">
        <v>4020</v>
      </c>
    </row>
    <row r="77" customFormat="false" ht="12.75" hidden="false" customHeight="false" outlineLevel="1" collapsed="true">
      <c r="A77" s="11"/>
      <c r="B77" s="24" t="s">
        <v>457</v>
      </c>
      <c r="C77" s="59" t="n">
        <f aca="false">SUBTOTAL(9,C76:C76)</f>
        <v>4020</v>
      </c>
    </row>
    <row r="78" customFormat="false" ht="12.75" hidden="true" customHeight="false" outlineLevel="2" collapsed="false">
      <c r="A78" s="11" t="n">
        <v>44937</v>
      </c>
      <c r="B78" s="24" t="s">
        <v>458</v>
      </c>
      <c r="C78" s="59" t="n">
        <v>4020</v>
      </c>
    </row>
    <row r="79" customFormat="false" ht="12.75" hidden="false" customHeight="false" outlineLevel="1" collapsed="true">
      <c r="A79" s="11"/>
      <c r="B79" s="24" t="s">
        <v>459</v>
      </c>
      <c r="C79" s="59" t="n">
        <f aca="false">SUBTOTAL(9,C78:C78)</f>
        <v>4020</v>
      </c>
    </row>
    <row r="80" customFormat="false" ht="12.75" hidden="true" customHeight="false" outlineLevel="2" collapsed="false">
      <c r="A80" s="11" t="n">
        <v>44938</v>
      </c>
      <c r="B80" s="24" t="s">
        <v>460</v>
      </c>
      <c r="C80" s="59" t="n">
        <v>1340</v>
      </c>
    </row>
    <row r="81" customFormat="false" ht="12.75" hidden="true" customHeight="false" outlineLevel="2" collapsed="false">
      <c r="A81" s="11" t="n">
        <v>44966</v>
      </c>
      <c r="B81" s="24" t="s">
        <v>460</v>
      </c>
      <c r="C81" s="59" t="n">
        <v>1340</v>
      </c>
    </row>
    <row r="82" customFormat="false" ht="12.75" hidden="true" customHeight="false" outlineLevel="2" collapsed="false">
      <c r="A82" s="11" t="n">
        <v>44994</v>
      </c>
      <c r="B82" s="24" t="s">
        <v>460</v>
      </c>
      <c r="C82" s="59" t="n">
        <v>1340</v>
      </c>
    </row>
    <row r="83" customFormat="false" ht="12.75" hidden="false" customHeight="false" outlineLevel="1" collapsed="true">
      <c r="A83" s="11"/>
      <c r="B83" s="24" t="s">
        <v>461</v>
      </c>
      <c r="C83" s="59" t="n">
        <f aca="false">SUBTOTAL(9,C80:C82)</f>
        <v>4020</v>
      </c>
    </row>
    <row r="84" customFormat="false" ht="12.75" hidden="true" customHeight="false" outlineLevel="2" collapsed="false">
      <c r="A84" s="11" t="n">
        <v>44971</v>
      </c>
      <c r="B84" s="24" t="s">
        <v>462</v>
      </c>
      <c r="C84" s="59" t="n">
        <v>2586</v>
      </c>
    </row>
    <row r="85" customFormat="false" ht="12.75" hidden="true" customHeight="false" outlineLevel="2" collapsed="false">
      <c r="A85" s="11" t="n">
        <v>45009</v>
      </c>
      <c r="B85" s="24" t="s">
        <v>462</v>
      </c>
      <c r="C85" s="59" t="n">
        <v>3819</v>
      </c>
    </row>
    <row r="86" customFormat="false" ht="12.75" hidden="false" customHeight="false" outlineLevel="1" collapsed="true">
      <c r="A86" s="11"/>
      <c r="B86" s="24" t="s">
        <v>463</v>
      </c>
      <c r="C86" s="59" t="n">
        <f aca="false">SUBTOTAL(9,C84:C85)</f>
        <v>6405</v>
      </c>
    </row>
    <row r="87" customFormat="false" ht="12.75" hidden="true" customHeight="false" outlineLevel="2" collapsed="false">
      <c r="A87" s="11" t="n">
        <v>45009</v>
      </c>
      <c r="B87" s="24" t="s">
        <v>464</v>
      </c>
      <c r="C87" s="59" t="n">
        <v>3819</v>
      </c>
    </row>
    <row r="88" customFormat="false" ht="12.75" hidden="false" customHeight="false" outlineLevel="1" collapsed="true">
      <c r="A88" s="11"/>
      <c r="B88" s="24" t="s">
        <v>465</v>
      </c>
      <c r="C88" s="59" t="n">
        <f aca="false">SUBTOTAL(9,C87:C87)</f>
        <v>3819</v>
      </c>
    </row>
    <row r="89" customFormat="false" ht="12.75" hidden="true" customHeight="false" outlineLevel="2" collapsed="false">
      <c r="A89" s="11" t="n">
        <v>44946</v>
      </c>
      <c r="B89" s="24" t="s">
        <v>466</v>
      </c>
      <c r="C89" s="59" t="n">
        <v>5966</v>
      </c>
    </row>
    <row r="90" customFormat="false" ht="12.75" hidden="true" customHeight="false" outlineLevel="2" collapsed="false">
      <c r="A90" s="11" t="n">
        <v>44977</v>
      </c>
      <c r="B90" s="24" t="s">
        <v>466</v>
      </c>
      <c r="C90" s="59" t="n">
        <v>1000</v>
      </c>
    </row>
    <row r="91" customFormat="false" ht="12.75" hidden="true" customHeight="false" outlineLevel="2" collapsed="false">
      <c r="A91" s="11" t="n">
        <v>45000</v>
      </c>
      <c r="B91" s="24" t="s">
        <v>466</v>
      </c>
      <c r="C91" s="59" t="n">
        <v>3960</v>
      </c>
    </row>
    <row r="92" customFormat="false" ht="12.75" hidden="false" customHeight="false" outlineLevel="1" collapsed="true">
      <c r="A92" s="11"/>
      <c r="B92" s="24" t="s">
        <v>467</v>
      </c>
      <c r="C92" s="59" t="n">
        <f aca="false">SUBTOTAL(9,C89:C91)</f>
        <v>10926</v>
      </c>
    </row>
    <row r="93" customFormat="false" ht="12.75" hidden="true" customHeight="false" outlineLevel="2" collapsed="false">
      <c r="A93" s="11" t="n">
        <v>44929</v>
      </c>
      <c r="B93" s="24" t="s">
        <v>468</v>
      </c>
      <c r="C93" s="59" t="n">
        <v>450</v>
      </c>
    </row>
    <row r="94" customFormat="false" ht="12.75" hidden="true" customHeight="false" outlineLevel="2" collapsed="false">
      <c r="A94" s="11" t="n">
        <v>45008</v>
      </c>
      <c r="B94" s="24" t="s">
        <v>468</v>
      </c>
      <c r="C94" s="59" t="n">
        <v>400</v>
      </c>
    </row>
    <row r="95" customFormat="false" ht="12.75" hidden="false" customHeight="false" outlineLevel="1" collapsed="true">
      <c r="A95" s="11"/>
      <c r="B95" s="24" t="s">
        <v>469</v>
      </c>
      <c r="C95" s="59" t="n">
        <f aca="false">SUBTOTAL(9,C93:C94)</f>
        <v>850</v>
      </c>
    </row>
    <row r="96" customFormat="false" ht="12.75" hidden="true" customHeight="false" outlineLevel="2" collapsed="false">
      <c r="A96" s="11" t="n">
        <v>44939</v>
      </c>
      <c r="B96" s="24" t="s">
        <v>470</v>
      </c>
      <c r="C96" s="59" t="n">
        <v>268.4</v>
      </c>
    </row>
    <row r="97" customFormat="false" ht="12.75" hidden="true" customHeight="false" outlineLevel="2" collapsed="false">
      <c r="A97" s="11" t="n">
        <v>44973</v>
      </c>
      <c r="B97" s="24" t="s">
        <v>470</v>
      </c>
      <c r="C97" s="59" t="n">
        <v>269</v>
      </c>
    </row>
    <row r="98" customFormat="false" ht="12.75" hidden="true" customHeight="false" outlineLevel="2" collapsed="false">
      <c r="A98" s="11" t="n">
        <v>45002</v>
      </c>
      <c r="B98" s="24" t="s">
        <v>470</v>
      </c>
      <c r="C98" s="59" t="n">
        <v>268.4</v>
      </c>
    </row>
    <row r="99" customFormat="false" ht="12.75" hidden="false" customHeight="false" outlineLevel="1" collapsed="true">
      <c r="A99" s="11"/>
      <c r="B99" s="24" t="s">
        <v>471</v>
      </c>
      <c r="C99" s="59" t="n">
        <f aca="false">SUBTOTAL(9,C96:C98)</f>
        <v>805.8</v>
      </c>
    </row>
    <row r="100" customFormat="false" ht="12.75" hidden="true" customHeight="false" outlineLevel="2" collapsed="false">
      <c r="A100" s="11" t="n">
        <v>44939</v>
      </c>
      <c r="B100" s="24" t="s">
        <v>472</v>
      </c>
      <c r="C100" s="59" t="n">
        <v>268.4</v>
      </c>
    </row>
    <row r="101" customFormat="false" ht="12.75" hidden="true" customHeight="false" outlineLevel="2" collapsed="false">
      <c r="A101" s="11" t="n">
        <v>44973</v>
      </c>
      <c r="B101" s="24" t="s">
        <v>472</v>
      </c>
      <c r="C101" s="59" t="n">
        <v>269</v>
      </c>
    </row>
    <row r="102" customFormat="false" ht="12.75" hidden="true" customHeight="false" outlineLevel="2" collapsed="false">
      <c r="A102" s="11" t="n">
        <v>45002</v>
      </c>
      <c r="B102" s="24" t="s">
        <v>472</v>
      </c>
      <c r="C102" s="59" t="n">
        <v>268.4</v>
      </c>
    </row>
    <row r="103" customFormat="false" ht="12.75" hidden="false" customHeight="false" outlineLevel="1" collapsed="true">
      <c r="A103" s="11"/>
      <c r="B103" s="24" t="s">
        <v>473</v>
      </c>
      <c r="C103" s="59" t="n">
        <f aca="false">SUBTOTAL(9,C100:C102)</f>
        <v>805.8</v>
      </c>
    </row>
    <row r="104" customFormat="false" ht="12.75" hidden="true" customHeight="false" outlineLevel="2" collapsed="false">
      <c r="A104" s="11" t="n">
        <v>44943</v>
      </c>
      <c r="B104" s="24" t="s">
        <v>474</v>
      </c>
      <c r="C104" s="59" t="n">
        <v>1273</v>
      </c>
    </row>
    <row r="105" customFormat="false" ht="12.75" hidden="true" customHeight="false" outlineLevel="2" collapsed="false">
      <c r="A105" s="11" t="n">
        <v>44965</v>
      </c>
      <c r="B105" s="24" t="s">
        <v>474</v>
      </c>
      <c r="C105" s="59" t="n">
        <v>1273</v>
      </c>
    </row>
    <row r="106" customFormat="false" ht="12.75" hidden="true" customHeight="false" outlineLevel="2" collapsed="false">
      <c r="A106" s="11" t="n">
        <v>44987</v>
      </c>
      <c r="B106" s="24" t="s">
        <v>474</v>
      </c>
      <c r="C106" s="59" t="n">
        <v>1273</v>
      </c>
    </row>
    <row r="107" customFormat="false" ht="12.75" hidden="false" customHeight="false" outlineLevel="1" collapsed="true">
      <c r="A107" s="11"/>
      <c r="B107" s="24" t="s">
        <v>475</v>
      </c>
      <c r="C107" s="59" t="n">
        <f aca="false">SUBTOTAL(9,C104:C106)</f>
        <v>3819</v>
      </c>
    </row>
    <row r="108" customFormat="false" ht="12.75" hidden="true" customHeight="false" outlineLevel="2" collapsed="false">
      <c r="A108" s="11" t="n">
        <v>44953</v>
      </c>
      <c r="B108" s="24" t="s">
        <v>476</v>
      </c>
      <c r="C108" s="59" t="n">
        <v>1340</v>
      </c>
    </row>
    <row r="109" customFormat="false" ht="12.75" hidden="true" customHeight="false" outlineLevel="2" collapsed="false">
      <c r="A109" s="11" t="n">
        <v>44967</v>
      </c>
      <c r="B109" s="24" t="s">
        <v>476</v>
      </c>
      <c r="C109" s="59" t="n">
        <v>226</v>
      </c>
    </row>
    <row r="110" customFormat="false" ht="12.75" hidden="true" customHeight="false" outlineLevel="2" collapsed="false">
      <c r="A110" s="11" t="n">
        <v>44993</v>
      </c>
      <c r="B110" s="24" t="s">
        <v>476</v>
      </c>
      <c r="C110" s="59" t="n">
        <v>1273</v>
      </c>
    </row>
    <row r="111" customFormat="false" ht="12.75" hidden="false" customHeight="false" outlineLevel="1" collapsed="true">
      <c r="A111" s="11"/>
      <c r="B111" s="24" t="s">
        <v>477</v>
      </c>
      <c r="C111" s="59" t="n">
        <f aca="false">SUBTOTAL(9,C108:C110)</f>
        <v>2839</v>
      </c>
    </row>
    <row r="112" customFormat="false" ht="12.75" hidden="true" customHeight="false" outlineLevel="2" collapsed="false">
      <c r="A112" s="11" t="n">
        <v>44935</v>
      </c>
      <c r="B112" s="24" t="s">
        <v>478</v>
      </c>
      <c r="C112" s="59" t="n">
        <v>727.1</v>
      </c>
    </row>
    <row r="113" customFormat="false" ht="12.75" hidden="true" customHeight="false" outlineLevel="2" collapsed="false">
      <c r="A113" s="11" t="n">
        <v>44977</v>
      </c>
      <c r="B113" s="24" t="s">
        <v>478</v>
      </c>
      <c r="C113" s="59" t="n">
        <v>157.6</v>
      </c>
    </row>
    <row r="114" customFormat="false" ht="12.75" hidden="true" customHeight="false" outlineLevel="2" collapsed="false">
      <c r="A114" s="11" t="n">
        <v>45005</v>
      </c>
      <c r="B114" s="24" t="s">
        <v>478</v>
      </c>
      <c r="C114" s="59" t="n">
        <v>700</v>
      </c>
    </row>
    <row r="115" customFormat="false" ht="12.75" hidden="false" customHeight="false" outlineLevel="1" collapsed="true">
      <c r="A115" s="11"/>
      <c r="B115" s="24" t="s">
        <v>479</v>
      </c>
      <c r="C115" s="59" t="n">
        <f aca="false">SUBTOTAL(9,C112:C114)</f>
        <v>1584.7</v>
      </c>
    </row>
    <row r="116" customFormat="false" ht="12.75" hidden="true" customHeight="false" outlineLevel="2" collapsed="false">
      <c r="A116" s="11" t="n">
        <v>44936</v>
      </c>
      <c r="B116" s="24" t="s">
        <v>480</v>
      </c>
      <c r="C116" s="59" t="n">
        <v>270</v>
      </c>
    </row>
    <row r="117" customFormat="false" ht="12.75" hidden="true" customHeight="false" outlineLevel="2" collapsed="false">
      <c r="A117" s="11" t="n">
        <v>44984</v>
      </c>
      <c r="B117" s="24" t="s">
        <v>480</v>
      </c>
      <c r="C117" s="59" t="n">
        <v>270</v>
      </c>
    </row>
    <row r="118" customFormat="false" ht="12.75" hidden="true" customHeight="false" outlineLevel="2" collapsed="false">
      <c r="A118" s="11" t="n">
        <v>45012</v>
      </c>
      <c r="B118" s="24" t="s">
        <v>480</v>
      </c>
      <c r="C118" s="59" t="n">
        <v>269</v>
      </c>
    </row>
    <row r="119" customFormat="false" ht="12.75" hidden="false" customHeight="false" outlineLevel="1" collapsed="true">
      <c r="A119" s="11"/>
      <c r="B119" s="24" t="s">
        <v>481</v>
      </c>
      <c r="C119" s="59" t="n">
        <f aca="false">SUBTOTAL(9,C116:C118)</f>
        <v>809</v>
      </c>
    </row>
    <row r="120" customFormat="false" ht="12.75" hidden="true" customHeight="false" outlineLevel="2" collapsed="false">
      <c r="A120" s="11" t="n">
        <v>44973</v>
      </c>
      <c r="B120" s="24" t="s">
        <v>482</v>
      </c>
      <c r="C120" s="59" t="n">
        <v>6521.66</v>
      </c>
    </row>
    <row r="121" customFormat="false" ht="12.75" hidden="false" customHeight="false" outlineLevel="1" collapsed="true">
      <c r="A121" s="11"/>
      <c r="B121" s="24" t="s">
        <v>483</v>
      </c>
      <c r="C121" s="59" t="n">
        <f aca="false">SUBTOTAL(9,C120:C120)</f>
        <v>6521.66</v>
      </c>
    </row>
    <row r="122" customFormat="false" ht="12.75" hidden="true" customHeight="false" outlineLevel="2" collapsed="false">
      <c r="A122" s="11" t="n">
        <v>44943</v>
      </c>
      <c r="B122" s="24" t="s">
        <v>484</v>
      </c>
      <c r="C122" s="59" t="n">
        <v>1340</v>
      </c>
    </row>
    <row r="123" customFormat="false" ht="12.75" hidden="true" customHeight="false" outlineLevel="2" collapsed="false">
      <c r="A123" s="11" t="n">
        <v>44972</v>
      </c>
      <c r="B123" s="24" t="s">
        <v>484</v>
      </c>
      <c r="C123" s="59" t="n">
        <v>1340</v>
      </c>
    </row>
    <row r="124" customFormat="false" ht="12.75" hidden="true" customHeight="false" outlineLevel="2" collapsed="false">
      <c r="A124" s="11" t="n">
        <v>45001</v>
      </c>
      <c r="B124" s="24" t="s">
        <v>484</v>
      </c>
      <c r="C124" s="59" t="n">
        <v>1340</v>
      </c>
    </row>
    <row r="125" customFormat="false" ht="12.75" hidden="false" customHeight="false" outlineLevel="1" collapsed="true">
      <c r="A125" s="11"/>
      <c r="B125" s="24" t="s">
        <v>485</v>
      </c>
      <c r="C125" s="59" t="n">
        <f aca="false">SUBTOTAL(9,C122:C124)</f>
        <v>4020</v>
      </c>
    </row>
    <row r="126" customFormat="false" ht="12.75" hidden="true" customHeight="false" outlineLevel="2" collapsed="false">
      <c r="A126" s="11" t="n">
        <v>44930</v>
      </c>
      <c r="B126" s="24" t="s">
        <v>486</v>
      </c>
      <c r="C126" s="59" t="n">
        <v>1380</v>
      </c>
    </row>
    <row r="127" customFormat="false" ht="12.75" hidden="false" customHeight="false" outlineLevel="1" collapsed="true">
      <c r="A127" s="11"/>
      <c r="B127" s="24" t="s">
        <v>487</v>
      </c>
      <c r="C127" s="59" t="n">
        <f aca="false">SUBTOTAL(9,C126:C126)</f>
        <v>1380</v>
      </c>
    </row>
    <row r="128" customFormat="false" ht="12.75" hidden="true" customHeight="false" outlineLevel="2" collapsed="false">
      <c r="A128" s="11" t="n">
        <v>44946</v>
      </c>
      <c r="B128" s="24" t="s">
        <v>488</v>
      </c>
      <c r="C128" s="59" t="n">
        <v>1340</v>
      </c>
    </row>
    <row r="129" customFormat="false" ht="12.75" hidden="true" customHeight="false" outlineLevel="2" collapsed="false">
      <c r="A129" s="11" t="n">
        <v>44977</v>
      </c>
      <c r="B129" s="24" t="s">
        <v>488</v>
      </c>
      <c r="C129" s="59" t="n">
        <v>1340</v>
      </c>
    </row>
    <row r="130" customFormat="false" ht="12.75" hidden="true" customHeight="false" outlineLevel="2" collapsed="false">
      <c r="A130" s="11" t="n">
        <v>45001</v>
      </c>
      <c r="B130" s="24" t="s">
        <v>488</v>
      </c>
      <c r="C130" s="59" t="n">
        <v>1340</v>
      </c>
    </row>
    <row r="131" customFormat="false" ht="12.75" hidden="false" customHeight="false" outlineLevel="1" collapsed="true">
      <c r="A131" s="11"/>
      <c r="B131" s="24" t="s">
        <v>489</v>
      </c>
      <c r="C131" s="59" t="n">
        <f aca="false">SUBTOTAL(9,C128:C130)</f>
        <v>4020</v>
      </c>
    </row>
    <row r="132" customFormat="false" ht="12.75" hidden="true" customHeight="false" outlineLevel="2" collapsed="false">
      <c r="A132" s="11" t="n">
        <v>44930</v>
      </c>
      <c r="B132" s="24" t="s">
        <v>490</v>
      </c>
      <c r="C132" s="59" t="n">
        <v>511.98</v>
      </c>
    </row>
    <row r="133" customFormat="false" ht="12.75" hidden="true" customHeight="false" outlineLevel="2" collapsed="false">
      <c r="A133" s="11" t="n">
        <v>44944</v>
      </c>
      <c r="B133" s="24" t="s">
        <v>490</v>
      </c>
      <c r="C133" s="59" t="n">
        <v>1244</v>
      </c>
    </row>
    <row r="134" customFormat="false" ht="12.75" hidden="true" customHeight="false" outlineLevel="2" collapsed="false">
      <c r="A134" s="11" t="n">
        <v>45008</v>
      </c>
      <c r="B134" s="24" t="s">
        <v>490</v>
      </c>
      <c r="C134" s="59" t="n">
        <v>622</v>
      </c>
    </row>
    <row r="135" customFormat="false" ht="12.75" hidden="false" customHeight="false" outlineLevel="1" collapsed="true">
      <c r="A135" s="11"/>
      <c r="B135" s="24" t="s">
        <v>491</v>
      </c>
      <c r="C135" s="59" t="n">
        <f aca="false">SUBTOTAL(9,C132:C134)</f>
        <v>2377.98</v>
      </c>
    </row>
    <row r="136" customFormat="false" ht="12.75" hidden="true" customHeight="false" outlineLevel="2" collapsed="false">
      <c r="A136" s="11" t="n">
        <v>44942</v>
      </c>
      <c r="B136" s="24" t="s">
        <v>492</v>
      </c>
      <c r="C136" s="59" t="n">
        <v>1273</v>
      </c>
    </row>
    <row r="137" customFormat="false" ht="12.75" hidden="true" customHeight="false" outlineLevel="2" collapsed="false">
      <c r="A137" s="11" t="n">
        <v>45005</v>
      </c>
      <c r="B137" s="24" t="s">
        <v>492</v>
      </c>
      <c r="C137" s="59" t="n">
        <v>2550</v>
      </c>
    </row>
    <row r="138" customFormat="false" ht="12.75" hidden="false" customHeight="false" outlineLevel="1" collapsed="true">
      <c r="A138" s="11"/>
      <c r="B138" s="24" t="s">
        <v>493</v>
      </c>
      <c r="C138" s="59" t="n">
        <f aca="false">SUBTOTAL(9,C136:C137)</f>
        <v>3823</v>
      </c>
    </row>
    <row r="139" customFormat="false" ht="12.75" hidden="true" customHeight="false" outlineLevel="2" collapsed="false">
      <c r="A139" s="11" t="n">
        <v>44942</v>
      </c>
      <c r="B139" s="24" t="s">
        <v>494</v>
      </c>
      <c r="C139" s="59" t="n">
        <v>268.4</v>
      </c>
    </row>
    <row r="140" customFormat="false" ht="12.75" hidden="true" customHeight="false" outlineLevel="2" collapsed="false">
      <c r="A140" s="11" t="n">
        <v>44972</v>
      </c>
      <c r="B140" s="60" t="s">
        <v>494</v>
      </c>
      <c r="C140" s="59" t="n">
        <v>268.4</v>
      </c>
    </row>
    <row r="141" customFormat="false" ht="12.75" hidden="true" customHeight="false" outlineLevel="2" collapsed="false">
      <c r="A141" s="11" t="n">
        <v>44995</v>
      </c>
      <c r="B141" s="24" t="s">
        <v>494</v>
      </c>
      <c r="C141" s="59" t="n">
        <v>268.4</v>
      </c>
    </row>
    <row r="142" customFormat="false" ht="12.75" hidden="false" customHeight="false" outlineLevel="1" collapsed="true">
      <c r="A142" s="11"/>
      <c r="B142" s="24" t="s">
        <v>495</v>
      </c>
      <c r="C142" s="59" t="n">
        <f aca="false">SUBTOTAL(9,C139:C141)</f>
        <v>805.2</v>
      </c>
    </row>
    <row r="143" customFormat="false" ht="12.75" hidden="true" customHeight="false" outlineLevel="2" collapsed="false">
      <c r="A143" s="11" t="n">
        <v>44929</v>
      </c>
      <c r="B143" s="24" t="s">
        <v>496</v>
      </c>
      <c r="C143" s="59" t="n">
        <v>1022.31</v>
      </c>
    </row>
    <row r="144" customFormat="false" ht="12.75" hidden="true" customHeight="false" outlineLevel="2" collapsed="false">
      <c r="A144" s="11" t="n">
        <v>44986</v>
      </c>
      <c r="B144" s="24" t="s">
        <v>496</v>
      </c>
      <c r="C144" s="59" t="n">
        <v>1958.89</v>
      </c>
    </row>
    <row r="145" customFormat="false" ht="12.75" hidden="false" customHeight="false" outlineLevel="1" collapsed="true">
      <c r="A145" s="11"/>
      <c r="B145" s="24" t="s">
        <v>497</v>
      </c>
      <c r="C145" s="59" t="n">
        <f aca="false">SUBTOTAL(9,C143:C144)</f>
        <v>2981.2</v>
      </c>
    </row>
    <row r="146" customFormat="false" ht="12.75" hidden="true" customHeight="false" outlineLevel="2" collapsed="false">
      <c r="A146" s="11" t="n">
        <v>44935</v>
      </c>
      <c r="B146" s="24" t="s">
        <v>498</v>
      </c>
      <c r="C146" s="59" t="n">
        <v>2260</v>
      </c>
    </row>
    <row r="147" customFormat="false" ht="12.75" hidden="false" customHeight="false" outlineLevel="1" collapsed="true">
      <c r="A147" s="11"/>
      <c r="B147" s="24" t="s">
        <v>499</v>
      </c>
      <c r="C147" s="59" t="n">
        <f aca="false">SUBTOTAL(9,C146:C146)</f>
        <v>2260</v>
      </c>
    </row>
    <row r="148" customFormat="false" ht="12.75" hidden="true" customHeight="false" outlineLevel="2" collapsed="false">
      <c r="A148" s="11" t="n">
        <v>44945</v>
      </c>
      <c r="B148" s="24" t="s">
        <v>500</v>
      </c>
      <c r="C148" s="59" t="n">
        <v>1604</v>
      </c>
    </row>
    <row r="149" customFormat="false" ht="12.75" hidden="true" customHeight="false" outlineLevel="2" collapsed="false">
      <c r="A149" s="11" t="n">
        <v>44979</v>
      </c>
      <c r="B149" s="24" t="s">
        <v>500</v>
      </c>
      <c r="C149" s="59" t="n">
        <v>1280</v>
      </c>
    </row>
    <row r="150" customFormat="false" ht="12.75" hidden="true" customHeight="false" outlineLevel="2" collapsed="false">
      <c r="A150" s="11" t="n">
        <v>44991</v>
      </c>
      <c r="B150" s="24" t="s">
        <v>500</v>
      </c>
      <c r="C150" s="59" t="n">
        <v>1273</v>
      </c>
    </row>
    <row r="151" customFormat="false" ht="12.75" hidden="false" customHeight="false" outlineLevel="1" collapsed="true">
      <c r="A151" s="11"/>
      <c r="B151" s="24" t="s">
        <v>501</v>
      </c>
      <c r="C151" s="59" t="n">
        <f aca="false">SUBTOTAL(9,C148:C150)</f>
        <v>4157</v>
      </c>
    </row>
    <row r="152" customFormat="false" ht="12.75" hidden="true" customHeight="false" outlineLevel="2" collapsed="false">
      <c r="A152" s="11" t="n">
        <v>44936</v>
      </c>
      <c r="B152" s="24" t="s">
        <v>502</v>
      </c>
      <c r="C152" s="59" t="n">
        <v>248.1</v>
      </c>
    </row>
    <row r="153" customFormat="false" ht="12.75" hidden="true" customHeight="false" outlineLevel="2" collapsed="false">
      <c r="A153" s="11" t="n">
        <v>45005</v>
      </c>
      <c r="B153" s="24" t="s">
        <v>502</v>
      </c>
      <c r="C153" s="59" t="n">
        <v>248.1</v>
      </c>
    </row>
    <row r="154" customFormat="false" ht="12.75" hidden="true" customHeight="false" outlineLevel="2" collapsed="false">
      <c r="A154" s="11" t="n">
        <v>45005</v>
      </c>
      <c r="B154" s="24" t="s">
        <v>502</v>
      </c>
      <c r="C154" s="59" t="n">
        <v>249</v>
      </c>
    </row>
    <row r="155" customFormat="false" ht="12.75" hidden="false" customHeight="false" outlineLevel="1" collapsed="true">
      <c r="A155" s="11"/>
      <c r="B155" s="24" t="s">
        <v>503</v>
      </c>
      <c r="C155" s="59" t="n">
        <f aca="false">SUBTOTAL(9,C152:C154)</f>
        <v>745.2</v>
      </c>
    </row>
    <row r="156" customFormat="false" ht="12.75" hidden="true" customHeight="false" outlineLevel="2" collapsed="false">
      <c r="A156" s="11" t="n">
        <v>44977</v>
      </c>
      <c r="B156" s="24" t="s">
        <v>504</v>
      </c>
      <c r="C156" s="59" t="n">
        <v>35.12</v>
      </c>
    </row>
    <row r="157" customFormat="false" ht="12.75" hidden="false" customHeight="false" outlineLevel="1" collapsed="true">
      <c r="A157" s="11"/>
      <c r="B157" s="24" t="s">
        <v>505</v>
      </c>
      <c r="C157" s="59" t="n">
        <f aca="false">SUBTOTAL(9,C156:C156)</f>
        <v>35.12</v>
      </c>
    </row>
    <row r="158" customFormat="false" ht="12.75" hidden="true" customHeight="false" outlineLevel="2" collapsed="false">
      <c r="A158" s="11" t="n">
        <v>45007</v>
      </c>
      <c r="B158" s="24" t="s">
        <v>506</v>
      </c>
      <c r="C158" s="59" t="n">
        <v>6752.89</v>
      </c>
    </row>
    <row r="159" customFormat="false" ht="12.75" hidden="false" customHeight="false" outlineLevel="1" collapsed="true">
      <c r="A159" s="11"/>
      <c r="B159" s="24" t="s">
        <v>507</v>
      </c>
      <c r="C159" s="59" t="n">
        <f aca="false">SUBTOTAL(9,C158:C158)</f>
        <v>6752.89</v>
      </c>
    </row>
    <row r="160" customFormat="false" ht="12.75" hidden="true" customHeight="false" outlineLevel="2" collapsed="false">
      <c r="A160" s="11" t="n">
        <v>44939</v>
      </c>
      <c r="B160" s="24" t="s">
        <v>508</v>
      </c>
      <c r="C160" s="59" t="n">
        <v>1560</v>
      </c>
    </row>
    <row r="161" customFormat="false" ht="12.75" hidden="true" customHeight="false" outlineLevel="2" collapsed="false">
      <c r="A161" s="11" t="n">
        <v>44974</v>
      </c>
      <c r="B161" s="24" t="s">
        <v>508</v>
      </c>
      <c r="C161" s="59" t="n">
        <v>3522</v>
      </c>
    </row>
    <row r="162" customFormat="false" ht="12.75" hidden="true" customHeight="false" outlineLevel="2" collapsed="false">
      <c r="A162" s="11" t="n">
        <v>44988</v>
      </c>
      <c r="B162" s="24" t="s">
        <v>508</v>
      </c>
      <c r="C162" s="59" t="n">
        <v>2320</v>
      </c>
    </row>
    <row r="163" customFormat="false" ht="12.75" hidden="false" customHeight="false" outlineLevel="1" collapsed="true">
      <c r="A163" s="11"/>
      <c r="B163" s="24" t="s">
        <v>509</v>
      </c>
      <c r="C163" s="59" t="n">
        <f aca="false">SUBTOTAL(9,C160:C162)</f>
        <v>7402</v>
      </c>
    </row>
    <row r="164" customFormat="false" ht="12.75" hidden="true" customHeight="false" outlineLevel="2" collapsed="false">
      <c r="A164" s="11" t="n">
        <v>44931</v>
      </c>
      <c r="B164" s="24" t="s">
        <v>510</v>
      </c>
      <c r="C164" s="59" t="n">
        <v>1340</v>
      </c>
    </row>
    <row r="165" customFormat="false" ht="12.75" hidden="true" customHeight="false" outlineLevel="2" collapsed="false">
      <c r="A165" s="11" t="n">
        <v>44973</v>
      </c>
      <c r="B165" s="24" t="s">
        <v>510</v>
      </c>
      <c r="C165" s="59" t="n">
        <v>1340</v>
      </c>
    </row>
    <row r="166" customFormat="false" ht="12.75" hidden="true" customHeight="false" outlineLevel="2" collapsed="false">
      <c r="A166" s="11" t="n">
        <v>45000</v>
      </c>
      <c r="B166" s="24" t="s">
        <v>510</v>
      </c>
      <c r="C166" s="59" t="n">
        <v>1340</v>
      </c>
    </row>
    <row r="167" customFormat="false" ht="12.75" hidden="false" customHeight="false" outlineLevel="1" collapsed="true">
      <c r="A167" s="11"/>
      <c r="B167" s="24" t="s">
        <v>511</v>
      </c>
      <c r="C167" s="59" t="n">
        <f aca="false">SUBTOTAL(9,C164:C166)</f>
        <v>4020</v>
      </c>
    </row>
    <row r="168" customFormat="false" ht="12.75" hidden="true" customHeight="false" outlineLevel="2" collapsed="false">
      <c r="A168" s="11" t="n">
        <v>44957</v>
      </c>
      <c r="B168" s="24" t="s">
        <v>512</v>
      </c>
      <c r="C168" s="59" t="n">
        <v>268.4</v>
      </c>
    </row>
    <row r="169" customFormat="false" ht="12.75" hidden="true" customHeight="false" outlineLevel="2" collapsed="false">
      <c r="A169" s="11" t="n">
        <v>44972</v>
      </c>
      <c r="B169" s="24" t="s">
        <v>512</v>
      </c>
      <c r="C169" s="59" t="n">
        <v>268.4</v>
      </c>
    </row>
    <row r="170" customFormat="false" ht="12.75" hidden="true" customHeight="false" outlineLevel="2" collapsed="false">
      <c r="A170" s="11" t="n">
        <v>45012</v>
      </c>
      <c r="B170" s="24" t="s">
        <v>512</v>
      </c>
      <c r="C170" s="59" t="n">
        <v>268.4</v>
      </c>
    </row>
    <row r="171" customFormat="false" ht="12.75" hidden="false" customHeight="false" outlineLevel="1" collapsed="true">
      <c r="A171" s="11"/>
      <c r="B171" s="24" t="s">
        <v>513</v>
      </c>
      <c r="C171" s="59" t="n">
        <f aca="false">SUBTOTAL(9,C168:C170)</f>
        <v>805.2</v>
      </c>
    </row>
    <row r="172" customFormat="false" ht="12.75" hidden="true" customHeight="false" outlineLevel="2" collapsed="false">
      <c r="A172" s="11" t="n">
        <v>45005</v>
      </c>
      <c r="B172" s="24" t="s">
        <v>514</v>
      </c>
      <c r="C172" s="59" t="n">
        <v>7700</v>
      </c>
    </row>
    <row r="173" customFormat="false" ht="12.75" hidden="false" customHeight="false" outlineLevel="1" collapsed="true">
      <c r="A173" s="11"/>
      <c r="B173" s="24" t="s">
        <v>515</v>
      </c>
      <c r="C173" s="59" t="n">
        <f aca="false">SUBTOTAL(9,C172:C172)</f>
        <v>7700</v>
      </c>
    </row>
    <row r="174" customFormat="false" ht="12.75" hidden="true" customHeight="false" outlineLevel="2" collapsed="false">
      <c r="A174" s="11" t="n">
        <v>44945</v>
      </c>
      <c r="B174" s="24" t="s">
        <v>516</v>
      </c>
      <c r="C174" s="59" t="n">
        <v>1300</v>
      </c>
    </row>
    <row r="175" customFormat="false" ht="12.75" hidden="false" customHeight="false" outlineLevel="1" collapsed="true">
      <c r="A175" s="11"/>
      <c r="B175" s="24" t="s">
        <v>517</v>
      </c>
      <c r="C175" s="59" t="n">
        <f aca="false">SUBTOTAL(9,C174:C174)</f>
        <v>1300</v>
      </c>
    </row>
    <row r="176" customFormat="false" ht="12.75" hidden="true" customHeight="false" outlineLevel="2" collapsed="false">
      <c r="A176" s="11" t="n">
        <v>44966</v>
      </c>
      <c r="B176" s="24" t="s">
        <v>518</v>
      </c>
      <c r="C176" s="59" t="n">
        <v>1000</v>
      </c>
    </row>
    <row r="177" customFormat="false" ht="12.75" hidden="true" customHeight="false" outlineLevel="2" collapsed="false">
      <c r="A177" s="11" t="n">
        <v>44967</v>
      </c>
      <c r="B177" s="24" t="s">
        <v>518</v>
      </c>
      <c r="C177" s="59" t="n">
        <v>41850</v>
      </c>
    </row>
    <row r="178" customFormat="false" ht="12.75" hidden="false" customHeight="false" outlineLevel="1" collapsed="true">
      <c r="A178" s="11"/>
      <c r="B178" s="24" t="s">
        <v>519</v>
      </c>
      <c r="C178" s="59" t="n">
        <f aca="false">SUBTOTAL(9,C176:C177)</f>
        <v>42850</v>
      </c>
    </row>
    <row r="179" customFormat="false" ht="12.75" hidden="true" customHeight="false" outlineLevel="2" collapsed="false">
      <c r="A179" s="11" t="n">
        <v>44960</v>
      </c>
      <c r="B179" s="24" t="s">
        <v>520</v>
      </c>
      <c r="C179" s="59" t="n">
        <v>2150</v>
      </c>
    </row>
    <row r="180" customFormat="false" ht="12.75" hidden="true" customHeight="false" outlineLevel="2" collapsed="false">
      <c r="A180" s="11" t="n">
        <v>44963</v>
      </c>
      <c r="B180" s="24" t="s">
        <v>520</v>
      </c>
      <c r="C180" s="59" t="n">
        <v>10100</v>
      </c>
    </row>
    <row r="181" customFormat="false" ht="12.75" hidden="false" customHeight="false" outlineLevel="1" collapsed="true">
      <c r="A181" s="11"/>
      <c r="B181" s="24" t="s">
        <v>521</v>
      </c>
      <c r="C181" s="59" t="n">
        <f aca="false">SUBTOTAL(9,C179:C180)</f>
        <v>12250</v>
      </c>
    </row>
    <row r="182" customFormat="false" ht="12.75" hidden="true" customHeight="false" outlineLevel="2" collapsed="false">
      <c r="A182" s="11" t="n">
        <v>44935</v>
      </c>
      <c r="B182" s="24" t="s">
        <v>522</v>
      </c>
      <c r="C182" s="59" t="n">
        <v>1235</v>
      </c>
    </row>
    <row r="183" customFormat="false" ht="12.75" hidden="true" customHeight="false" outlineLevel="2" collapsed="false">
      <c r="A183" s="11" t="n">
        <v>44938</v>
      </c>
      <c r="B183" s="24" t="s">
        <v>522</v>
      </c>
      <c r="C183" s="59" t="n">
        <v>38</v>
      </c>
    </row>
    <row r="184" customFormat="false" ht="12.75" hidden="true" customHeight="false" outlineLevel="2" collapsed="false">
      <c r="A184" s="11" t="n">
        <v>44967</v>
      </c>
      <c r="B184" s="24" t="s">
        <v>522</v>
      </c>
      <c r="C184" s="59" t="n">
        <v>1273</v>
      </c>
    </row>
    <row r="185" customFormat="false" ht="12.75" hidden="true" customHeight="false" outlineLevel="2" collapsed="false">
      <c r="A185" s="11" t="n">
        <v>44995</v>
      </c>
      <c r="B185" s="24" t="s">
        <v>522</v>
      </c>
      <c r="C185" s="59" t="n">
        <v>1275</v>
      </c>
    </row>
    <row r="186" customFormat="false" ht="12.75" hidden="false" customHeight="false" outlineLevel="1" collapsed="true">
      <c r="A186" s="11"/>
      <c r="B186" s="24" t="s">
        <v>523</v>
      </c>
      <c r="C186" s="59" t="n">
        <f aca="false">SUBTOTAL(9,C182:C185)</f>
        <v>3821</v>
      </c>
    </row>
    <row r="187" customFormat="false" ht="12.75" hidden="true" customHeight="false" outlineLevel="2" collapsed="false">
      <c r="A187" s="11" t="n">
        <v>44951</v>
      </c>
      <c r="B187" s="24" t="s">
        <v>524</v>
      </c>
      <c r="C187" s="59" t="n">
        <v>1340</v>
      </c>
    </row>
    <row r="188" customFormat="false" ht="12.75" hidden="true" customHeight="false" outlineLevel="2" collapsed="false">
      <c r="A188" s="11" t="n">
        <v>44986</v>
      </c>
      <c r="B188" s="24" t="s">
        <v>524</v>
      </c>
      <c r="C188" s="59" t="n">
        <v>1340</v>
      </c>
    </row>
    <row r="189" customFormat="false" ht="12.75" hidden="true" customHeight="false" outlineLevel="2" collapsed="false">
      <c r="A189" s="11" t="n">
        <v>44992</v>
      </c>
      <c r="B189" s="24" t="s">
        <v>524</v>
      </c>
      <c r="C189" s="59" t="n">
        <v>1340</v>
      </c>
    </row>
    <row r="190" customFormat="false" ht="12.75" hidden="false" customHeight="false" outlineLevel="1" collapsed="true">
      <c r="A190" s="11"/>
      <c r="B190" s="24" t="s">
        <v>525</v>
      </c>
      <c r="C190" s="59" t="n">
        <f aca="false">SUBTOTAL(9,C187:C189)</f>
        <v>4020</v>
      </c>
    </row>
    <row r="191" customFormat="false" ht="12.75" hidden="true" customHeight="false" outlineLevel="2" collapsed="false">
      <c r="A191" s="11" t="n">
        <v>44938</v>
      </c>
      <c r="B191" s="24" t="s">
        <v>526</v>
      </c>
      <c r="C191" s="59" t="n">
        <v>1235</v>
      </c>
    </row>
    <row r="192" customFormat="false" ht="12.75" hidden="true" customHeight="false" outlineLevel="2" collapsed="false">
      <c r="A192" s="11" t="n">
        <v>44972</v>
      </c>
      <c r="B192" s="24" t="s">
        <v>526</v>
      </c>
      <c r="C192" s="59" t="n">
        <v>1273</v>
      </c>
    </row>
    <row r="193" customFormat="false" ht="12.75" hidden="true" customHeight="false" outlineLevel="2" collapsed="false">
      <c r="A193" s="11" t="n">
        <v>44998</v>
      </c>
      <c r="B193" s="24" t="s">
        <v>526</v>
      </c>
      <c r="C193" s="59" t="n">
        <v>1273</v>
      </c>
    </row>
    <row r="194" customFormat="false" ht="12.75" hidden="false" customHeight="false" outlineLevel="1" collapsed="true">
      <c r="A194" s="11"/>
      <c r="B194" s="24" t="s">
        <v>527</v>
      </c>
      <c r="C194" s="59" t="n">
        <f aca="false">SUBTOTAL(9,C191:C193)</f>
        <v>3781</v>
      </c>
    </row>
    <row r="195" customFormat="false" ht="12.75" hidden="true" customHeight="false" outlineLevel="2" collapsed="false">
      <c r="A195" s="11" t="n">
        <v>44949</v>
      </c>
      <c r="B195" s="24" t="s">
        <v>528</v>
      </c>
      <c r="C195" s="59" t="n">
        <v>148.1</v>
      </c>
    </row>
    <row r="196" customFormat="false" ht="12.75" hidden="false" customHeight="false" outlineLevel="1" collapsed="true">
      <c r="A196" s="11"/>
      <c r="B196" s="24" t="s">
        <v>529</v>
      </c>
      <c r="C196" s="59" t="n">
        <f aca="false">SUBTOTAL(9,C195:C195)</f>
        <v>148.1</v>
      </c>
    </row>
    <row r="197" customFormat="false" ht="12.75" hidden="true" customHeight="false" outlineLevel="2" collapsed="false">
      <c r="A197" s="11" t="n">
        <v>44942</v>
      </c>
      <c r="B197" s="24" t="s">
        <v>530</v>
      </c>
      <c r="C197" s="59" t="n">
        <v>1273</v>
      </c>
    </row>
    <row r="198" customFormat="false" ht="12.75" hidden="true" customHeight="false" outlineLevel="2" collapsed="false">
      <c r="A198" s="11" t="n">
        <v>44972</v>
      </c>
      <c r="B198" s="24" t="s">
        <v>530</v>
      </c>
      <c r="C198" s="59" t="n">
        <v>1273</v>
      </c>
    </row>
    <row r="199" customFormat="false" ht="12.75" hidden="true" customHeight="false" outlineLevel="2" collapsed="false">
      <c r="A199" s="11" t="n">
        <v>45002</v>
      </c>
      <c r="B199" s="24" t="s">
        <v>530</v>
      </c>
      <c r="C199" s="59" t="n">
        <v>1273</v>
      </c>
    </row>
    <row r="200" customFormat="false" ht="12.75" hidden="false" customHeight="false" outlineLevel="1" collapsed="true">
      <c r="A200" s="11"/>
      <c r="B200" s="24" t="s">
        <v>531</v>
      </c>
      <c r="C200" s="59" t="n">
        <f aca="false">SUBTOTAL(9,C197:C199)</f>
        <v>3819</v>
      </c>
    </row>
    <row r="201" customFormat="false" ht="12.75" hidden="true" customHeight="false" outlineLevel="2" collapsed="false">
      <c r="A201" s="11" t="n">
        <v>44938</v>
      </c>
      <c r="B201" s="24" t="s">
        <v>532</v>
      </c>
      <c r="C201" s="59" t="n">
        <v>268.4</v>
      </c>
    </row>
    <row r="202" customFormat="false" ht="12.75" hidden="true" customHeight="false" outlineLevel="2" collapsed="false">
      <c r="A202" s="11" t="n">
        <v>44963</v>
      </c>
      <c r="B202" s="24" t="s">
        <v>532</v>
      </c>
      <c r="C202" s="59" t="n">
        <v>268.4</v>
      </c>
    </row>
    <row r="203" customFormat="false" ht="12.75" hidden="true" customHeight="false" outlineLevel="2" collapsed="false">
      <c r="A203" s="11" t="n">
        <v>44988</v>
      </c>
      <c r="B203" s="24" t="s">
        <v>532</v>
      </c>
      <c r="C203" s="59" t="n">
        <v>268.4</v>
      </c>
    </row>
    <row r="204" customFormat="false" ht="12.75" hidden="false" customHeight="false" outlineLevel="1" collapsed="true">
      <c r="A204" s="11"/>
      <c r="B204" s="24" t="s">
        <v>533</v>
      </c>
      <c r="C204" s="59" t="n">
        <f aca="false">SUBTOTAL(9,C201:C203)</f>
        <v>805.2</v>
      </c>
    </row>
    <row r="205" customFormat="false" ht="12.75" hidden="true" customHeight="false" outlineLevel="2" collapsed="false">
      <c r="A205" s="11" t="n">
        <v>44942</v>
      </c>
      <c r="B205" s="24" t="s">
        <v>534</v>
      </c>
      <c r="C205" s="59" t="n">
        <v>1340</v>
      </c>
    </row>
    <row r="206" customFormat="false" ht="12.75" hidden="true" customHeight="false" outlineLevel="2" collapsed="false">
      <c r="A206" s="11" t="n">
        <v>44972</v>
      </c>
      <c r="B206" s="24" t="s">
        <v>534</v>
      </c>
      <c r="C206" s="59" t="n">
        <v>1340</v>
      </c>
    </row>
    <row r="207" customFormat="false" ht="12.75" hidden="true" customHeight="false" outlineLevel="2" collapsed="false">
      <c r="A207" s="11" t="n">
        <v>45000</v>
      </c>
      <c r="B207" s="24" t="s">
        <v>534</v>
      </c>
      <c r="C207" s="59" t="n">
        <v>1340</v>
      </c>
    </row>
    <row r="208" customFormat="false" ht="12.75" hidden="false" customHeight="false" outlineLevel="1" collapsed="true">
      <c r="A208" s="11"/>
      <c r="B208" s="24" t="s">
        <v>535</v>
      </c>
      <c r="C208" s="59" t="n">
        <f aca="false">SUBTOTAL(9,C205:C207)</f>
        <v>4020</v>
      </c>
    </row>
    <row r="209" customFormat="false" ht="12.75" hidden="true" customHeight="false" outlineLevel="2" collapsed="false">
      <c r="A209" s="11" t="n">
        <v>44963</v>
      </c>
      <c r="B209" s="24" t="s">
        <v>536</v>
      </c>
      <c r="C209" s="59" t="n">
        <v>27730.7</v>
      </c>
    </row>
    <row r="210" customFormat="false" ht="12.75" hidden="false" customHeight="false" outlineLevel="1" collapsed="true">
      <c r="A210" s="11"/>
      <c r="B210" s="24" t="s">
        <v>537</v>
      </c>
      <c r="C210" s="59" t="n">
        <f aca="false">SUBTOTAL(9,C209:C209)</f>
        <v>27730.7</v>
      </c>
    </row>
    <row r="211" customFormat="false" ht="12.75" hidden="true" customHeight="false" outlineLevel="2" collapsed="false">
      <c r="A211" s="11" t="n">
        <v>44957</v>
      </c>
      <c r="B211" s="24" t="s">
        <v>538</v>
      </c>
      <c r="C211" s="59" t="n">
        <v>29094.22</v>
      </c>
    </row>
    <row r="212" customFormat="false" ht="12.75" hidden="false" customHeight="false" outlineLevel="1" collapsed="true">
      <c r="A212" s="11"/>
      <c r="B212" s="24" t="s">
        <v>539</v>
      </c>
      <c r="C212" s="59" t="n">
        <f aca="false">SUBTOTAL(9,C211:C211)</f>
        <v>29094.22</v>
      </c>
    </row>
    <row r="213" customFormat="false" ht="12.75" hidden="true" customHeight="false" outlineLevel="2" collapsed="false">
      <c r="A213" s="11" t="n">
        <v>44944</v>
      </c>
      <c r="B213" s="24" t="s">
        <v>540</v>
      </c>
      <c r="C213" s="59" t="n">
        <v>1273</v>
      </c>
    </row>
    <row r="214" customFormat="false" ht="12.75" hidden="true" customHeight="false" outlineLevel="2" collapsed="false">
      <c r="A214" s="11" t="n">
        <v>44974</v>
      </c>
      <c r="B214" s="24" t="s">
        <v>540</v>
      </c>
      <c r="C214" s="59" t="n">
        <v>1273</v>
      </c>
    </row>
    <row r="215" customFormat="false" ht="12.75" hidden="true" customHeight="false" outlineLevel="2" collapsed="false">
      <c r="A215" s="11" t="n">
        <v>45005</v>
      </c>
      <c r="B215" s="24" t="s">
        <v>540</v>
      </c>
      <c r="C215" s="59" t="n">
        <v>1273</v>
      </c>
    </row>
    <row r="216" customFormat="false" ht="12.75" hidden="false" customHeight="false" outlineLevel="1" collapsed="true">
      <c r="A216" s="11"/>
      <c r="B216" s="24" t="s">
        <v>541</v>
      </c>
      <c r="C216" s="59" t="n">
        <f aca="false">SUBTOTAL(9,C213:C215)</f>
        <v>3819</v>
      </c>
    </row>
    <row r="217" customFormat="false" ht="12.75" hidden="true" customHeight="false" outlineLevel="2" collapsed="false">
      <c r="A217" s="11" t="n">
        <v>44943</v>
      </c>
      <c r="B217" s="24" t="s">
        <v>542</v>
      </c>
      <c r="C217" s="59" t="n">
        <v>1273</v>
      </c>
    </row>
    <row r="218" customFormat="false" ht="12.75" hidden="true" customHeight="false" outlineLevel="2" collapsed="false">
      <c r="A218" s="11" t="n">
        <v>44974</v>
      </c>
      <c r="B218" s="24" t="s">
        <v>542</v>
      </c>
      <c r="C218" s="59" t="n">
        <v>1273</v>
      </c>
    </row>
    <row r="219" customFormat="false" ht="12.75" hidden="true" customHeight="false" outlineLevel="2" collapsed="false">
      <c r="A219" s="11" t="n">
        <v>45002</v>
      </c>
      <c r="B219" s="24" t="s">
        <v>542</v>
      </c>
      <c r="C219" s="59" t="n">
        <v>1273</v>
      </c>
    </row>
    <row r="220" customFormat="false" ht="12.75" hidden="false" customHeight="false" outlineLevel="1" collapsed="true">
      <c r="A220" s="11"/>
      <c r="B220" s="24" t="s">
        <v>543</v>
      </c>
      <c r="C220" s="59" t="n">
        <f aca="false">SUBTOTAL(9,C217:C219)</f>
        <v>3819</v>
      </c>
    </row>
    <row r="221" customFormat="false" ht="12.75" hidden="true" customHeight="false" outlineLevel="2" collapsed="false">
      <c r="A221" s="11" t="n">
        <v>44945</v>
      </c>
      <c r="B221" s="24" t="s">
        <v>544</v>
      </c>
      <c r="C221" s="59" t="n">
        <v>1273</v>
      </c>
    </row>
    <row r="222" customFormat="false" ht="12.75" hidden="true" customHeight="false" outlineLevel="2" collapsed="false">
      <c r="A222" s="11" t="n">
        <v>44972</v>
      </c>
      <c r="B222" s="24" t="s">
        <v>544</v>
      </c>
      <c r="C222" s="59" t="n">
        <v>1273</v>
      </c>
    </row>
    <row r="223" customFormat="false" ht="12.75" hidden="true" customHeight="false" outlineLevel="2" collapsed="false">
      <c r="A223" s="11" t="n">
        <v>45005</v>
      </c>
      <c r="B223" s="24" t="s">
        <v>544</v>
      </c>
      <c r="C223" s="59" t="n">
        <v>1273</v>
      </c>
    </row>
    <row r="224" customFormat="false" ht="12.75" hidden="false" customHeight="false" outlineLevel="1" collapsed="true">
      <c r="A224" s="11"/>
      <c r="B224" s="24" t="s">
        <v>545</v>
      </c>
      <c r="C224" s="59" t="n">
        <f aca="false">SUBTOTAL(9,C221:C223)</f>
        <v>3819</v>
      </c>
    </row>
    <row r="225" customFormat="false" ht="12.75" hidden="true" customHeight="false" outlineLevel="2" collapsed="false">
      <c r="A225" s="11" t="n">
        <v>44938</v>
      </c>
      <c r="B225" s="24" t="s">
        <v>546</v>
      </c>
      <c r="C225" s="59" t="n">
        <v>1300</v>
      </c>
    </row>
    <row r="226" customFormat="false" ht="12.75" hidden="true" customHeight="false" outlineLevel="2" collapsed="false">
      <c r="A226" s="11" t="n">
        <v>44979</v>
      </c>
      <c r="B226" s="24" t="s">
        <v>546</v>
      </c>
      <c r="C226" s="59" t="n">
        <v>1380</v>
      </c>
    </row>
    <row r="227" customFormat="false" ht="12.75" hidden="true" customHeight="false" outlineLevel="2" collapsed="false">
      <c r="A227" s="11" t="n">
        <v>45006</v>
      </c>
      <c r="B227" s="24" t="s">
        <v>546</v>
      </c>
      <c r="C227" s="59" t="n">
        <v>1340</v>
      </c>
    </row>
    <row r="228" customFormat="false" ht="12.75" hidden="false" customHeight="false" outlineLevel="1" collapsed="true">
      <c r="A228" s="11"/>
      <c r="B228" s="24" t="s">
        <v>547</v>
      </c>
      <c r="C228" s="59" t="n">
        <f aca="false">SUBTOTAL(9,C225:C227)</f>
        <v>4020</v>
      </c>
    </row>
    <row r="229" customFormat="false" ht="12.75" hidden="true" customHeight="false" outlineLevel="2" collapsed="false">
      <c r="A229" s="11" t="n">
        <v>44928</v>
      </c>
      <c r="B229" s="24" t="s">
        <v>548</v>
      </c>
      <c r="C229" s="59" t="n">
        <v>515</v>
      </c>
    </row>
    <row r="230" customFormat="false" ht="12.75" hidden="false" customHeight="false" outlineLevel="1" collapsed="true">
      <c r="A230" s="11"/>
      <c r="B230" s="24" t="s">
        <v>549</v>
      </c>
      <c r="C230" s="59" t="n">
        <f aca="false">SUBTOTAL(9,C229:C229)</f>
        <v>515</v>
      </c>
    </row>
    <row r="231" customFormat="false" ht="12.75" hidden="true" customHeight="false" outlineLevel="2" collapsed="false">
      <c r="A231" s="11" t="n">
        <v>44950</v>
      </c>
      <c r="B231" s="24" t="s">
        <v>550</v>
      </c>
      <c r="C231" s="59" t="n">
        <v>2680</v>
      </c>
    </row>
    <row r="232" customFormat="false" ht="12.75" hidden="true" customHeight="false" outlineLevel="2" collapsed="false">
      <c r="A232" s="11" t="n">
        <v>45005</v>
      </c>
      <c r="B232" s="24" t="s">
        <v>550</v>
      </c>
      <c r="C232" s="59" t="n">
        <v>12060</v>
      </c>
    </row>
    <row r="233" customFormat="false" ht="12.75" hidden="false" customHeight="false" outlineLevel="1" collapsed="true">
      <c r="A233" s="11"/>
      <c r="B233" s="24" t="s">
        <v>551</v>
      </c>
      <c r="C233" s="59" t="n">
        <f aca="false">SUBTOTAL(9,C231:C232)</f>
        <v>14740</v>
      </c>
    </row>
    <row r="234" customFormat="false" ht="12.75" hidden="true" customHeight="false" outlineLevel="2" collapsed="false">
      <c r="A234" s="11" t="n">
        <v>44957</v>
      </c>
      <c r="B234" s="24" t="s">
        <v>552</v>
      </c>
      <c r="C234" s="59" t="n">
        <v>8500</v>
      </c>
    </row>
    <row r="235" customFormat="false" ht="12.75" hidden="false" customHeight="false" outlineLevel="1" collapsed="true">
      <c r="A235" s="11"/>
      <c r="B235" s="24" t="s">
        <v>553</v>
      </c>
      <c r="C235" s="59" t="n">
        <f aca="false">SUBTOTAL(9,C234:C234)</f>
        <v>8500</v>
      </c>
    </row>
    <row r="236" customFormat="false" ht="12.75" hidden="true" customHeight="false" outlineLevel="2" collapsed="false">
      <c r="A236" s="11" t="n">
        <v>44951</v>
      </c>
      <c r="B236" s="24" t="s">
        <v>554</v>
      </c>
      <c r="C236" s="59" t="n">
        <v>3900</v>
      </c>
    </row>
    <row r="237" customFormat="false" ht="12.75" hidden="false" customHeight="false" outlineLevel="1" collapsed="true">
      <c r="A237" s="11"/>
      <c r="B237" s="24" t="s">
        <v>555</v>
      </c>
      <c r="C237" s="59" t="n">
        <f aca="false">SUBTOTAL(9,C236:C236)</f>
        <v>3900</v>
      </c>
    </row>
    <row r="238" customFormat="false" ht="12.75" hidden="true" customHeight="false" outlineLevel="2" collapsed="false">
      <c r="A238" s="11" t="n">
        <v>44936</v>
      </c>
      <c r="B238" s="24" t="s">
        <v>556</v>
      </c>
      <c r="C238" s="59" t="n">
        <v>1300</v>
      </c>
    </row>
    <row r="239" customFormat="false" ht="12.75" hidden="true" customHeight="false" outlineLevel="2" collapsed="false">
      <c r="A239" s="11" t="n">
        <v>44950</v>
      </c>
      <c r="B239" s="24" t="s">
        <v>556</v>
      </c>
      <c r="C239" s="59" t="n">
        <v>16080</v>
      </c>
    </row>
    <row r="240" customFormat="false" ht="12.75" hidden="false" customHeight="false" outlineLevel="1" collapsed="true">
      <c r="A240" s="11"/>
      <c r="B240" s="24" t="s">
        <v>557</v>
      </c>
      <c r="C240" s="59" t="n">
        <f aca="false">SUBTOTAL(9,C238:C239)</f>
        <v>17380</v>
      </c>
    </row>
    <row r="241" customFormat="false" ht="12.75" hidden="true" customHeight="false" outlineLevel="2" collapsed="false">
      <c r="A241" s="11" t="n">
        <v>44950</v>
      </c>
      <c r="B241" s="24" t="s">
        <v>558</v>
      </c>
      <c r="C241" s="59" t="n">
        <v>1000</v>
      </c>
    </row>
    <row r="242" customFormat="false" ht="12.75" hidden="false" customHeight="false" outlineLevel="1" collapsed="true">
      <c r="A242" s="11"/>
      <c r="B242" s="24" t="s">
        <v>559</v>
      </c>
      <c r="C242" s="59" t="n">
        <f aca="false">SUBTOTAL(9,C241:C241)</f>
        <v>1000</v>
      </c>
    </row>
    <row r="243" customFormat="false" ht="12.75" hidden="true" customHeight="false" outlineLevel="2" collapsed="false">
      <c r="A243" s="11" t="n">
        <v>44963</v>
      </c>
      <c r="B243" s="24" t="s">
        <v>560</v>
      </c>
      <c r="C243" s="59" t="n">
        <v>13143.9</v>
      </c>
    </row>
    <row r="244" customFormat="false" ht="12.75" hidden="false" customHeight="false" outlineLevel="1" collapsed="true">
      <c r="A244" s="11"/>
      <c r="B244" s="24" t="s">
        <v>561</v>
      </c>
      <c r="C244" s="59" t="n">
        <f aca="false">SUBTOTAL(9,C243:C243)</f>
        <v>13143.9</v>
      </c>
    </row>
    <row r="245" customFormat="false" ht="12.75" hidden="true" customHeight="false" outlineLevel="2" collapsed="false">
      <c r="A245" s="11" t="n">
        <v>44945</v>
      </c>
      <c r="B245" s="24" t="s">
        <v>562</v>
      </c>
      <c r="C245" s="59" t="n">
        <v>1500</v>
      </c>
    </row>
    <row r="246" customFormat="false" ht="12.75" hidden="true" customHeight="false" outlineLevel="2" collapsed="false">
      <c r="A246" s="11" t="n">
        <v>44977</v>
      </c>
      <c r="B246" s="24" t="s">
        <v>562</v>
      </c>
      <c r="C246" s="59" t="n">
        <v>1450</v>
      </c>
    </row>
    <row r="247" customFormat="false" ht="12.75" hidden="true" customHeight="false" outlineLevel="2" collapsed="false">
      <c r="A247" s="11" t="n">
        <v>44991</v>
      </c>
      <c r="B247" s="24" t="s">
        <v>562</v>
      </c>
      <c r="C247" s="59" t="n">
        <v>1500</v>
      </c>
    </row>
    <row r="248" customFormat="false" ht="12.75" hidden="false" customHeight="false" outlineLevel="1" collapsed="true">
      <c r="A248" s="11"/>
      <c r="B248" s="24" t="s">
        <v>563</v>
      </c>
      <c r="C248" s="59" t="n">
        <f aca="false">SUBTOTAL(9,C245:C247)</f>
        <v>4450</v>
      </c>
    </row>
    <row r="249" customFormat="false" ht="12.75" hidden="true" customHeight="false" outlineLevel="2" collapsed="false">
      <c r="A249" s="11" t="n">
        <v>45015</v>
      </c>
      <c r="B249" s="24" t="s">
        <v>564</v>
      </c>
      <c r="C249" s="59" t="n">
        <v>870</v>
      </c>
    </row>
    <row r="250" customFormat="false" ht="12.75" hidden="false" customHeight="false" outlineLevel="1" collapsed="true">
      <c r="A250" s="11"/>
      <c r="B250" s="24" t="s">
        <v>565</v>
      </c>
      <c r="C250" s="59" t="n">
        <f aca="false">SUBTOTAL(9,C249:C249)</f>
        <v>870</v>
      </c>
    </row>
    <row r="251" customFormat="false" ht="12.75" hidden="true" customHeight="false" outlineLevel="2" collapsed="false">
      <c r="A251" s="11" t="n">
        <v>44936</v>
      </c>
      <c r="B251" s="24" t="s">
        <v>566</v>
      </c>
      <c r="C251" s="59" t="n">
        <v>62</v>
      </c>
    </row>
    <row r="252" customFormat="false" ht="12.75" hidden="true" customHeight="false" outlineLevel="2" collapsed="false">
      <c r="A252" s="11" t="n">
        <v>44998</v>
      </c>
      <c r="B252" s="24" t="s">
        <v>566</v>
      </c>
      <c r="C252" s="59" t="n">
        <v>268.4</v>
      </c>
    </row>
    <row r="253" customFormat="false" ht="12.75" hidden="false" customHeight="false" outlineLevel="1" collapsed="true">
      <c r="A253" s="11"/>
      <c r="B253" s="24" t="s">
        <v>567</v>
      </c>
      <c r="C253" s="59" t="n">
        <f aca="false">SUBTOTAL(9,C251:C252)</f>
        <v>330.4</v>
      </c>
    </row>
    <row r="254" customFormat="false" ht="12.75" hidden="true" customHeight="false" outlineLevel="2" collapsed="false">
      <c r="A254" s="11" t="n">
        <v>44944</v>
      </c>
      <c r="B254" s="24" t="s">
        <v>568</v>
      </c>
      <c r="C254" s="59" t="n">
        <v>227</v>
      </c>
    </row>
    <row r="255" customFormat="false" ht="12.75" hidden="true" customHeight="false" outlineLevel="2" collapsed="false">
      <c r="A255" s="11" t="n">
        <v>44974</v>
      </c>
      <c r="B255" s="24" t="s">
        <v>568</v>
      </c>
      <c r="C255" s="59" t="n">
        <v>227</v>
      </c>
    </row>
    <row r="256" customFormat="false" ht="12.75" hidden="true" customHeight="false" outlineLevel="2" collapsed="false">
      <c r="A256" s="11" t="n">
        <v>45005</v>
      </c>
      <c r="B256" s="24" t="s">
        <v>568</v>
      </c>
      <c r="C256" s="59" t="n">
        <v>227</v>
      </c>
    </row>
    <row r="257" customFormat="false" ht="12.75" hidden="false" customHeight="false" outlineLevel="1" collapsed="true">
      <c r="A257" s="11"/>
      <c r="B257" s="24" t="s">
        <v>569</v>
      </c>
      <c r="C257" s="59" t="n">
        <f aca="false">SUBTOTAL(9,C254:C256)</f>
        <v>681</v>
      </c>
    </row>
    <row r="258" customFormat="false" ht="12.75" hidden="true" customHeight="false" outlineLevel="2" collapsed="false">
      <c r="A258" s="11" t="n">
        <v>44942</v>
      </c>
      <c r="B258" s="24" t="s">
        <v>570</v>
      </c>
      <c r="C258" s="59" t="n">
        <v>15106.1</v>
      </c>
    </row>
    <row r="259" customFormat="false" ht="12.75" hidden="false" customHeight="false" outlineLevel="1" collapsed="true">
      <c r="A259" s="11"/>
      <c r="B259" s="24" t="s">
        <v>571</v>
      </c>
      <c r="C259" s="59" t="n">
        <f aca="false">SUBTOTAL(9,C258:C258)</f>
        <v>15106.1</v>
      </c>
    </row>
    <row r="260" customFormat="false" ht="12.75" hidden="true" customHeight="false" outlineLevel="2" collapsed="false">
      <c r="A260" s="11" t="n">
        <v>44944</v>
      </c>
      <c r="B260" s="24" t="s">
        <v>572</v>
      </c>
      <c r="C260" s="59" t="n">
        <v>1340</v>
      </c>
    </row>
    <row r="261" customFormat="false" ht="12.75" hidden="true" customHeight="false" outlineLevel="2" collapsed="false">
      <c r="A261" s="11" t="n">
        <v>44972</v>
      </c>
      <c r="B261" s="24" t="s">
        <v>572</v>
      </c>
      <c r="C261" s="59" t="n">
        <v>1340</v>
      </c>
    </row>
    <row r="262" customFormat="false" ht="12.75" hidden="true" customHeight="false" outlineLevel="2" collapsed="false">
      <c r="A262" s="11" t="n">
        <v>45002</v>
      </c>
      <c r="B262" s="24" t="s">
        <v>572</v>
      </c>
      <c r="C262" s="59" t="n">
        <v>1340</v>
      </c>
    </row>
    <row r="263" customFormat="false" ht="12.75" hidden="false" customHeight="false" outlineLevel="1" collapsed="true">
      <c r="A263" s="11"/>
      <c r="B263" s="24" t="s">
        <v>573</v>
      </c>
      <c r="C263" s="59" t="n">
        <f aca="false">SUBTOTAL(9,C260:C262)</f>
        <v>4020</v>
      </c>
    </row>
    <row r="264" customFormat="false" ht="12.75" hidden="true" customHeight="false" outlineLevel="2" collapsed="false">
      <c r="A264" s="11" t="n">
        <v>44945</v>
      </c>
      <c r="B264" s="24" t="s">
        <v>574</v>
      </c>
      <c r="C264" s="59" t="n">
        <v>1273</v>
      </c>
    </row>
    <row r="265" customFormat="false" ht="12.75" hidden="false" customHeight="false" outlineLevel="1" collapsed="true">
      <c r="A265" s="11"/>
      <c r="B265" s="24" t="s">
        <v>575</v>
      </c>
      <c r="C265" s="59" t="n">
        <f aca="false">SUBTOTAL(9,C264:C264)</f>
        <v>1273</v>
      </c>
    </row>
    <row r="266" customFormat="false" ht="12.75" hidden="true" customHeight="false" outlineLevel="2" collapsed="false">
      <c r="A266" s="11" t="n">
        <v>45014</v>
      </c>
      <c r="B266" s="24" t="s">
        <v>576</v>
      </c>
      <c r="C266" s="59" t="n">
        <v>2550</v>
      </c>
    </row>
    <row r="267" customFormat="false" ht="12.75" hidden="false" customHeight="false" outlineLevel="1" collapsed="true">
      <c r="A267" s="11"/>
      <c r="B267" s="24" t="s">
        <v>577</v>
      </c>
      <c r="C267" s="59" t="n">
        <f aca="false">SUBTOTAL(9,C266:C266)</f>
        <v>2550</v>
      </c>
    </row>
    <row r="268" customFormat="false" ht="12.75" hidden="true" customHeight="false" outlineLevel="2" collapsed="false">
      <c r="A268" s="11" t="n">
        <v>44944</v>
      </c>
      <c r="B268" s="24" t="s">
        <v>578</v>
      </c>
      <c r="C268" s="59" t="n">
        <v>1300</v>
      </c>
    </row>
    <row r="269" customFormat="false" ht="12.75" hidden="true" customHeight="false" outlineLevel="2" collapsed="false">
      <c r="A269" s="11" t="n">
        <v>44974</v>
      </c>
      <c r="B269" s="24" t="s">
        <v>578</v>
      </c>
      <c r="C269" s="59" t="n">
        <v>1300</v>
      </c>
    </row>
    <row r="270" customFormat="false" ht="12.75" hidden="true" customHeight="false" outlineLevel="2" collapsed="false">
      <c r="A270" s="11" t="n">
        <v>45002</v>
      </c>
      <c r="B270" s="24" t="s">
        <v>578</v>
      </c>
      <c r="C270" s="59" t="n">
        <v>1300</v>
      </c>
    </row>
    <row r="271" customFormat="false" ht="12.75" hidden="false" customHeight="false" outlineLevel="1" collapsed="true">
      <c r="A271" s="11"/>
      <c r="B271" s="24" t="s">
        <v>579</v>
      </c>
      <c r="C271" s="59" t="n">
        <f aca="false">SUBTOTAL(9,C268:C270)</f>
        <v>3900</v>
      </c>
    </row>
    <row r="272" customFormat="false" ht="12.75" hidden="true" customHeight="false" outlineLevel="2" collapsed="false">
      <c r="A272" s="11" t="n">
        <v>44938</v>
      </c>
      <c r="B272" s="24" t="s">
        <v>580</v>
      </c>
      <c r="C272" s="59" t="n">
        <v>250</v>
      </c>
    </row>
    <row r="273" customFormat="false" ht="12.75" hidden="true" customHeight="false" outlineLevel="2" collapsed="false">
      <c r="A273" s="11" t="n">
        <v>44977</v>
      </c>
      <c r="B273" s="24" t="s">
        <v>580</v>
      </c>
      <c r="C273" s="59" t="n">
        <v>250</v>
      </c>
    </row>
    <row r="274" customFormat="false" ht="12.75" hidden="true" customHeight="false" outlineLevel="2" collapsed="false">
      <c r="A274" s="11" t="n">
        <v>45002</v>
      </c>
      <c r="B274" s="24" t="s">
        <v>580</v>
      </c>
      <c r="C274" s="59" t="n">
        <v>250</v>
      </c>
    </row>
    <row r="275" customFormat="false" ht="12.75" hidden="false" customHeight="false" outlineLevel="1" collapsed="true">
      <c r="A275" s="11"/>
      <c r="B275" s="24" t="s">
        <v>581</v>
      </c>
      <c r="C275" s="59" t="n">
        <f aca="false">SUBTOTAL(9,C272:C274)</f>
        <v>750</v>
      </c>
    </row>
    <row r="276" customFormat="false" ht="12.75" hidden="true" customHeight="false" outlineLevel="2" collapsed="false">
      <c r="A276" s="11" t="n">
        <v>44939</v>
      </c>
      <c r="B276" s="24" t="s">
        <v>582</v>
      </c>
      <c r="C276" s="59" t="n">
        <v>1340</v>
      </c>
    </row>
    <row r="277" customFormat="false" ht="12.75" hidden="true" customHeight="false" outlineLevel="2" collapsed="false">
      <c r="A277" s="11" t="n">
        <v>44974</v>
      </c>
      <c r="B277" s="24" t="s">
        <v>582</v>
      </c>
      <c r="C277" s="59" t="n">
        <v>1340</v>
      </c>
    </row>
    <row r="278" customFormat="false" ht="12.75" hidden="true" customHeight="false" outlineLevel="2" collapsed="false">
      <c r="A278" s="11" t="n">
        <v>45002</v>
      </c>
      <c r="B278" s="24" t="s">
        <v>582</v>
      </c>
      <c r="C278" s="59" t="n">
        <v>1340</v>
      </c>
    </row>
    <row r="279" customFormat="false" ht="12.75" hidden="false" customHeight="false" outlineLevel="1" collapsed="true">
      <c r="A279" s="11"/>
      <c r="B279" s="24" t="s">
        <v>583</v>
      </c>
      <c r="C279" s="59" t="n">
        <f aca="false">SUBTOTAL(9,C276:C278)</f>
        <v>4020</v>
      </c>
    </row>
    <row r="280" customFormat="false" ht="12.75" hidden="true" customHeight="false" outlineLevel="2" collapsed="false">
      <c r="A280" s="11" t="n">
        <v>44945</v>
      </c>
      <c r="B280" s="24" t="s">
        <v>584</v>
      </c>
      <c r="C280" s="59" t="n">
        <v>268.4</v>
      </c>
    </row>
    <row r="281" customFormat="false" ht="12.75" hidden="true" customHeight="false" outlineLevel="2" collapsed="false">
      <c r="A281" s="11" t="n">
        <v>44977</v>
      </c>
      <c r="B281" s="24" t="s">
        <v>584</v>
      </c>
      <c r="C281" s="59" t="n">
        <v>268.4</v>
      </c>
    </row>
    <row r="282" customFormat="false" ht="12.75" hidden="true" customHeight="false" outlineLevel="2" collapsed="false">
      <c r="A282" s="11" t="n">
        <v>45005</v>
      </c>
      <c r="B282" s="24" t="s">
        <v>584</v>
      </c>
      <c r="C282" s="59" t="n">
        <v>268.4</v>
      </c>
    </row>
    <row r="283" customFormat="false" ht="12.75" hidden="false" customHeight="false" outlineLevel="1" collapsed="true">
      <c r="A283" s="11"/>
      <c r="B283" s="24" t="s">
        <v>585</v>
      </c>
      <c r="C283" s="59" t="n">
        <f aca="false">SUBTOTAL(9,C280:C282)</f>
        <v>805.2</v>
      </c>
    </row>
    <row r="284" customFormat="false" ht="12.75" hidden="true" customHeight="false" outlineLevel="2" collapsed="false">
      <c r="A284" s="11" t="n">
        <v>44949</v>
      </c>
      <c r="B284" s="24" t="s">
        <v>586</v>
      </c>
      <c r="C284" s="59" t="n">
        <v>1273</v>
      </c>
    </row>
    <row r="285" customFormat="false" ht="12.75" hidden="false" customHeight="false" outlineLevel="1" collapsed="true">
      <c r="A285" s="11"/>
      <c r="B285" s="24" t="s">
        <v>587</v>
      </c>
      <c r="C285" s="59" t="n">
        <f aca="false">SUBTOTAL(9,C284:C284)</f>
        <v>1273</v>
      </c>
    </row>
    <row r="286" customFormat="false" ht="12.75" hidden="true" customHeight="false" outlineLevel="2" collapsed="false">
      <c r="A286" s="11" t="n">
        <v>44949</v>
      </c>
      <c r="B286" s="24" t="s">
        <v>588</v>
      </c>
      <c r="C286" s="59" t="n">
        <v>1500</v>
      </c>
    </row>
    <row r="287" customFormat="false" ht="12.75" hidden="true" customHeight="false" outlineLevel="2" collapsed="false">
      <c r="A287" s="11" t="n">
        <v>44980</v>
      </c>
      <c r="B287" s="24" t="s">
        <v>588</v>
      </c>
      <c r="C287" s="59" t="n">
        <v>3000</v>
      </c>
    </row>
    <row r="288" customFormat="false" ht="12.75" hidden="false" customHeight="false" outlineLevel="1" collapsed="true">
      <c r="A288" s="11"/>
      <c r="B288" s="24" t="s">
        <v>589</v>
      </c>
      <c r="C288" s="59" t="n">
        <f aca="false">SUBTOTAL(9,C286:C287)</f>
        <v>4500</v>
      </c>
    </row>
    <row r="289" customFormat="false" ht="12.75" hidden="true" customHeight="false" outlineLevel="2" collapsed="false">
      <c r="A289" s="11" t="n">
        <v>44937</v>
      </c>
      <c r="B289" s="24" t="s">
        <v>590</v>
      </c>
      <c r="C289" s="59" t="n">
        <v>2269</v>
      </c>
    </row>
    <row r="290" customFormat="false" ht="12.75" hidden="false" customHeight="false" outlineLevel="1" collapsed="true">
      <c r="A290" s="11"/>
      <c r="B290" s="24" t="s">
        <v>591</v>
      </c>
      <c r="C290" s="59" t="n">
        <f aca="false">SUBTOTAL(9,C289:C289)</f>
        <v>2269</v>
      </c>
    </row>
    <row r="291" customFormat="false" ht="12.75" hidden="true" customHeight="false" outlineLevel="2" collapsed="false">
      <c r="A291" s="11" t="n">
        <v>44928</v>
      </c>
      <c r="B291" s="24" t="s">
        <v>592</v>
      </c>
      <c r="C291" s="59" t="n">
        <v>4880.31</v>
      </c>
    </row>
    <row r="292" customFormat="false" ht="12.75" hidden="true" customHeight="false" outlineLevel="2" collapsed="false">
      <c r="A292" s="11" t="n">
        <v>44958</v>
      </c>
      <c r="B292" s="24" t="s">
        <v>592</v>
      </c>
      <c r="C292" s="59" t="n">
        <v>4469.83</v>
      </c>
    </row>
    <row r="293" customFormat="false" ht="12.75" hidden="true" customHeight="false" outlineLevel="2" collapsed="false">
      <c r="A293" s="11" t="n">
        <v>44986</v>
      </c>
      <c r="B293" s="24" t="s">
        <v>592</v>
      </c>
      <c r="C293" s="59" t="n">
        <v>4469.83</v>
      </c>
    </row>
    <row r="294" customFormat="false" ht="12.75" hidden="false" customHeight="false" outlineLevel="1" collapsed="true">
      <c r="A294" s="11"/>
      <c r="B294" s="24" t="s">
        <v>593</v>
      </c>
      <c r="C294" s="59" t="n">
        <f aca="false">SUBTOTAL(9,C291:C293)</f>
        <v>13819.97</v>
      </c>
    </row>
    <row r="295" customFormat="false" ht="12.75" hidden="true" customHeight="false" outlineLevel="2" collapsed="false">
      <c r="A295" s="11" t="n">
        <v>44943</v>
      </c>
      <c r="B295" s="24" t="s">
        <v>594</v>
      </c>
      <c r="C295" s="59" t="n">
        <v>1273</v>
      </c>
    </row>
    <row r="296" customFormat="false" ht="12.75" hidden="true" customHeight="false" outlineLevel="2" collapsed="false">
      <c r="A296" s="11" t="n">
        <v>44973</v>
      </c>
      <c r="B296" s="24" t="s">
        <v>594</v>
      </c>
      <c r="C296" s="59" t="n">
        <v>1273</v>
      </c>
    </row>
    <row r="297" customFormat="false" ht="12.75" hidden="true" customHeight="false" outlineLevel="2" collapsed="false">
      <c r="A297" s="11" t="n">
        <v>45000</v>
      </c>
      <c r="B297" s="24" t="s">
        <v>594</v>
      </c>
      <c r="C297" s="59" t="n">
        <v>1273</v>
      </c>
    </row>
    <row r="298" customFormat="false" ht="12.75" hidden="false" customHeight="false" outlineLevel="1" collapsed="true">
      <c r="A298" s="11"/>
      <c r="B298" s="24" t="s">
        <v>595</v>
      </c>
      <c r="C298" s="59" t="n">
        <f aca="false">SUBTOTAL(9,C295:C297)</f>
        <v>3819</v>
      </c>
    </row>
    <row r="299" customFormat="false" ht="12.75" hidden="true" customHeight="false" outlineLevel="2" collapsed="false">
      <c r="A299" s="11" t="n">
        <v>44943</v>
      </c>
      <c r="B299" s="24" t="s">
        <v>596</v>
      </c>
      <c r="C299" s="59" t="n">
        <v>1273</v>
      </c>
    </row>
    <row r="300" customFormat="false" ht="12.75" hidden="true" customHeight="false" outlineLevel="2" collapsed="false">
      <c r="A300" s="11" t="n">
        <v>44978</v>
      </c>
      <c r="B300" s="24" t="s">
        <v>596</v>
      </c>
      <c r="C300" s="59" t="n">
        <v>1273</v>
      </c>
    </row>
    <row r="301" customFormat="false" ht="12.75" hidden="false" customHeight="false" outlineLevel="1" collapsed="true">
      <c r="A301" s="11"/>
      <c r="B301" s="24" t="s">
        <v>597</v>
      </c>
      <c r="C301" s="59" t="n">
        <f aca="false">SUBTOTAL(9,C299:C300)</f>
        <v>2546</v>
      </c>
    </row>
    <row r="302" customFormat="false" ht="12.75" hidden="true" customHeight="false" outlineLevel="2" collapsed="false">
      <c r="A302" s="11" t="n">
        <v>44936</v>
      </c>
      <c r="B302" s="24" t="s">
        <v>598</v>
      </c>
      <c r="C302" s="59" t="n">
        <v>1340</v>
      </c>
    </row>
    <row r="303" customFormat="false" ht="12.75" hidden="true" customHeight="false" outlineLevel="2" collapsed="false">
      <c r="A303" s="11" t="n">
        <v>44963</v>
      </c>
      <c r="B303" s="24" t="s">
        <v>598</v>
      </c>
      <c r="C303" s="59" t="n">
        <v>1340</v>
      </c>
    </row>
    <row r="304" customFormat="false" ht="12.75" hidden="true" customHeight="false" outlineLevel="2" collapsed="false">
      <c r="A304" s="11" t="n">
        <v>44992</v>
      </c>
      <c r="B304" s="24" t="s">
        <v>598</v>
      </c>
      <c r="C304" s="59" t="n">
        <v>1340</v>
      </c>
    </row>
    <row r="305" customFormat="false" ht="12.75" hidden="false" customHeight="false" outlineLevel="1" collapsed="true">
      <c r="A305" s="11"/>
      <c r="B305" s="24" t="s">
        <v>599</v>
      </c>
      <c r="C305" s="59" t="n">
        <f aca="false">SUBTOTAL(9,C302:C304)</f>
        <v>4020</v>
      </c>
    </row>
    <row r="306" customFormat="false" ht="12.75" hidden="true" customHeight="false" outlineLevel="2" collapsed="false">
      <c r="A306" s="11" t="n">
        <v>44942</v>
      </c>
      <c r="B306" s="24" t="s">
        <v>600</v>
      </c>
      <c r="C306" s="59" t="n">
        <v>1340</v>
      </c>
    </row>
    <row r="307" customFormat="false" ht="12.75" hidden="true" customHeight="false" outlineLevel="2" collapsed="false">
      <c r="A307" s="11" t="n">
        <v>44970</v>
      </c>
      <c r="B307" s="61" t="s">
        <v>600</v>
      </c>
      <c r="C307" s="59" t="n">
        <v>1340</v>
      </c>
    </row>
    <row r="308" customFormat="false" ht="12.75" hidden="true" customHeight="false" outlineLevel="2" collapsed="false">
      <c r="A308" s="11" t="n">
        <v>45000</v>
      </c>
      <c r="B308" s="24" t="s">
        <v>600</v>
      </c>
      <c r="C308" s="59" t="n">
        <v>1340</v>
      </c>
    </row>
    <row r="309" customFormat="false" ht="12.75" hidden="false" customHeight="false" outlineLevel="1" collapsed="true">
      <c r="A309" s="11"/>
      <c r="B309" s="24" t="s">
        <v>601</v>
      </c>
      <c r="C309" s="59" t="n">
        <f aca="false">SUBTOTAL(9,C306:C308)</f>
        <v>4020</v>
      </c>
    </row>
    <row r="310" customFormat="false" ht="12.75" hidden="true" customHeight="false" outlineLevel="2" collapsed="false">
      <c r="A310" s="11" t="n">
        <v>44956</v>
      </c>
      <c r="B310" s="24" t="s">
        <v>602</v>
      </c>
      <c r="C310" s="59" t="n">
        <v>744.3</v>
      </c>
    </row>
    <row r="311" customFormat="false" ht="12.75" hidden="false" customHeight="false" outlineLevel="1" collapsed="true">
      <c r="A311" s="11"/>
      <c r="B311" s="24" t="s">
        <v>603</v>
      </c>
      <c r="C311" s="59" t="n">
        <f aca="false">SUBTOTAL(9,C310:C310)</f>
        <v>744.3</v>
      </c>
    </row>
    <row r="312" customFormat="false" ht="12.75" hidden="true" customHeight="false" outlineLevel="2" collapsed="false">
      <c r="A312" s="11" t="n">
        <v>44944</v>
      </c>
      <c r="B312" s="24" t="s">
        <v>604</v>
      </c>
      <c r="C312" s="59" t="n">
        <v>268.4</v>
      </c>
    </row>
    <row r="313" customFormat="false" ht="12.75" hidden="true" customHeight="false" outlineLevel="2" collapsed="false">
      <c r="A313" s="11" t="n">
        <v>44956</v>
      </c>
      <c r="B313" s="24" t="s">
        <v>604</v>
      </c>
      <c r="C313" s="59" t="n">
        <v>1474</v>
      </c>
    </row>
    <row r="314" customFormat="false" ht="12.75" hidden="true" customHeight="false" outlineLevel="2" collapsed="false">
      <c r="A314" s="11" t="n">
        <v>44978</v>
      </c>
      <c r="B314" s="24" t="s">
        <v>604</v>
      </c>
      <c r="C314" s="59" t="n">
        <v>268.4</v>
      </c>
    </row>
    <row r="315" customFormat="false" ht="12.75" hidden="true" customHeight="false" outlineLevel="2" collapsed="false">
      <c r="A315" s="11" t="n">
        <v>45005</v>
      </c>
      <c r="B315" s="24" t="s">
        <v>604</v>
      </c>
      <c r="C315" s="59" t="n">
        <v>268.4</v>
      </c>
    </row>
    <row r="316" customFormat="false" ht="12.75" hidden="false" customHeight="false" outlineLevel="1" collapsed="true">
      <c r="A316" s="11"/>
      <c r="B316" s="24" t="s">
        <v>605</v>
      </c>
      <c r="C316" s="59" t="n">
        <f aca="false">SUBTOTAL(9,C312:C315)</f>
        <v>2279.2</v>
      </c>
    </row>
    <row r="317" customFormat="false" ht="12.75" hidden="true" customHeight="false" outlineLevel="2" collapsed="false">
      <c r="A317" s="11" t="n">
        <v>44959</v>
      </c>
      <c r="B317" s="24" t="s">
        <v>606</v>
      </c>
      <c r="C317" s="59" t="n">
        <v>205</v>
      </c>
    </row>
    <row r="318" customFormat="false" ht="12.75" hidden="false" customHeight="false" outlineLevel="1" collapsed="true">
      <c r="A318" s="11"/>
      <c r="B318" s="24" t="s">
        <v>607</v>
      </c>
      <c r="C318" s="59" t="n">
        <f aca="false">SUBTOTAL(9,C317:C317)</f>
        <v>205</v>
      </c>
    </row>
    <row r="319" customFormat="false" ht="12.75" hidden="true" customHeight="false" outlineLevel="2" collapsed="false">
      <c r="A319" s="11" t="n">
        <v>44944</v>
      </c>
      <c r="B319" s="24" t="s">
        <v>608</v>
      </c>
      <c r="C319" s="59" t="n">
        <v>1340</v>
      </c>
    </row>
    <row r="320" customFormat="false" ht="12.75" hidden="true" customHeight="false" outlineLevel="2" collapsed="false">
      <c r="A320" s="11" t="n">
        <v>44974</v>
      </c>
      <c r="B320" s="24" t="s">
        <v>608</v>
      </c>
      <c r="C320" s="59" t="n">
        <v>1340</v>
      </c>
    </row>
    <row r="321" customFormat="false" ht="12.75" hidden="true" customHeight="false" outlineLevel="2" collapsed="false">
      <c r="A321" s="11" t="n">
        <v>45002</v>
      </c>
      <c r="B321" s="24" t="s">
        <v>608</v>
      </c>
      <c r="C321" s="59" t="n">
        <v>1340</v>
      </c>
    </row>
    <row r="322" customFormat="false" ht="12.75" hidden="false" customHeight="false" outlineLevel="1" collapsed="true">
      <c r="A322" s="11"/>
      <c r="B322" s="24" t="s">
        <v>609</v>
      </c>
      <c r="C322" s="59" t="n">
        <f aca="false">SUBTOTAL(9,C319:C321)</f>
        <v>4020</v>
      </c>
    </row>
    <row r="323" customFormat="false" ht="12.75" hidden="true" customHeight="false" outlineLevel="2" collapsed="false">
      <c r="A323" s="11" t="n">
        <v>44979</v>
      </c>
      <c r="B323" s="24" t="s">
        <v>610</v>
      </c>
      <c r="C323" s="59" t="n">
        <v>6936</v>
      </c>
    </row>
    <row r="324" customFormat="false" ht="12.75" hidden="false" customHeight="false" outlineLevel="1" collapsed="true">
      <c r="A324" s="11"/>
      <c r="B324" s="24" t="s">
        <v>611</v>
      </c>
      <c r="C324" s="59" t="n">
        <f aca="false">SUBTOTAL(9,C323:C323)</f>
        <v>6936</v>
      </c>
    </row>
    <row r="325" customFormat="false" ht="12.75" hidden="true" customHeight="false" outlineLevel="2" collapsed="false">
      <c r="A325" s="11" t="n">
        <v>44943</v>
      </c>
      <c r="B325" s="24" t="s">
        <v>612</v>
      </c>
      <c r="C325" s="59" t="n">
        <v>1273</v>
      </c>
    </row>
    <row r="326" customFormat="false" ht="12.75" hidden="true" customHeight="false" outlineLevel="2" collapsed="false">
      <c r="A326" s="11" t="n">
        <v>44972</v>
      </c>
      <c r="B326" s="24" t="s">
        <v>612</v>
      </c>
      <c r="C326" s="59" t="n">
        <v>1273</v>
      </c>
    </row>
    <row r="327" customFormat="false" ht="12.75" hidden="true" customHeight="false" outlineLevel="2" collapsed="false">
      <c r="A327" s="11" t="n">
        <v>45006</v>
      </c>
      <c r="B327" s="24" t="s">
        <v>612</v>
      </c>
      <c r="C327" s="59" t="n">
        <v>1273</v>
      </c>
    </row>
    <row r="328" customFormat="false" ht="12.75" hidden="false" customHeight="false" outlineLevel="1" collapsed="true">
      <c r="A328" s="11"/>
      <c r="B328" s="24" t="s">
        <v>613</v>
      </c>
      <c r="C328" s="59" t="n">
        <f aca="false">SUBTOTAL(9,C325:C327)</f>
        <v>3819</v>
      </c>
    </row>
    <row r="329" customFormat="false" ht="12.75" hidden="true" customHeight="false" outlineLevel="2" collapsed="false">
      <c r="A329" s="11" t="n">
        <v>44937</v>
      </c>
      <c r="B329" s="24" t="s">
        <v>614</v>
      </c>
      <c r="C329" s="59" t="n">
        <v>120</v>
      </c>
    </row>
    <row r="330" customFormat="false" ht="12.75" hidden="true" customHeight="false" outlineLevel="2" collapsed="false">
      <c r="A330" s="11" t="n">
        <v>44967</v>
      </c>
      <c r="B330" s="24" t="s">
        <v>614</v>
      </c>
      <c r="C330" s="59" t="n">
        <v>120</v>
      </c>
    </row>
    <row r="331" customFormat="false" ht="12.75" hidden="true" customHeight="false" outlineLevel="2" collapsed="false">
      <c r="A331" s="11" t="n">
        <v>44998</v>
      </c>
      <c r="B331" s="24" t="s">
        <v>614</v>
      </c>
      <c r="C331" s="59" t="n">
        <v>120</v>
      </c>
    </row>
    <row r="332" customFormat="false" ht="12.75" hidden="false" customHeight="false" outlineLevel="1" collapsed="true">
      <c r="A332" s="11"/>
      <c r="B332" s="24" t="s">
        <v>615</v>
      </c>
      <c r="C332" s="59" t="n">
        <f aca="false">SUBTOTAL(9,C329:C331)</f>
        <v>360</v>
      </c>
    </row>
    <row r="333" customFormat="false" ht="12.75" hidden="true" customHeight="false" outlineLevel="2" collapsed="false">
      <c r="A333" s="11" t="n">
        <v>44945</v>
      </c>
      <c r="B333" s="24" t="s">
        <v>616</v>
      </c>
      <c r="C333" s="59" t="n">
        <v>2466</v>
      </c>
    </row>
    <row r="334" customFormat="false" ht="12.75" hidden="true" customHeight="false" outlineLevel="2" collapsed="false">
      <c r="A334" s="11" t="n">
        <v>44974</v>
      </c>
      <c r="B334" s="24" t="s">
        <v>616</v>
      </c>
      <c r="C334" s="59" t="n">
        <v>386</v>
      </c>
    </row>
    <row r="335" customFormat="false" ht="12.75" hidden="true" customHeight="false" outlineLevel="2" collapsed="false">
      <c r="A335" s="11" t="n">
        <v>44980</v>
      </c>
      <c r="B335" s="24" t="s">
        <v>616</v>
      </c>
      <c r="C335" s="59" t="n">
        <v>-20</v>
      </c>
    </row>
    <row r="336" customFormat="false" ht="12.75" hidden="true" customHeight="false" outlineLevel="2" collapsed="false">
      <c r="A336" s="11" t="n">
        <v>45005</v>
      </c>
      <c r="B336" s="24" t="s">
        <v>616</v>
      </c>
      <c r="C336" s="59" t="n">
        <v>76</v>
      </c>
    </row>
    <row r="337" customFormat="false" ht="12.75" hidden="false" customHeight="false" outlineLevel="1" collapsed="true">
      <c r="A337" s="11"/>
      <c r="B337" s="24" t="s">
        <v>617</v>
      </c>
      <c r="C337" s="59" t="n">
        <f aca="false">SUBTOTAL(9,C333:C336)</f>
        <v>2908</v>
      </c>
    </row>
    <row r="338" customFormat="false" ht="12.75" hidden="true" customHeight="false" outlineLevel="2" collapsed="false">
      <c r="A338" s="11" t="n">
        <v>44945</v>
      </c>
      <c r="B338" s="24" t="s">
        <v>618</v>
      </c>
      <c r="C338" s="59" t="n">
        <v>1340</v>
      </c>
    </row>
    <row r="339" customFormat="false" ht="12.75" hidden="true" customHeight="false" outlineLevel="2" collapsed="false">
      <c r="A339" s="11" t="n">
        <v>44974</v>
      </c>
      <c r="B339" s="24" t="s">
        <v>618</v>
      </c>
      <c r="C339" s="59" t="n">
        <v>1340</v>
      </c>
    </row>
    <row r="340" customFormat="false" ht="12.75" hidden="true" customHeight="false" outlineLevel="2" collapsed="false">
      <c r="A340" s="11" t="n">
        <v>45005</v>
      </c>
      <c r="B340" s="24" t="s">
        <v>618</v>
      </c>
      <c r="C340" s="59" t="n">
        <v>1340</v>
      </c>
    </row>
    <row r="341" customFormat="false" ht="12.75" hidden="false" customHeight="false" outlineLevel="1" collapsed="true">
      <c r="A341" s="11"/>
      <c r="B341" s="24" t="s">
        <v>619</v>
      </c>
      <c r="C341" s="59" t="n">
        <f aca="false">SUBTOTAL(9,C338:C340)</f>
        <v>4020</v>
      </c>
    </row>
    <row r="342" customFormat="false" ht="12.75" hidden="true" customHeight="false" outlineLevel="2" collapsed="false">
      <c r="A342" s="11" t="n">
        <v>44945</v>
      </c>
      <c r="B342" s="24" t="s">
        <v>620</v>
      </c>
      <c r="C342" s="59" t="n">
        <v>1340</v>
      </c>
    </row>
    <row r="343" customFormat="false" ht="12.75" hidden="true" customHeight="false" outlineLevel="2" collapsed="false">
      <c r="A343" s="11" t="n">
        <v>44977</v>
      </c>
      <c r="B343" s="24" t="s">
        <v>620</v>
      </c>
      <c r="C343" s="59" t="n">
        <v>1340</v>
      </c>
    </row>
    <row r="344" customFormat="false" ht="12.75" hidden="true" customHeight="false" outlineLevel="2" collapsed="false">
      <c r="A344" s="11" t="n">
        <v>45005</v>
      </c>
      <c r="B344" s="24" t="s">
        <v>620</v>
      </c>
      <c r="C344" s="59" t="n">
        <v>1340</v>
      </c>
    </row>
    <row r="345" customFormat="false" ht="12.75" hidden="false" customHeight="false" outlineLevel="1" collapsed="true">
      <c r="A345" s="11"/>
      <c r="B345" s="24" t="s">
        <v>621</v>
      </c>
      <c r="C345" s="59" t="n">
        <f aca="false">SUBTOTAL(9,C342:C344)</f>
        <v>4020</v>
      </c>
    </row>
    <row r="346" customFormat="false" ht="12.75" hidden="true" customHeight="false" outlineLevel="2" collapsed="false">
      <c r="A346" s="11" t="n">
        <v>44960</v>
      </c>
      <c r="B346" s="24" t="s">
        <v>622</v>
      </c>
      <c r="C346" s="59" t="n">
        <v>860</v>
      </c>
    </row>
    <row r="347" customFormat="false" ht="12.75" hidden="false" customHeight="false" outlineLevel="1" collapsed="true">
      <c r="A347" s="11"/>
      <c r="B347" s="24" t="s">
        <v>623</v>
      </c>
      <c r="C347" s="59" t="n">
        <f aca="false">SUBTOTAL(9,C346:C346)</f>
        <v>860</v>
      </c>
    </row>
    <row r="348" customFormat="false" ht="12.75" hidden="true" customHeight="false" outlineLevel="2" collapsed="false">
      <c r="A348" s="11" t="n">
        <v>44985</v>
      </c>
      <c r="B348" s="24" t="s">
        <v>624</v>
      </c>
      <c r="C348" s="59" t="n">
        <v>3000</v>
      </c>
    </row>
    <row r="349" customFormat="false" ht="12.75" hidden="false" customHeight="false" outlineLevel="1" collapsed="true">
      <c r="A349" s="11"/>
      <c r="B349" s="24" t="s">
        <v>625</v>
      </c>
      <c r="C349" s="59" t="n">
        <f aca="false">SUBTOTAL(9,C348:C348)</f>
        <v>3000</v>
      </c>
    </row>
    <row r="350" customFormat="false" ht="12.75" hidden="true" customHeight="false" outlineLevel="2" collapsed="false">
      <c r="A350" s="11" t="n">
        <v>44943</v>
      </c>
      <c r="B350" s="24" t="s">
        <v>626</v>
      </c>
      <c r="C350" s="59" t="n">
        <v>2652.5</v>
      </c>
    </row>
    <row r="351" customFormat="false" ht="12.75" hidden="true" customHeight="false" outlineLevel="2" collapsed="false">
      <c r="A351" s="11" t="n">
        <v>44957</v>
      </c>
      <c r="B351" s="24" t="s">
        <v>626</v>
      </c>
      <c r="C351" s="59" t="n">
        <v>1273</v>
      </c>
    </row>
    <row r="352" customFormat="false" ht="12.75" hidden="true" customHeight="false" outlineLevel="2" collapsed="false">
      <c r="A352" s="11" t="n">
        <v>44981</v>
      </c>
      <c r="B352" s="24" t="s">
        <v>626</v>
      </c>
      <c r="C352" s="59" t="n">
        <v>1273</v>
      </c>
    </row>
    <row r="353" customFormat="false" ht="12.75" hidden="true" customHeight="false" outlineLevel="2" collapsed="false">
      <c r="A353" s="11" t="n">
        <v>45015</v>
      </c>
      <c r="B353" s="24" t="s">
        <v>626</v>
      </c>
      <c r="C353" s="59" t="n">
        <v>1273</v>
      </c>
    </row>
    <row r="354" customFormat="false" ht="12.75" hidden="false" customHeight="false" outlineLevel="1" collapsed="true">
      <c r="A354" s="11"/>
      <c r="B354" s="24" t="s">
        <v>627</v>
      </c>
      <c r="C354" s="59" t="n">
        <f aca="false">SUBTOTAL(9,C350:C353)</f>
        <v>6471.5</v>
      </c>
    </row>
    <row r="355" customFormat="false" ht="12.75" hidden="true" customHeight="false" outlineLevel="2" collapsed="false">
      <c r="A355" s="11" t="n">
        <v>44988</v>
      </c>
      <c r="B355" s="24" t="s">
        <v>628</v>
      </c>
      <c r="C355" s="59" t="n">
        <v>1340</v>
      </c>
    </row>
    <row r="356" customFormat="false" ht="12.75" hidden="true" customHeight="false" outlineLevel="2" collapsed="false">
      <c r="A356" s="11" t="n">
        <v>44993</v>
      </c>
      <c r="B356" s="24" t="s">
        <v>628</v>
      </c>
      <c r="C356" s="59" t="n">
        <v>1340</v>
      </c>
    </row>
    <row r="357" customFormat="false" ht="12.75" hidden="false" customHeight="false" outlineLevel="1" collapsed="true">
      <c r="A357" s="11"/>
      <c r="B357" s="24" t="s">
        <v>629</v>
      </c>
      <c r="C357" s="59" t="n">
        <f aca="false">SUBTOTAL(9,C355:C356)</f>
        <v>2680</v>
      </c>
    </row>
    <row r="358" customFormat="false" ht="12.75" hidden="true" customHeight="false" outlineLevel="2" collapsed="false">
      <c r="A358" s="11" t="n">
        <v>44938</v>
      </c>
      <c r="B358" s="24" t="s">
        <v>630</v>
      </c>
      <c r="C358" s="59" t="n">
        <v>1300</v>
      </c>
    </row>
    <row r="359" customFormat="false" ht="12.75" hidden="true" customHeight="false" outlineLevel="2" collapsed="false">
      <c r="A359" s="11" t="n">
        <v>44979</v>
      </c>
      <c r="B359" s="24" t="s">
        <v>630</v>
      </c>
      <c r="C359" s="59" t="n">
        <v>1380</v>
      </c>
    </row>
    <row r="360" customFormat="false" ht="12.75" hidden="false" customHeight="false" outlineLevel="1" collapsed="true">
      <c r="A360" s="11"/>
      <c r="B360" s="24" t="s">
        <v>631</v>
      </c>
      <c r="C360" s="59" t="n">
        <f aca="false">SUBTOTAL(9,C358:C359)</f>
        <v>2680</v>
      </c>
    </row>
    <row r="361" customFormat="false" ht="12.75" hidden="true" customHeight="false" outlineLevel="2" collapsed="false">
      <c r="A361" s="11" t="n">
        <v>44942</v>
      </c>
      <c r="B361" s="24" t="s">
        <v>632</v>
      </c>
      <c r="C361" s="59" t="n">
        <v>1500</v>
      </c>
    </row>
    <row r="362" customFormat="false" ht="12.75" hidden="true" customHeight="false" outlineLevel="2" collapsed="false">
      <c r="A362" s="11" t="n">
        <v>44970</v>
      </c>
      <c r="B362" s="24" t="s">
        <v>632</v>
      </c>
      <c r="C362" s="59" t="n">
        <v>1350</v>
      </c>
    </row>
    <row r="363" customFormat="false" ht="12.75" hidden="true" customHeight="false" outlineLevel="2" collapsed="false">
      <c r="A363" s="11" t="n">
        <v>44988</v>
      </c>
      <c r="B363" s="24" t="s">
        <v>632</v>
      </c>
      <c r="C363" s="59" t="n">
        <v>1350</v>
      </c>
    </row>
    <row r="364" customFormat="false" ht="12.75" hidden="false" customHeight="false" outlineLevel="1" collapsed="true">
      <c r="A364" s="11"/>
      <c r="B364" s="24" t="s">
        <v>633</v>
      </c>
      <c r="C364" s="59" t="n">
        <f aca="false">SUBTOTAL(9,C361:C363)</f>
        <v>4200</v>
      </c>
    </row>
    <row r="365" customFormat="false" ht="12.75" hidden="true" customHeight="false" outlineLevel="2" collapsed="false">
      <c r="A365" s="11" t="n">
        <v>44974</v>
      </c>
      <c r="B365" s="24" t="s">
        <v>634</v>
      </c>
      <c r="C365" s="59" t="n">
        <v>6482</v>
      </c>
    </row>
    <row r="366" customFormat="false" ht="12.75" hidden="false" customHeight="false" outlineLevel="1" collapsed="true">
      <c r="A366" s="11"/>
      <c r="B366" s="24" t="s">
        <v>635</v>
      </c>
      <c r="C366" s="59" t="n">
        <f aca="false">SUBTOTAL(9,C365:C365)</f>
        <v>6482</v>
      </c>
    </row>
    <row r="367" customFormat="false" ht="12.75" hidden="true" customHeight="false" outlineLevel="2" collapsed="false">
      <c r="A367" s="11" t="n">
        <v>44964</v>
      </c>
      <c r="B367" s="24" t="s">
        <v>636</v>
      </c>
      <c r="C367" s="59" t="n">
        <v>7460</v>
      </c>
    </row>
    <row r="368" customFormat="false" ht="12.75" hidden="true" customHeight="false" outlineLevel="2" collapsed="false">
      <c r="A368" s="11" t="n">
        <v>44999</v>
      </c>
      <c r="B368" s="24" t="s">
        <v>636</v>
      </c>
      <c r="C368" s="59" t="n">
        <v>3229</v>
      </c>
    </row>
    <row r="369" customFormat="false" ht="12.75" hidden="false" customHeight="false" outlineLevel="1" collapsed="true">
      <c r="A369" s="11"/>
      <c r="B369" s="24" t="s">
        <v>637</v>
      </c>
      <c r="C369" s="59" t="n">
        <f aca="false">SUBTOTAL(9,C367:C368)</f>
        <v>10689</v>
      </c>
    </row>
    <row r="370" customFormat="false" ht="12.75" hidden="true" customHeight="false" outlineLevel="2" collapsed="false">
      <c r="A370" s="11" t="n">
        <v>44949</v>
      </c>
      <c r="B370" s="24" t="s">
        <v>638</v>
      </c>
      <c r="C370" s="59" t="n">
        <v>249</v>
      </c>
    </row>
    <row r="371" customFormat="false" ht="12.75" hidden="true" customHeight="false" outlineLevel="2" collapsed="false">
      <c r="A371" s="11" t="n">
        <v>44977</v>
      </c>
      <c r="B371" s="24" t="s">
        <v>638</v>
      </c>
      <c r="C371" s="59" t="n">
        <v>249</v>
      </c>
    </row>
    <row r="372" customFormat="false" ht="12.75" hidden="false" customHeight="false" outlineLevel="1" collapsed="true">
      <c r="A372" s="11"/>
      <c r="B372" s="24" t="s">
        <v>639</v>
      </c>
      <c r="C372" s="59" t="n">
        <f aca="false">SUBTOTAL(9,C370:C371)</f>
        <v>498</v>
      </c>
    </row>
    <row r="373" customFormat="false" ht="12.75" hidden="true" customHeight="false" outlineLevel="2" collapsed="false">
      <c r="A373" s="11" t="n">
        <v>44945</v>
      </c>
      <c r="B373" s="24" t="s">
        <v>640</v>
      </c>
      <c r="C373" s="59" t="n">
        <v>1235</v>
      </c>
    </row>
    <row r="374" customFormat="false" ht="12.75" hidden="true" customHeight="false" outlineLevel="2" collapsed="false">
      <c r="A374" s="11" t="n">
        <v>44977</v>
      </c>
      <c r="B374" s="24" t="s">
        <v>640</v>
      </c>
      <c r="C374" s="59" t="n">
        <v>1235</v>
      </c>
    </row>
    <row r="375" customFormat="false" ht="12.75" hidden="true" customHeight="false" outlineLevel="2" collapsed="false">
      <c r="A375" s="11" t="n">
        <v>45001</v>
      </c>
      <c r="B375" s="24" t="s">
        <v>640</v>
      </c>
      <c r="C375" s="59" t="n">
        <v>1235</v>
      </c>
    </row>
    <row r="376" customFormat="false" ht="12.75" hidden="false" customHeight="false" outlineLevel="1" collapsed="true">
      <c r="A376" s="11"/>
      <c r="B376" s="24" t="s">
        <v>641</v>
      </c>
      <c r="C376" s="59" t="n">
        <f aca="false">SUBTOTAL(9,C373:C375)</f>
        <v>3705</v>
      </c>
    </row>
    <row r="377" customFormat="false" ht="12.75" hidden="true" customHeight="false" outlineLevel="2" collapsed="false">
      <c r="A377" s="11" t="n">
        <v>44944</v>
      </c>
      <c r="B377" s="24" t="s">
        <v>642</v>
      </c>
      <c r="C377" s="59" t="n">
        <v>1340</v>
      </c>
    </row>
    <row r="378" customFormat="false" ht="12.75" hidden="true" customHeight="false" outlineLevel="2" collapsed="false">
      <c r="A378" s="11" t="n">
        <v>44974</v>
      </c>
      <c r="B378" s="24" t="s">
        <v>642</v>
      </c>
      <c r="C378" s="59" t="n">
        <v>1340</v>
      </c>
    </row>
    <row r="379" customFormat="false" ht="12.75" hidden="true" customHeight="false" outlineLevel="2" collapsed="false">
      <c r="A379" s="11" t="n">
        <v>45002</v>
      </c>
      <c r="B379" s="24" t="s">
        <v>642</v>
      </c>
      <c r="C379" s="59" t="n">
        <v>1340</v>
      </c>
    </row>
    <row r="380" customFormat="false" ht="12.75" hidden="false" customHeight="false" outlineLevel="1" collapsed="true">
      <c r="A380" s="11"/>
      <c r="B380" s="24" t="s">
        <v>643</v>
      </c>
      <c r="C380" s="59" t="n">
        <f aca="false">SUBTOTAL(9,C377:C379)</f>
        <v>4020</v>
      </c>
    </row>
    <row r="381" customFormat="false" ht="12.75" hidden="true" customHeight="false" outlineLevel="2" collapsed="false">
      <c r="A381" s="11" t="n">
        <v>44935</v>
      </c>
      <c r="B381" s="24" t="s">
        <v>644</v>
      </c>
      <c r="C381" s="59" t="n">
        <v>300</v>
      </c>
    </row>
    <row r="382" customFormat="false" ht="12.75" hidden="true" customHeight="false" outlineLevel="2" collapsed="false">
      <c r="A382" s="11" t="n">
        <v>44970</v>
      </c>
      <c r="B382" s="24" t="s">
        <v>644</v>
      </c>
      <c r="C382" s="59" t="n">
        <v>270</v>
      </c>
    </row>
    <row r="383" customFormat="false" ht="12.75" hidden="true" customHeight="false" outlineLevel="2" collapsed="false">
      <c r="A383" s="11" t="n">
        <v>44998</v>
      </c>
      <c r="B383" s="24" t="s">
        <v>644</v>
      </c>
      <c r="C383" s="59" t="n">
        <v>280</v>
      </c>
    </row>
    <row r="384" customFormat="false" ht="12.75" hidden="false" customHeight="false" outlineLevel="1" collapsed="true">
      <c r="A384" s="11"/>
      <c r="B384" s="24" t="s">
        <v>645</v>
      </c>
      <c r="C384" s="59" t="n">
        <f aca="false">SUBTOTAL(9,C381:C383)</f>
        <v>850</v>
      </c>
    </row>
    <row r="385" customFormat="false" ht="12.75" hidden="true" customHeight="false" outlineLevel="2" collapsed="false">
      <c r="A385" s="11" t="n">
        <v>44937</v>
      </c>
      <c r="B385" s="24" t="s">
        <v>646</v>
      </c>
      <c r="C385" s="59" t="n">
        <v>393.22</v>
      </c>
    </row>
    <row r="386" customFormat="false" ht="12.75" hidden="false" customHeight="false" outlineLevel="1" collapsed="true">
      <c r="A386" s="11"/>
      <c r="B386" s="24" t="s">
        <v>647</v>
      </c>
      <c r="C386" s="59" t="n">
        <f aca="false">SUBTOTAL(9,C385:C385)</f>
        <v>393.22</v>
      </c>
    </row>
    <row r="387" customFormat="false" ht="12.75" hidden="true" customHeight="false" outlineLevel="2" collapsed="false">
      <c r="A387" s="11" t="n">
        <v>44949</v>
      </c>
      <c r="B387" s="24" t="s">
        <v>648</v>
      </c>
      <c r="C387" s="59" t="n">
        <v>1300</v>
      </c>
    </row>
    <row r="388" customFormat="false" ht="12.75" hidden="true" customHeight="false" outlineLevel="2" collapsed="false">
      <c r="A388" s="11" t="n">
        <v>44977</v>
      </c>
      <c r="B388" s="24" t="s">
        <v>648</v>
      </c>
      <c r="C388" s="59" t="n">
        <v>1300</v>
      </c>
    </row>
    <row r="389" customFormat="false" ht="12.75" hidden="true" customHeight="false" outlineLevel="2" collapsed="false">
      <c r="A389" s="11" t="n">
        <v>45005</v>
      </c>
      <c r="B389" s="24" t="s">
        <v>648</v>
      </c>
      <c r="C389" s="59" t="n">
        <v>1300</v>
      </c>
    </row>
    <row r="390" customFormat="false" ht="12.75" hidden="false" customHeight="false" outlineLevel="1" collapsed="true">
      <c r="A390" s="11"/>
      <c r="B390" s="24" t="s">
        <v>649</v>
      </c>
      <c r="C390" s="59" t="n">
        <f aca="false">SUBTOTAL(9,C387:C389)</f>
        <v>3900</v>
      </c>
    </row>
    <row r="391" customFormat="false" ht="12.75" hidden="true" customHeight="false" outlineLevel="2" collapsed="false">
      <c r="A391" s="11" t="n">
        <v>44942</v>
      </c>
      <c r="B391" s="24" t="s">
        <v>650</v>
      </c>
      <c r="C391" s="59" t="n">
        <v>2958</v>
      </c>
    </row>
    <row r="392" customFormat="false" ht="12.75" hidden="true" customHeight="false" outlineLevel="2" collapsed="false">
      <c r="A392" s="11" t="n">
        <v>44971</v>
      </c>
      <c r="B392" s="24" t="s">
        <v>650</v>
      </c>
      <c r="C392" s="59" t="n">
        <v>3811</v>
      </c>
    </row>
    <row r="393" customFormat="false" ht="12.75" hidden="true" customHeight="false" outlineLevel="2" collapsed="false">
      <c r="A393" s="11" t="n">
        <v>44999</v>
      </c>
      <c r="B393" s="24" t="s">
        <v>650</v>
      </c>
      <c r="C393" s="59" t="n">
        <v>1170</v>
      </c>
    </row>
    <row r="394" customFormat="false" ht="12.75" hidden="false" customHeight="false" outlineLevel="1" collapsed="true">
      <c r="A394" s="11"/>
      <c r="B394" s="24" t="s">
        <v>651</v>
      </c>
      <c r="C394" s="59" t="n">
        <f aca="false">SUBTOTAL(9,C391:C393)</f>
        <v>7939</v>
      </c>
    </row>
    <row r="395" customFormat="false" ht="12.75" hidden="true" customHeight="false" outlineLevel="2" collapsed="false">
      <c r="A395" s="11" t="n">
        <v>44951</v>
      </c>
      <c r="B395" s="24" t="s">
        <v>652</v>
      </c>
      <c r="C395" s="59" t="n">
        <v>200</v>
      </c>
    </row>
    <row r="396" customFormat="false" ht="12.75" hidden="true" customHeight="false" outlineLevel="2" collapsed="false">
      <c r="A396" s="11" t="n">
        <v>45005</v>
      </c>
      <c r="B396" s="24" t="s">
        <v>652</v>
      </c>
      <c r="C396" s="59" t="n">
        <v>200</v>
      </c>
    </row>
    <row r="397" customFormat="false" ht="12.75" hidden="false" customHeight="false" outlineLevel="1" collapsed="true">
      <c r="A397" s="11"/>
      <c r="B397" s="24" t="s">
        <v>653</v>
      </c>
      <c r="C397" s="59" t="n">
        <f aca="false">SUBTOTAL(9,C395:C396)</f>
        <v>400</v>
      </c>
    </row>
    <row r="398" customFormat="false" ht="12.75" hidden="true" customHeight="false" outlineLevel="2" collapsed="false">
      <c r="A398" s="11" t="n">
        <v>44944</v>
      </c>
      <c r="B398" s="24" t="s">
        <v>654</v>
      </c>
      <c r="C398" s="59" t="n">
        <v>2978</v>
      </c>
    </row>
    <row r="399" customFormat="false" ht="12.75" hidden="true" customHeight="false" outlineLevel="2" collapsed="false">
      <c r="A399" s="11" t="n">
        <v>44971</v>
      </c>
      <c r="B399" s="24" t="s">
        <v>654</v>
      </c>
      <c r="C399" s="59" t="n">
        <v>5003</v>
      </c>
    </row>
    <row r="400" customFormat="false" ht="12.75" hidden="true" customHeight="false" outlineLevel="2" collapsed="false">
      <c r="A400" s="11" t="n">
        <v>45012</v>
      </c>
      <c r="B400" s="24" t="s">
        <v>654</v>
      </c>
      <c r="C400" s="59" t="n">
        <v>1913</v>
      </c>
    </row>
    <row r="401" customFormat="false" ht="12.75" hidden="false" customHeight="false" outlineLevel="1" collapsed="true">
      <c r="A401" s="11"/>
      <c r="B401" s="24" t="s">
        <v>655</v>
      </c>
      <c r="C401" s="59" t="n">
        <f aca="false">SUBTOTAL(9,C398:C400)</f>
        <v>9894</v>
      </c>
    </row>
    <row r="402" customFormat="false" ht="12.75" hidden="true" customHeight="false" outlineLevel="2" collapsed="false">
      <c r="A402" s="11" t="n">
        <v>44946</v>
      </c>
      <c r="B402" s="24" t="s">
        <v>656</v>
      </c>
      <c r="C402" s="59" t="n">
        <v>3465</v>
      </c>
    </row>
    <row r="403" customFormat="false" ht="12.75" hidden="true" customHeight="false" outlineLevel="2" collapsed="false">
      <c r="A403" s="11" t="n">
        <v>44979</v>
      </c>
      <c r="B403" s="24" t="s">
        <v>656</v>
      </c>
      <c r="C403" s="59" t="n">
        <v>1427</v>
      </c>
    </row>
    <row r="404" customFormat="false" ht="12.75" hidden="true" customHeight="false" outlineLevel="2" collapsed="false">
      <c r="A404" s="11" t="n">
        <v>45006</v>
      </c>
      <c r="B404" s="24" t="s">
        <v>656</v>
      </c>
      <c r="C404" s="59" t="n">
        <v>874</v>
      </c>
    </row>
    <row r="405" customFormat="false" ht="12.75" hidden="true" customHeight="false" outlineLevel="2" collapsed="false">
      <c r="A405" s="11" t="n">
        <v>45006</v>
      </c>
      <c r="B405" s="24" t="s">
        <v>656</v>
      </c>
      <c r="C405" s="59" t="n">
        <v>1524</v>
      </c>
    </row>
    <row r="406" customFormat="false" ht="12.75" hidden="false" customHeight="false" outlineLevel="1" collapsed="true">
      <c r="A406" s="11"/>
      <c r="B406" s="24" t="s">
        <v>657</v>
      </c>
      <c r="C406" s="59" t="n">
        <f aca="false">SUBTOTAL(9,C402:C405)</f>
        <v>7290</v>
      </c>
    </row>
    <row r="407" customFormat="false" ht="12.75" hidden="true" customHeight="false" outlineLevel="2" collapsed="false">
      <c r="A407" s="11" t="n">
        <v>44944</v>
      </c>
      <c r="B407" s="24" t="s">
        <v>658</v>
      </c>
      <c r="C407" s="59" t="n">
        <v>250</v>
      </c>
    </row>
    <row r="408" customFormat="false" ht="12.75" hidden="true" customHeight="false" outlineLevel="2" collapsed="false">
      <c r="A408" s="11" t="n">
        <v>44974</v>
      </c>
      <c r="B408" s="24" t="s">
        <v>658</v>
      </c>
      <c r="C408" s="59" t="n">
        <v>80</v>
      </c>
    </row>
    <row r="409" customFormat="false" ht="12.75" hidden="true" customHeight="false" outlineLevel="2" collapsed="false">
      <c r="A409" s="11" t="n">
        <v>45000</v>
      </c>
      <c r="B409" s="24" t="s">
        <v>658</v>
      </c>
      <c r="C409" s="59" t="n">
        <v>270</v>
      </c>
    </row>
    <row r="410" customFormat="false" ht="12.75" hidden="false" customHeight="false" outlineLevel="1" collapsed="true">
      <c r="A410" s="11"/>
      <c r="B410" s="24" t="s">
        <v>659</v>
      </c>
      <c r="C410" s="59" t="n">
        <f aca="false">SUBTOTAL(9,C407:C409)</f>
        <v>600</v>
      </c>
    </row>
    <row r="411" customFormat="false" ht="12.75" hidden="true" customHeight="false" outlineLevel="2" collapsed="false">
      <c r="A411" s="11" t="n">
        <v>44944</v>
      </c>
      <c r="B411" s="24" t="s">
        <v>660</v>
      </c>
      <c r="C411" s="59" t="n">
        <v>1273</v>
      </c>
    </row>
    <row r="412" customFormat="false" ht="12.75" hidden="true" customHeight="false" outlineLevel="2" collapsed="false">
      <c r="A412" s="11" t="n">
        <v>44973</v>
      </c>
      <c r="B412" s="24" t="s">
        <v>660</v>
      </c>
      <c r="C412" s="59" t="n">
        <v>1273</v>
      </c>
    </row>
    <row r="413" customFormat="false" ht="12.75" hidden="true" customHeight="false" outlineLevel="2" collapsed="false">
      <c r="A413" s="11" t="n">
        <v>45000</v>
      </c>
      <c r="B413" s="24" t="s">
        <v>660</v>
      </c>
      <c r="C413" s="59" t="n">
        <v>1273</v>
      </c>
    </row>
    <row r="414" customFormat="false" ht="12.75" hidden="false" customHeight="false" outlineLevel="1" collapsed="true">
      <c r="A414" s="11"/>
      <c r="B414" s="24" t="s">
        <v>661</v>
      </c>
      <c r="C414" s="59" t="n">
        <f aca="false">SUBTOTAL(9,C411:C413)</f>
        <v>3819</v>
      </c>
    </row>
    <row r="415" customFormat="false" ht="12.75" hidden="true" customHeight="false" outlineLevel="2" collapsed="false">
      <c r="A415" s="11" t="n">
        <v>44943</v>
      </c>
      <c r="B415" s="24" t="s">
        <v>662</v>
      </c>
      <c r="C415" s="59" t="n">
        <v>1340</v>
      </c>
    </row>
    <row r="416" customFormat="false" ht="12.75" hidden="true" customHeight="false" outlineLevel="2" collapsed="false">
      <c r="A416" s="11" t="n">
        <v>44972</v>
      </c>
      <c r="B416" s="24" t="s">
        <v>662</v>
      </c>
      <c r="C416" s="59" t="n">
        <v>1340</v>
      </c>
    </row>
    <row r="417" customFormat="false" ht="12.75" hidden="true" customHeight="false" outlineLevel="2" collapsed="false">
      <c r="A417" s="11" t="n">
        <v>44979</v>
      </c>
      <c r="B417" s="24" t="s">
        <v>662</v>
      </c>
      <c r="C417" s="59" t="n">
        <v>29000</v>
      </c>
    </row>
    <row r="418" customFormat="false" ht="12.75" hidden="true" customHeight="false" outlineLevel="2" collapsed="false">
      <c r="A418" s="11" t="n">
        <v>44981</v>
      </c>
      <c r="B418" s="24" t="s">
        <v>662</v>
      </c>
      <c r="C418" s="59" t="n">
        <v>8289</v>
      </c>
    </row>
    <row r="419" customFormat="false" ht="12.75" hidden="true" customHeight="false" outlineLevel="2" collapsed="false">
      <c r="A419" s="11" t="n">
        <v>45001</v>
      </c>
      <c r="B419" s="24" t="s">
        <v>662</v>
      </c>
      <c r="C419" s="59" t="n">
        <v>1340</v>
      </c>
    </row>
    <row r="420" customFormat="false" ht="12.75" hidden="false" customHeight="false" outlineLevel="1" collapsed="true">
      <c r="A420" s="11"/>
      <c r="B420" s="24" t="s">
        <v>663</v>
      </c>
      <c r="C420" s="59" t="n">
        <f aca="false">SUBTOTAL(9,C415:C419)</f>
        <v>41309</v>
      </c>
    </row>
    <row r="421" customFormat="false" ht="12.75" hidden="true" customHeight="false" outlineLevel="2" collapsed="false">
      <c r="A421" s="11" t="n">
        <v>44967</v>
      </c>
      <c r="B421" s="24" t="s">
        <v>664</v>
      </c>
      <c r="C421" s="59" t="n">
        <v>2680</v>
      </c>
    </row>
    <row r="422" customFormat="false" ht="12.75" hidden="false" customHeight="false" outlineLevel="1" collapsed="true">
      <c r="A422" s="11"/>
      <c r="B422" s="24" t="s">
        <v>665</v>
      </c>
      <c r="C422" s="59" t="n">
        <f aca="false">SUBTOTAL(9,C421:C421)</f>
        <v>2680</v>
      </c>
    </row>
    <row r="423" customFormat="false" ht="12.75" hidden="true" customHeight="false" outlineLevel="2" collapsed="false">
      <c r="A423" s="11" t="n">
        <v>44944</v>
      </c>
      <c r="B423" s="24" t="s">
        <v>666</v>
      </c>
      <c r="C423" s="59" t="n">
        <v>1340</v>
      </c>
    </row>
    <row r="424" customFormat="false" ht="12.75" hidden="true" customHeight="false" outlineLevel="2" collapsed="false">
      <c r="A424" s="11" t="n">
        <v>44977</v>
      </c>
      <c r="B424" s="24" t="s">
        <v>666</v>
      </c>
      <c r="C424" s="59" t="n">
        <v>1340</v>
      </c>
    </row>
    <row r="425" customFormat="false" ht="12.75" hidden="true" customHeight="false" outlineLevel="2" collapsed="false">
      <c r="A425" s="11" t="n">
        <v>45005</v>
      </c>
      <c r="B425" s="24" t="s">
        <v>666</v>
      </c>
      <c r="C425" s="59" t="n">
        <v>1340</v>
      </c>
    </row>
    <row r="426" customFormat="false" ht="12.75" hidden="false" customHeight="false" outlineLevel="1" collapsed="true">
      <c r="A426" s="11"/>
      <c r="B426" s="24" t="s">
        <v>667</v>
      </c>
      <c r="C426" s="59" t="n">
        <f aca="false">SUBTOTAL(9,C423:C425)</f>
        <v>4020</v>
      </c>
    </row>
    <row r="427" customFormat="false" ht="12.75" hidden="true" customHeight="false" outlineLevel="2" collapsed="false">
      <c r="A427" s="11" t="n">
        <v>44945</v>
      </c>
      <c r="B427" s="24" t="s">
        <v>668</v>
      </c>
      <c r="C427" s="59" t="n">
        <v>1340</v>
      </c>
    </row>
    <row r="428" customFormat="false" ht="12.75" hidden="true" customHeight="false" outlineLevel="2" collapsed="false">
      <c r="A428" s="11" t="n">
        <v>44977</v>
      </c>
      <c r="B428" s="24" t="s">
        <v>668</v>
      </c>
      <c r="C428" s="59" t="n">
        <v>1474</v>
      </c>
    </row>
    <row r="429" customFormat="false" ht="12.75" hidden="true" customHeight="false" outlineLevel="2" collapsed="false">
      <c r="A429" s="11" t="n">
        <v>45006</v>
      </c>
      <c r="B429" s="24" t="s">
        <v>668</v>
      </c>
      <c r="C429" s="59" t="n">
        <v>1340</v>
      </c>
    </row>
    <row r="430" customFormat="false" ht="12.75" hidden="false" customHeight="false" outlineLevel="1" collapsed="true">
      <c r="A430" s="11"/>
      <c r="B430" s="24" t="s">
        <v>669</v>
      </c>
      <c r="C430" s="59" t="n">
        <f aca="false">SUBTOTAL(9,C427:C429)</f>
        <v>4154</v>
      </c>
    </row>
    <row r="431" customFormat="false" ht="12.75" hidden="true" customHeight="false" outlineLevel="2" collapsed="false">
      <c r="A431" s="11" t="n">
        <v>44936</v>
      </c>
      <c r="B431" s="24" t="s">
        <v>670</v>
      </c>
      <c r="C431" s="59" t="n">
        <v>747.72</v>
      </c>
    </row>
    <row r="432" customFormat="false" ht="12.75" hidden="true" customHeight="false" outlineLevel="2" collapsed="false">
      <c r="A432" s="11" t="n">
        <v>44970</v>
      </c>
      <c r="B432" s="24" t="s">
        <v>670</v>
      </c>
      <c r="C432" s="59" t="n">
        <v>1072.43</v>
      </c>
    </row>
    <row r="433" customFormat="false" ht="12.75" hidden="true" customHeight="false" outlineLevel="2" collapsed="false">
      <c r="A433" s="11" t="n">
        <v>44994</v>
      </c>
      <c r="B433" s="24" t="s">
        <v>670</v>
      </c>
      <c r="C433" s="59" t="n">
        <v>1406.55</v>
      </c>
    </row>
    <row r="434" customFormat="false" ht="12.75" hidden="false" customHeight="false" outlineLevel="1" collapsed="true">
      <c r="A434" s="11"/>
      <c r="B434" s="24" t="s">
        <v>671</v>
      </c>
      <c r="C434" s="59" t="n">
        <f aca="false">SUBTOTAL(9,C431:C433)</f>
        <v>3226.7</v>
      </c>
    </row>
    <row r="435" customFormat="false" ht="12.75" hidden="true" customHeight="false" outlineLevel="2" collapsed="false">
      <c r="A435" s="11" t="n">
        <v>44963</v>
      </c>
      <c r="B435" s="24" t="s">
        <v>672</v>
      </c>
      <c r="C435" s="59" t="n">
        <v>7352.4</v>
      </c>
    </row>
    <row r="436" customFormat="false" ht="12.75" hidden="false" customHeight="false" outlineLevel="1" collapsed="true">
      <c r="A436" s="11"/>
      <c r="B436" s="24" t="s">
        <v>673</v>
      </c>
      <c r="C436" s="59" t="n">
        <f aca="false">SUBTOTAL(9,C435:C435)</f>
        <v>7352.4</v>
      </c>
    </row>
    <row r="437" customFormat="false" ht="12.75" hidden="true" customHeight="false" outlineLevel="2" collapsed="false">
      <c r="A437" s="11" t="n">
        <v>44930</v>
      </c>
      <c r="B437" s="24" t="s">
        <v>674</v>
      </c>
      <c r="C437" s="59" t="n">
        <v>16132.68</v>
      </c>
    </row>
    <row r="438" customFormat="false" ht="12.75" hidden="true" customHeight="false" outlineLevel="2" collapsed="false">
      <c r="A438" s="11" t="n">
        <v>44999</v>
      </c>
      <c r="B438" s="24" t="s">
        <v>674</v>
      </c>
      <c r="C438" s="59" t="n">
        <v>17109.98</v>
      </c>
    </row>
    <row r="439" customFormat="false" ht="12.75" hidden="false" customHeight="false" outlineLevel="1" collapsed="true">
      <c r="A439" s="11"/>
      <c r="B439" s="24" t="s">
        <v>675</v>
      </c>
      <c r="C439" s="59" t="n">
        <f aca="false">SUBTOTAL(9,C437:C438)</f>
        <v>33242.66</v>
      </c>
    </row>
    <row r="440" customFormat="false" ht="12.75" hidden="true" customHeight="false" outlineLevel="2" collapsed="false">
      <c r="A440" s="11" t="n">
        <v>44935</v>
      </c>
      <c r="B440" s="24" t="s">
        <v>676</v>
      </c>
      <c r="C440" s="59" t="n">
        <v>1340</v>
      </c>
    </row>
    <row r="441" customFormat="false" ht="12.75" hidden="true" customHeight="false" outlineLevel="2" collapsed="false">
      <c r="A441" s="11" t="n">
        <v>44966</v>
      </c>
      <c r="B441" s="24" t="s">
        <v>676</v>
      </c>
      <c r="C441" s="59" t="n">
        <v>1340</v>
      </c>
    </row>
    <row r="442" customFormat="false" ht="12.75" hidden="true" customHeight="false" outlineLevel="2" collapsed="false">
      <c r="A442" s="11" t="n">
        <v>45000</v>
      </c>
      <c r="B442" s="24" t="s">
        <v>676</v>
      </c>
      <c r="C442" s="59" t="n">
        <v>1340</v>
      </c>
    </row>
    <row r="443" customFormat="false" ht="12.75" hidden="false" customHeight="false" outlineLevel="1" collapsed="true">
      <c r="A443" s="11"/>
      <c r="B443" s="24" t="s">
        <v>677</v>
      </c>
      <c r="C443" s="59" t="n">
        <f aca="false">SUBTOTAL(9,C440:C442)</f>
        <v>4020</v>
      </c>
    </row>
    <row r="444" customFormat="false" ht="12.75" hidden="true" customHeight="false" outlineLevel="2" collapsed="false">
      <c r="A444" s="11" t="n">
        <v>44930</v>
      </c>
      <c r="B444" s="24" t="s">
        <v>678</v>
      </c>
      <c r="C444" s="59" t="n">
        <v>1340</v>
      </c>
    </row>
    <row r="445" customFormat="false" ht="12.75" hidden="true" customHeight="false" outlineLevel="2" collapsed="false">
      <c r="A445" s="11" t="n">
        <v>44972</v>
      </c>
      <c r="B445" s="24" t="s">
        <v>678</v>
      </c>
      <c r="C445" s="59" t="n">
        <v>1340</v>
      </c>
    </row>
    <row r="446" customFormat="false" ht="12.75" hidden="true" customHeight="false" outlineLevel="2" collapsed="false">
      <c r="A446" s="11" t="n">
        <v>44999</v>
      </c>
      <c r="B446" s="24" t="s">
        <v>678</v>
      </c>
      <c r="C446" s="59" t="n">
        <v>1340</v>
      </c>
    </row>
    <row r="447" customFormat="false" ht="12.75" hidden="false" customHeight="false" outlineLevel="1" collapsed="true">
      <c r="A447" s="11"/>
      <c r="B447" s="24" t="s">
        <v>679</v>
      </c>
      <c r="C447" s="59" t="n">
        <f aca="false">SUBTOTAL(9,C444:C446)</f>
        <v>4020</v>
      </c>
    </row>
    <row r="448" customFormat="false" ht="12.75" hidden="true" customHeight="false" outlineLevel="2" collapsed="false">
      <c r="A448" s="11" t="n">
        <v>44930</v>
      </c>
      <c r="B448" s="24" t="s">
        <v>680</v>
      </c>
      <c r="C448" s="59" t="n">
        <v>1340</v>
      </c>
    </row>
    <row r="449" customFormat="false" ht="12.75" hidden="true" customHeight="false" outlineLevel="2" collapsed="false">
      <c r="A449" s="11" t="n">
        <v>44972</v>
      </c>
      <c r="B449" s="24" t="s">
        <v>680</v>
      </c>
      <c r="C449" s="59" t="n">
        <v>1340</v>
      </c>
    </row>
    <row r="450" customFormat="false" ht="12.75" hidden="true" customHeight="false" outlineLevel="2" collapsed="false">
      <c r="A450" s="11" t="n">
        <v>44999</v>
      </c>
      <c r="B450" s="24" t="s">
        <v>680</v>
      </c>
      <c r="C450" s="59" t="n">
        <v>1340</v>
      </c>
    </row>
    <row r="451" customFormat="false" ht="12.75" hidden="false" customHeight="false" outlineLevel="1" collapsed="true">
      <c r="A451" s="11"/>
      <c r="B451" s="24" t="s">
        <v>681</v>
      </c>
      <c r="C451" s="59" t="n">
        <f aca="false">SUBTOTAL(9,C448:C450)</f>
        <v>4020</v>
      </c>
    </row>
    <row r="452" customFormat="false" ht="12.75" hidden="true" customHeight="false" outlineLevel="2" collapsed="false">
      <c r="A452" s="11" t="n">
        <v>44931</v>
      </c>
      <c r="B452" s="24" t="s">
        <v>682</v>
      </c>
      <c r="C452" s="59" t="n">
        <v>1235</v>
      </c>
    </row>
    <row r="453" customFormat="false" ht="12.75" hidden="true" customHeight="false" outlineLevel="2" collapsed="false">
      <c r="A453" s="11" t="n">
        <v>44959</v>
      </c>
      <c r="B453" s="24" t="s">
        <v>682</v>
      </c>
      <c r="C453" s="59" t="n">
        <v>1273</v>
      </c>
    </row>
    <row r="454" customFormat="false" ht="12.75" hidden="true" customHeight="false" outlineLevel="2" collapsed="false">
      <c r="A454" s="11" t="n">
        <v>44991</v>
      </c>
      <c r="B454" s="24" t="s">
        <v>682</v>
      </c>
      <c r="C454" s="59" t="n">
        <v>1323</v>
      </c>
    </row>
    <row r="455" customFormat="false" ht="12.75" hidden="false" customHeight="false" outlineLevel="1" collapsed="true">
      <c r="A455" s="11"/>
      <c r="B455" s="24" t="s">
        <v>683</v>
      </c>
      <c r="C455" s="59" t="n">
        <f aca="false">SUBTOTAL(9,C452:C454)</f>
        <v>3831</v>
      </c>
    </row>
    <row r="456" customFormat="false" ht="12.75" hidden="true" customHeight="false" outlineLevel="2" collapsed="false">
      <c r="A456" s="11" t="n">
        <v>44944</v>
      </c>
      <c r="B456" s="24" t="s">
        <v>684</v>
      </c>
      <c r="C456" s="59" t="n">
        <v>1873</v>
      </c>
    </row>
    <row r="457" customFormat="false" ht="12.75" hidden="true" customHeight="false" outlineLevel="2" collapsed="false">
      <c r="A457" s="11" t="n">
        <v>45005</v>
      </c>
      <c r="B457" s="24" t="s">
        <v>684</v>
      </c>
      <c r="C457" s="59" t="n">
        <v>1273</v>
      </c>
    </row>
    <row r="458" customFormat="false" ht="12.75" hidden="false" customHeight="false" outlineLevel="1" collapsed="true">
      <c r="A458" s="11"/>
      <c r="B458" s="24" t="s">
        <v>685</v>
      </c>
      <c r="C458" s="59" t="n">
        <f aca="false">SUBTOTAL(9,C456:C457)</f>
        <v>3146</v>
      </c>
    </row>
    <row r="459" customFormat="false" ht="12.75" hidden="true" customHeight="false" outlineLevel="2" collapsed="false">
      <c r="A459" s="11" t="n">
        <v>44937</v>
      </c>
      <c r="B459" s="24" t="s">
        <v>686</v>
      </c>
      <c r="C459" s="59" t="n">
        <v>1340</v>
      </c>
    </row>
    <row r="460" customFormat="false" ht="12.75" hidden="true" customHeight="false" outlineLevel="2" collapsed="false">
      <c r="A460" s="11" t="n">
        <v>44970</v>
      </c>
      <c r="B460" s="24" t="s">
        <v>686</v>
      </c>
      <c r="C460" s="59" t="n">
        <v>1340</v>
      </c>
    </row>
    <row r="461" customFormat="false" ht="12.75" hidden="true" customHeight="false" outlineLevel="2" collapsed="false">
      <c r="A461" s="11" t="n">
        <v>44992</v>
      </c>
      <c r="B461" s="24" t="s">
        <v>686</v>
      </c>
      <c r="C461" s="59" t="n">
        <v>1340</v>
      </c>
    </row>
    <row r="462" customFormat="false" ht="12.75" hidden="false" customHeight="false" outlineLevel="1" collapsed="true">
      <c r="A462" s="11"/>
      <c r="B462" s="24" t="s">
        <v>687</v>
      </c>
      <c r="C462" s="59" t="n">
        <f aca="false">SUBTOTAL(9,C459:C461)</f>
        <v>4020</v>
      </c>
    </row>
    <row r="463" customFormat="false" ht="12.75" hidden="true" customHeight="false" outlineLevel="2" collapsed="false">
      <c r="A463" s="11" t="n">
        <v>44945</v>
      </c>
      <c r="B463" s="24" t="s">
        <v>688</v>
      </c>
      <c r="C463" s="59" t="n">
        <v>1400</v>
      </c>
    </row>
    <row r="464" customFormat="false" ht="12.75" hidden="true" customHeight="false" outlineLevel="2" collapsed="false">
      <c r="A464" s="11" t="n">
        <v>44974</v>
      </c>
      <c r="B464" s="24" t="s">
        <v>688</v>
      </c>
      <c r="C464" s="59" t="n">
        <v>1400</v>
      </c>
    </row>
    <row r="465" customFormat="false" ht="12.75" hidden="true" customHeight="false" outlineLevel="2" collapsed="false">
      <c r="A465" s="11" t="n">
        <v>45005</v>
      </c>
      <c r="B465" s="24" t="s">
        <v>688</v>
      </c>
      <c r="C465" s="59" t="n">
        <v>1400</v>
      </c>
    </row>
    <row r="466" customFormat="false" ht="12.75" hidden="false" customHeight="false" outlineLevel="1" collapsed="true">
      <c r="A466" s="11"/>
      <c r="B466" s="24" t="s">
        <v>689</v>
      </c>
      <c r="C466" s="59" t="n">
        <f aca="false">SUBTOTAL(9,C463:C465)</f>
        <v>4200</v>
      </c>
    </row>
    <row r="467" customFormat="false" ht="12.75" hidden="true" customHeight="false" outlineLevel="2" collapsed="false">
      <c r="A467" s="11" t="n">
        <v>44965</v>
      </c>
      <c r="B467" s="24" t="s">
        <v>690</v>
      </c>
      <c r="C467" s="59" t="n">
        <v>9520</v>
      </c>
    </row>
    <row r="468" customFormat="false" ht="12.75" hidden="false" customHeight="false" outlineLevel="1" collapsed="true">
      <c r="A468" s="11"/>
      <c r="B468" s="24" t="s">
        <v>691</v>
      </c>
      <c r="C468" s="59" t="n">
        <f aca="false">SUBTOTAL(9,C467:C467)</f>
        <v>9520</v>
      </c>
    </row>
    <row r="469" customFormat="false" ht="12.75" hidden="true" customHeight="false" outlineLevel="2" collapsed="false">
      <c r="A469" s="11" t="n">
        <v>44942</v>
      </c>
      <c r="B469" s="24" t="s">
        <v>692</v>
      </c>
      <c r="C469" s="59" t="n">
        <v>1400</v>
      </c>
    </row>
    <row r="470" customFormat="false" ht="12.75" hidden="true" customHeight="false" outlineLevel="2" collapsed="false">
      <c r="A470" s="11" t="n">
        <v>44973</v>
      </c>
      <c r="B470" s="24" t="s">
        <v>692</v>
      </c>
      <c r="C470" s="59" t="n">
        <v>1400</v>
      </c>
    </row>
    <row r="471" customFormat="false" ht="12.75" hidden="true" customHeight="false" outlineLevel="2" collapsed="false">
      <c r="A471" s="11" t="n">
        <v>45001</v>
      </c>
      <c r="B471" s="24" t="s">
        <v>692</v>
      </c>
      <c r="C471" s="59" t="n">
        <v>1400</v>
      </c>
    </row>
    <row r="472" customFormat="false" ht="12.75" hidden="false" customHeight="false" outlineLevel="1" collapsed="true">
      <c r="A472" s="11"/>
      <c r="B472" s="24" t="s">
        <v>693</v>
      </c>
      <c r="C472" s="59" t="n">
        <f aca="false">SUBTOTAL(9,C469:C471)</f>
        <v>4200</v>
      </c>
    </row>
    <row r="473" customFormat="false" ht="12.75" hidden="true" customHeight="false" outlineLevel="2" collapsed="false">
      <c r="A473" s="11" t="n">
        <v>44942</v>
      </c>
      <c r="B473" s="24" t="s">
        <v>694</v>
      </c>
      <c r="C473" s="59" t="n">
        <v>1300</v>
      </c>
    </row>
    <row r="474" customFormat="false" ht="12.75" hidden="true" customHeight="false" outlineLevel="2" collapsed="false">
      <c r="A474" s="11" t="n">
        <v>44943</v>
      </c>
      <c r="B474" s="24" t="s">
        <v>694</v>
      </c>
      <c r="C474" s="59" t="n">
        <v>40</v>
      </c>
    </row>
    <row r="475" customFormat="false" ht="12.75" hidden="true" customHeight="false" outlineLevel="2" collapsed="false">
      <c r="A475" s="11" t="n">
        <v>44967</v>
      </c>
      <c r="B475" s="24" t="s">
        <v>694</v>
      </c>
      <c r="C475" s="59" t="n">
        <v>1340</v>
      </c>
    </row>
    <row r="476" customFormat="false" ht="12.75" hidden="true" customHeight="false" outlineLevel="2" collapsed="false">
      <c r="A476" s="11" t="n">
        <v>45002</v>
      </c>
      <c r="B476" s="24" t="s">
        <v>694</v>
      </c>
      <c r="C476" s="59" t="n">
        <v>1340</v>
      </c>
    </row>
    <row r="477" customFormat="false" ht="12.75" hidden="false" customHeight="false" outlineLevel="1" collapsed="true">
      <c r="A477" s="11"/>
      <c r="B477" s="24" t="s">
        <v>695</v>
      </c>
      <c r="C477" s="59" t="n">
        <f aca="false">SUBTOTAL(9,C473:C476)</f>
        <v>4020</v>
      </c>
    </row>
    <row r="478" customFormat="false" ht="12.75" hidden="true" customHeight="false" outlineLevel="2" collapsed="false">
      <c r="A478" s="11" t="n">
        <v>44964</v>
      </c>
      <c r="B478" s="24" t="s">
        <v>696</v>
      </c>
      <c r="C478" s="59" t="n">
        <v>1300</v>
      </c>
    </row>
    <row r="479" customFormat="false" ht="12.75" hidden="false" customHeight="false" outlineLevel="1" collapsed="true">
      <c r="A479" s="11"/>
      <c r="B479" s="24" t="s">
        <v>697</v>
      </c>
      <c r="C479" s="59" t="n">
        <f aca="false">SUBTOTAL(9,C478:C478)</f>
        <v>1300</v>
      </c>
    </row>
    <row r="480" customFormat="false" ht="12.75" hidden="true" customHeight="false" outlineLevel="2" collapsed="false">
      <c r="A480" s="11" t="n">
        <v>44944</v>
      </c>
      <c r="B480" s="24" t="s">
        <v>698</v>
      </c>
      <c r="C480" s="59" t="n">
        <v>100</v>
      </c>
    </row>
    <row r="481" customFormat="false" ht="12.75" hidden="false" customHeight="false" outlineLevel="1" collapsed="true">
      <c r="A481" s="11"/>
      <c r="B481" s="24" t="s">
        <v>699</v>
      </c>
      <c r="C481" s="59" t="n">
        <f aca="false">SUBTOTAL(9,C480:C480)</f>
        <v>100</v>
      </c>
    </row>
    <row r="482" customFormat="false" ht="12.75" hidden="true" customHeight="false" outlineLevel="2" collapsed="false">
      <c r="A482" s="11" t="n">
        <v>44953</v>
      </c>
      <c r="B482" s="24" t="s">
        <v>700</v>
      </c>
      <c r="C482" s="59" t="n">
        <v>300</v>
      </c>
    </row>
    <row r="483" customFormat="false" ht="12.75" hidden="false" customHeight="false" outlineLevel="1" collapsed="true">
      <c r="A483" s="11"/>
      <c r="B483" s="24" t="s">
        <v>701</v>
      </c>
      <c r="C483" s="59" t="n">
        <f aca="false">SUBTOTAL(9,C482:C482)</f>
        <v>300</v>
      </c>
    </row>
    <row r="484" customFormat="false" ht="12.75" hidden="true" customHeight="false" outlineLevel="2" collapsed="false">
      <c r="A484" s="11" t="n">
        <v>44944</v>
      </c>
      <c r="B484" s="24" t="s">
        <v>702</v>
      </c>
      <c r="C484" s="59" t="n">
        <v>1340</v>
      </c>
    </row>
    <row r="485" customFormat="false" ht="12.75" hidden="true" customHeight="false" outlineLevel="2" collapsed="false">
      <c r="A485" s="11" t="n">
        <v>44970</v>
      </c>
      <c r="B485" s="24" t="s">
        <v>702</v>
      </c>
      <c r="C485" s="59" t="n">
        <v>1340</v>
      </c>
    </row>
    <row r="486" customFormat="false" ht="12.75" hidden="true" customHeight="false" outlineLevel="2" collapsed="false">
      <c r="A486" s="11" t="n">
        <v>45013</v>
      </c>
      <c r="B486" s="24" t="s">
        <v>702</v>
      </c>
      <c r="C486" s="59" t="n">
        <v>1340</v>
      </c>
    </row>
    <row r="487" customFormat="false" ht="12.75" hidden="false" customHeight="false" outlineLevel="1" collapsed="true">
      <c r="A487" s="11"/>
      <c r="B487" s="24" t="s">
        <v>703</v>
      </c>
      <c r="C487" s="59" t="n">
        <f aca="false">SUBTOTAL(9,C484:C486)</f>
        <v>4020</v>
      </c>
    </row>
    <row r="488" customFormat="false" ht="12.75" hidden="true" customHeight="false" outlineLevel="2" collapsed="false">
      <c r="A488" s="11" t="n">
        <v>44928</v>
      </c>
      <c r="B488" s="24" t="s">
        <v>704</v>
      </c>
      <c r="C488" s="59" t="n">
        <v>19800</v>
      </c>
    </row>
    <row r="489" customFormat="false" ht="12.75" hidden="true" customHeight="false" outlineLevel="2" collapsed="false">
      <c r="A489" s="11" t="n">
        <v>44957</v>
      </c>
      <c r="B489" s="24" t="s">
        <v>704</v>
      </c>
      <c r="C489" s="59" t="n">
        <v>35000</v>
      </c>
    </row>
    <row r="490" customFormat="false" ht="12.75" hidden="true" customHeight="false" outlineLevel="2" collapsed="false">
      <c r="A490" s="11" t="n">
        <v>44985</v>
      </c>
      <c r="B490" s="24" t="s">
        <v>704</v>
      </c>
      <c r="C490" s="59" t="n">
        <v>7873</v>
      </c>
    </row>
    <row r="491" customFormat="false" ht="12.75" hidden="false" customHeight="false" outlineLevel="1" collapsed="true">
      <c r="A491" s="11"/>
      <c r="B491" s="24" t="s">
        <v>705</v>
      </c>
      <c r="C491" s="59" t="n">
        <f aca="false">SUBTOTAL(9,C488:C490)</f>
        <v>62673</v>
      </c>
    </row>
    <row r="492" customFormat="false" ht="12.75" hidden="true" customHeight="false" outlineLevel="2" collapsed="false">
      <c r="A492" s="11" t="n">
        <v>44942</v>
      </c>
      <c r="B492" s="24" t="s">
        <v>706</v>
      </c>
      <c r="C492" s="59" t="n">
        <v>18053.63</v>
      </c>
    </row>
    <row r="493" customFormat="false" ht="12.75" hidden="true" customHeight="false" outlineLevel="2" collapsed="false">
      <c r="A493" s="11" t="n">
        <v>44963</v>
      </c>
      <c r="B493" s="24" t="s">
        <v>706</v>
      </c>
      <c r="C493" s="59" t="n">
        <v>978.85</v>
      </c>
    </row>
    <row r="494" customFormat="false" ht="12.75" hidden="true" customHeight="false" outlineLevel="2" collapsed="false">
      <c r="A494" s="11" t="n">
        <v>44993</v>
      </c>
      <c r="B494" s="24" t="s">
        <v>706</v>
      </c>
      <c r="C494" s="59" t="n">
        <v>2550.26</v>
      </c>
    </row>
    <row r="495" customFormat="false" ht="12.75" hidden="false" customHeight="false" outlineLevel="1" collapsed="true">
      <c r="A495" s="11"/>
      <c r="B495" s="24" t="s">
        <v>707</v>
      </c>
      <c r="C495" s="59" t="n">
        <f aca="false">SUBTOTAL(9,C492:C494)</f>
        <v>21582.74</v>
      </c>
    </row>
    <row r="496" customFormat="false" ht="12.75" hidden="true" customHeight="false" outlineLevel="2" collapsed="false">
      <c r="A496" s="11" t="n">
        <v>44942</v>
      </c>
      <c r="B496" s="24" t="s">
        <v>708</v>
      </c>
      <c r="C496" s="59" t="n">
        <v>1200</v>
      </c>
    </row>
    <row r="497" customFormat="false" ht="12.75" hidden="true" customHeight="false" outlineLevel="2" collapsed="false">
      <c r="A497" s="11" t="n">
        <v>44977</v>
      </c>
      <c r="B497" s="24" t="s">
        <v>708</v>
      </c>
      <c r="C497" s="59" t="n">
        <v>1200</v>
      </c>
    </row>
    <row r="498" customFormat="false" ht="12.75" hidden="true" customHeight="false" outlineLevel="2" collapsed="false">
      <c r="A498" s="11" t="n">
        <v>44998</v>
      </c>
      <c r="B498" s="24" t="s">
        <v>708</v>
      </c>
      <c r="C498" s="59" t="n">
        <v>1200</v>
      </c>
    </row>
    <row r="499" customFormat="false" ht="12.75" hidden="false" customHeight="false" outlineLevel="1" collapsed="true">
      <c r="A499" s="11"/>
      <c r="B499" s="24" t="s">
        <v>709</v>
      </c>
      <c r="C499" s="59" t="n">
        <f aca="false">SUBTOTAL(9,C496:C498)</f>
        <v>3600</v>
      </c>
    </row>
    <row r="500" customFormat="false" ht="12.75" hidden="true" customHeight="false" outlineLevel="2" collapsed="false">
      <c r="A500" s="11" t="n">
        <v>44944</v>
      </c>
      <c r="B500" s="24" t="s">
        <v>710</v>
      </c>
      <c r="C500" s="59" t="n">
        <v>1340</v>
      </c>
    </row>
    <row r="501" customFormat="false" ht="12.75" hidden="true" customHeight="false" outlineLevel="2" collapsed="false">
      <c r="A501" s="11" t="n">
        <v>44977</v>
      </c>
      <c r="B501" s="24" t="s">
        <v>710</v>
      </c>
      <c r="C501" s="59" t="n">
        <v>1340</v>
      </c>
    </row>
    <row r="502" customFormat="false" ht="12.75" hidden="true" customHeight="false" outlineLevel="2" collapsed="false">
      <c r="A502" s="11" t="n">
        <v>45012</v>
      </c>
      <c r="B502" s="24" t="s">
        <v>710</v>
      </c>
      <c r="C502" s="59" t="n">
        <v>1340</v>
      </c>
    </row>
    <row r="503" customFormat="false" ht="12.75" hidden="false" customHeight="false" outlineLevel="1" collapsed="true">
      <c r="A503" s="11"/>
      <c r="B503" s="24" t="s">
        <v>711</v>
      </c>
      <c r="C503" s="59" t="n">
        <f aca="false">SUBTOTAL(9,C500:C502)</f>
        <v>4020</v>
      </c>
    </row>
    <row r="504" customFormat="false" ht="12.75" hidden="true" customHeight="false" outlineLevel="2" collapsed="false">
      <c r="A504" s="11" t="n">
        <v>44942</v>
      </c>
      <c r="B504" s="24" t="s">
        <v>712</v>
      </c>
      <c r="C504" s="59" t="n">
        <v>1350</v>
      </c>
    </row>
    <row r="505" customFormat="false" ht="12.75" hidden="true" customHeight="false" outlineLevel="2" collapsed="false">
      <c r="A505" s="11" t="n">
        <v>44974</v>
      </c>
      <c r="B505" s="24" t="s">
        <v>712</v>
      </c>
      <c r="C505" s="59" t="n">
        <v>1350</v>
      </c>
    </row>
    <row r="506" customFormat="false" ht="12.75" hidden="true" customHeight="false" outlineLevel="2" collapsed="false">
      <c r="A506" s="11" t="n">
        <v>44999</v>
      </c>
      <c r="B506" s="24" t="s">
        <v>712</v>
      </c>
      <c r="C506" s="59" t="n">
        <v>1350</v>
      </c>
    </row>
    <row r="507" customFormat="false" ht="12.75" hidden="false" customHeight="false" outlineLevel="1" collapsed="true">
      <c r="A507" s="11"/>
      <c r="B507" s="24" t="s">
        <v>713</v>
      </c>
      <c r="C507" s="59" t="n">
        <f aca="false">SUBTOTAL(9,C504:C506)</f>
        <v>4050</v>
      </c>
    </row>
    <row r="508" customFormat="false" ht="12.75" hidden="true" customHeight="false" outlineLevel="2" collapsed="false">
      <c r="A508" s="11" t="n">
        <v>44945</v>
      </c>
      <c r="B508" s="24" t="s">
        <v>714</v>
      </c>
      <c r="C508" s="59" t="n">
        <v>1340</v>
      </c>
    </row>
    <row r="509" customFormat="false" ht="12.75" hidden="true" customHeight="false" outlineLevel="2" collapsed="false">
      <c r="A509" s="11" t="n">
        <v>44977</v>
      </c>
      <c r="B509" s="24" t="s">
        <v>714</v>
      </c>
      <c r="C509" s="59" t="n">
        <v>1340</v>
      </c>
    </row>
    <row r="510" customFormat="false" ht="12.75" hidden="true" customHeight="false" outlineLevel="2" collapsed="false">
      <c r="A510" s="11" t="n">
        <v>45007</v>
      </c>
      <c r="B510" s="24" t="s">
        <v>714</v>
      </c>
      <c r="C510" s="59" t="n">
        <v>1340</v>
      </c>
    </row>
    <row r="511" customFormat="false" ht="12.75" hidden="false" customHeight="false" outlineLevel="1" collapsed="true">
      <c r="A511" s="11"/>
      <c r="B511" s="24" t="s">
        <v>715</v>
      </c>
      <c r="C511" s="59" t="n">
        <f aca="false">SUBTOTAL(9,C508:C510)</f>
        <v>4020</v>
      </c>
    </row>
    <row r="512" customFormat="false" ht="12.75" hidden="true" customHeight="false" outlineLevel="2" collapsed="false">
      <c r="A512" s="11" t="n">
        <v>44945</v>
      </c>
      <c r="B512" s="24" t="s">
        <v>716</v>
      </c>
      <c r="C512" s="59" t="n">
        <v>1340</v>
      </c>
    </row>
    <row r="513" customFormat="false" ht="12.75" hidden="true" customHeight="false" outlineLevel="2" collapsed="false">
      <c r="A513" s="11" t="n">
        <v>44977</v>
      </c>
      <c r="B513" s="24" t="s">
        <v>716</v>
      </c>
      <c r="C513" s="59" t="n">
        <v>2680</v>
      </c>
    </row>
    <row r="514" customFormat="false" ht="12.75" hidden="true" customHeight="false" outlineLevel="2" collapsed="false">
      <c r="A514" s="11" t="n">
        <v>45005</v>
      </c>
      <c r="B514" s="24" t="s">
        <v>716</v>
      </c>
      <c r="C514" s="59" t="n">
        <v>1500</v>
      </c>
    </row>
    <row r="515" customFormat="false" ht="12.75" hidden="false" customHeight="false" outlineLevel="1" collapsed="true">
      <c r="A515" s="11"/>
      <c r="B515" s="24" t="s">
        <v>717</v>
      </c>
      <c r="C515" s="59" t="n">
        <f aca="false">SUBTOTAL(9,C512:C514)</f>
        <v>5520</v>
      </c>
    </row>
    <row r="516" customFormat="false" ht="12.75" hidden="true" customHeight="false" outlineLevel="2" collapsed="false">
      <c r="A516" s="11" t="n">
        <v>44974</v>
      </c>
      <c r="B516" s="24" t="s">
        <v>718</v>
      </c>
      <c r="C516" s="59" t="n">
        <v>4296.32</v>
      </c>
    </row>
    <row r="517" customFormat="false" ht="12.75" hidden="false" customHeight="false" outlineLevel="1" collapsed="true">
      <c r="A517" s="11"/>
      <c r="B517" s="24" t="s">
        <v>719</v>
      </c>
      <c r="C517" s="59" t="n">
        <f aca="false">SUBTOTAL(9,C516:C516)</f>
        <v>4296.32</v>
      </c>
    </row>
    <row r="518" customFormat="false" ht="12.75" hidden="true" customHeight="false" outlineLevel="2" collapsed="false">
      <c r="A518" s="11" t="n">
        <v>44945</v>
      </c>
      <c r="B518" s="24" t="s">
        <v>720</v>
      </c>
      <c r="C518" s="59" t="n">
        <v>1300</v>
      </c>
    </row>
    <row r="519" customFormat="false" ht="12.75" hidden="true" customHeight="false" outlineLevel="2" collapsed="false">
      <c r="A519" s="11" t="n">
        <v>44977</v>
      </c>
      <c r="B519" s="24" t="s">
        <v>720</v>
      </c>
      <c r="C519" s="59" t="n">
        <v>1340</v>
      </c>
    </row>
    <row r="520" customFormat="false" ht="12.75" hidden="true" customHeight="false" outlineLevel="2" collapsed="false">
      <c r="A520" s="11" t="n">
        <v>45005</v>
      </c>
      <c r="B520" s="24" t="s">
        <v>720</v>
      </c>
      <c r="C520" s="59" t="n">
        <v>1400</v>
      </c>
    </row>
    <row r="521" customFormat="false" ht="12.75" hidden="false" customHeight="false" outlineLevel="1" collapsed="true">
      <c r="A521" s="11"/>
      <c r="B521" s="24" t="s">
        <v>721</v>
      </c>
      <c r="C521" s="59" t="n">
        <f aca="false">SUBTOTAL(9,C518:C520)</f>
        <v>4040</v>
      </c>
    </row>
    <row r="522" customFormat="false" ht="12.75" hidden="true" customHeight="false" outlineLevel="2" collapsed="false">
      <c r="A522" s="11" t="n">
        <v>44943</v>
      </c>
      <c r="B522" s="24" t="s">
        <v>722</v>
      </c>
      <c r="C522" s="59" t="n">
        <v>1273</v>
      </c>
    </row>
    <row r="523" customFormat="false" ht="12.75" hidden="true" customHeight="false" outlineLevel="2" collapsed="false">
      <c r="A523" s="11" t="n">
        <v>44973</v>
      </c>
      <c r="B523" s="24" t="s">
        <v>722</v>
      </c>
      <c r="C523" s="59" t="n">
        <v>1273</v>
      </c>
    </row>
    <row r="524" customFormat="false" ht="12.75" hidden="true" customHeight="false" outlineLevel="2" collapsed="false">
      <c r="A524" s="11" t="n">
        <v>45001</v>
      </c>
      <c r="B524" s="24" t="s">
        <v>722</v>
      </c>
      <c r="C524" s="59" t="n">
        <v>1273</v>
      </c>
    </row>
    <row r="525" customFormat="false" ht="12.75" hidden="false" customHeight="false" outlineLevel="1" collapsed="true">
      <c r="A525" s="11"/>
      <c r="B525" s="24" t="s">
        <v>723</v>
      </c>
      <c r="C525" s="59" t="n">
        <f aca="false">SUBTOTAL(9,C522:C524)</f>
        <v>3819</v>
      </c>
    </row>
    <row r="526" customFormat="false" ht="12.75" hidden="true" customHeight="false" outlineLevel="2" collapsed="false">
      <c r="A526" s="11" t="n">
        <v>45006</v>
      </c>
      <c r="B526" s="24" t="s">
        <v>724</v>
      </c>
      <c r="C526" s="59" t="n">
        <v>5395</v>
      </c>
    </row>
    <row r="527" customFormat="false" ht="12.75" hidden="false" customHeight="false" outlineLevel="1" collapsed="true">
      <c r="A527" s="11"/>
      <c r="B527" s="24" t="s">
        <v>725</v>
      </c>
      <c r="C527" s="59" t="n">
        <f aca="false">SUBTOTAL(9,C526:C526)</f>
        <v>5395</v>
      </c>
    </row>
    <row r="528" customFormat="false" ht="12.75" hidden="true" customHeight="false" outlineLevel="2" collapsed="false">
      <c r="A528" s="11" t="n">
        <v>44949</v>
      </c>
      <c r="B528" s="24" t="s">
        <v>726</v>
      </c>
      <c r="C528" s="59" t="n">
        <v>150</v>
      </c>
    </row>
    <row r="529" customFormat="false" ht="12.75" hidden="true" customHeight="false" outlineLevel="2" collapsed="false">
      <c r="A529" s="11" t="n">
        <v>44977</v>
      </c>
      <c r="B529" s="24" t="s">
        <v>726</v>
      </c>
      <c r="C529" s="59" t="n">
        <v>150</v>
      </c>
    </row>
    <row r="530" customFormat="false" ht="12.75" hidden="true" customHeight="false" outlineLevel="2" collapsed="false">
      <c r="A530" s="11" t="n">
        <v>45008</v>
      </c>
      <c r="B530" s="24" t="s">
        <v>726</v>
      </c>
      <c r="C530" s="59" t="n">
        <v>150</v>
      </c>
    </row>
    <row r="531" customFormat="false" ht="12.75" hidden="false" customHeight="false" outlineLevel="1" collapsed="true">
      <c r="A531" s="11"/>
      <c r="B531" s="24" t="s">
        <v>727</v>
      </c>
      <c r="C531" s="59" t="n">
        <f aca="false">SUBTOTAL(9,C528:C530)</f>
        <v>450</v>
      </c>
    </row>
    <row r="532" customFormat="false" ht="12.75" hidden="true" customHeight="false" outlineLevel="2" collapsed="false">
      <c r="A532" s="11" t="n">
        <v>44972</v>
      </c>
      <c r="B532" s="24" t="s">
        <v>728</v>
      </c>
      <c r="C532" s="59" t="n">
        <v>1275</v>
      </c>
    </row>
    <row r="533" customFormat="false" ht="12.75" hidden="true" customHeight="false" outlineLevel="2" collapsed="false">
      <c r="A533" s="11" t="n">
        <v>44986</v>
      </c>
      <c r="B533" s="24" t="s">
        <v>728</v>
      </c>
      <c r="C533" s="59" t="n">
        <v>1275</v>
      </c>
    </row>
    <row r="534" customFormat="false" ht="12.75" hidden="false" customHeight="false" outlineLevel="1" collapsed="true">
      <c r="A534" s="11"/>
      <c r="B534" s="24" t="s">
        <v>729</v>
      </c>
      <c r="C534" s="59" t="n">
        <f aca="false">SUBTOTAL(9,C532:C533)</f>
        <v>2550</v>
      </c>
    </row>
    <row r="535" customFormat="false" ht="12.75" hidden="true" customHeight="false" outlineLevel="2" collapsed="false">
      <c r="A535" s="11" t="n">
        <v>44978</v>
      </c>
      <c r="B535" s="24" t="s">
        <v>730</v>
      </c>
      <c r="C535" s="59" t="n">
        <v>330</v>
      </c>
    </row>
    <row r="536" customFormat="false" ht="12.75" hidden="false" customHeight="false" outlineLevel="1" collapsed="true">
      <c r="A536" s="11"/>
      <c r="B536" s="24" t="s">
        <v>731</v>
      </c>
      <c r="C536" s="59" t="n">
        <f aca="false">SUBTOTAL(9,C535:C535)</f>
        <v>330</v>
      </c>
    </row>
    <row r="537" customFormat="false" ht="12.75" hidden="true" customHeight="false" outlineLevel="2" collapsed="false">
      <c r="A537" s="11" t="n">
        <v>44951</v>
      </c>
      <c r="B537" s="24" t="s">
        <v>732</v>
      </c>
      <c r="C537" s="59" t="n">
        <v>1414</v>
      </c>
    </row>
    <row r="538" customFormat="false" ht="12.75" hidden="true" customHeight="false" outlineLevel="2" collapsed="false">
      <c r="A538" s="11" t="n">
        <v>44980</v>
      </c>
      <c r="B538" s="24" t="s">
        <v>732</v>
      </c>
      <c r="C538" s="59" t="n">
        <v>1538</v>
      </c>
    </row>
    <row r="539" customFormat="false" ht="12.75" hidden="true" customHeight="false" outlineLevel="2" collapsed="false">
      <c r="A539" s="11" t="n">
        <v>45012</v>
      </c>
      <c r="B539" s="24" t="s">
        <v>732</v>
      </c>
      <c r="C539" s="59" t="n">
        <v>1538</v>
      </c>
    </row>
    <row r="540" customFormat="false" ht="12.75" hidden="false" customHeight="false" outlineLevel="1" collapsed="true">
      <c r="A540" s="11"/>
      <c r="B540" s="24" t="s">
        <v>733</v>
      </c>
      <c r="C540" s="59" t="n">
        <f aca="false">SUBTOTAL(9,C537:C539)</f>
        <v>4490</v>
      </c>
    </row>
    <row r="541" customFormat="false" ht="12.75" hidden="true" customHeight="false" outlineLevel="2" collapsed="false">
      <c r="A541" s="11" t="n">
        <v>44943</v>
      </c>
      <c r="B541" s="24" t="s">
        <v>734</v>
      </c>
      <c r="C541" s="59" t="n">
        <v>1340</v>
      </c>
    </row>
    <row r="542" customFormat="false" ht="12.75" hidden="true" customHeight="false" outlineLevel="2" collapsed="false">
      <c r="A542" s="11" t="n">
        <v>44971</v>
      </c>
      <c r="B542" s="24" t="s">
        <v>734</v>
      </c>
      <c r="C542" s="59" t="n">
        <v>1340</v>
      </c>
    </row>
    <row r="543" customFormat="false" ht="12.75" hidden="true" customHeight="false" outlineLevel="2" collapsed="false">
      <c r="A543" s="11" t="n">
        <v>44999</v>
      </c>
      <c r="B543" s="24" t="s">
        <v>734</v>
      </c>
      <c r="C543" s="59" t="n">
        <v>1340</v>
      </c>
    </row>
    <row r="544" customFormat="false" ht="12.75" hidden="false" customHeight="false" outlineLevel="1" collapsed="true">
      <c r="A544" s="11"/>
      <c r="B544" s="24" t="s">
        <v>735</v>
      </c>
      <c r="C544" s="59" t="n">
        <f aca="false">SUBTOTAL(9,C541:C543)</f>
        <v>4020</v>
      </c>
    </row>
    <row r="545" customFormat="false" ht="12.75" hidden="true" customHeight="false" outlineLevel="2" collapsed="false">
      <c r="A545" s="11" t="n">
        <v>44943</v>
      </c>
      <c r="B545" s="24" t="s">
        <v>736</v>
      </c>
      <c r="C545" s="59" t="n">
        <v>1273</v>
      </c>
    </row>
    <row r="546" customFormat="false" ht="12.75" hidden="true" customHeight="false" outlineLevel="2" collapsed="false">
      <c r="A546" s="11" t="n">
        <v>44971</v>
      </c>
      <c r="B546" s="24" t="s">
        <v>736</v>
      </c>
      <c r="C546" s="59" t="n">
        <v>1273</v>
      </c>
    </row>
    <row r="547" customFormat="false" ht="12.75" hidden="true" customHeight="false" outlineLevel="2" collapsed="false">
      <c r="A547" s="11" t="n">
        <v>44999</v>
      </c>
      <c r="B547" s="24" t="s">
        <v>736</v>
      </c>
      <c r="C547" s="59" t="n">
        <v>1273</v>
      </c>
    </row>
    <row r="548" customFormat="false" ht="12.75" hidden="false" customHeight="false" outlineLevel="1" collapsed="true">
      <c r="A548" s="11"/>
      <c r="B548" s="24" t="s">
        <v>737</v>
      </c>
      <c r="C548" s="59" t="n">
        <f aca="false">SUBTOTAL(9,C545:C547)</f>
        <v>3819</v>
      </c>
    </row>
    <row r="549" customFormat="false" ht="12.75" hidden="true" customHeight="false" outlineLevel="2" collapsed="false">
      <c r="A549" s="11" t="n">
        <v>45016</v>
      </c>
      <c r="B549" s="24" t="s">
        <v>738</v>
      </c>
      <c r="C549" s="59" t="n">
        <v>1481.81</v>
      </c>
    </row>
    <row r="550" customFormat="false" ht="12.75" hidden="false" customHeight="false" outlineLevel="1" collapsed="true">
      <c r="A550" s="11"/>
      <c r="B550" s="24" t="s">
        <v>739</v>
      </c>
      <c r="C550" s="59" t="n">
        <f aca="false">SUBTOTAL(9,C549:C549)</f>
        <v>1481.81</v>
      </c>
    </row>
    <row r="551" customFormat="false" ht="12.75" hidden="true" customHeight="false" outlineLevel="2" collapsed="false">
      <c r="A551" s="11" t="n">
        <v>44945</v>
      </c>
      <c r="B551" s="24" t="s">
        <v>740</v>
      </c>
      <c r="C551" s="59" t="n">
        <v>249</v>
      </c>
    </row>
    <row r="552" customFormat="false" ht="12.75" hidden="true" customHeight="false" outlineLevel="2" collapsed="false">
      <c r="A552" s="11" t="n">
        <v>44979</v>
      </c>
      <c r="B552" s="24" t="s">
        <v>740</v>
      </c>
      <c r="C552" s="59" t="n">
        <v>250</v>
      </c>
    </row>
    <row r="553" customFormat="false" ht="12.75" hidden="true" customHeight="false" outlineLevel="2" collapsed="false">
      <c r="A553" s="11" t="n">
        <v>45005</v>
      </c>
      <c r="B553" s="24" t="s">
        <v>740</v>
      </c>
      <c r="C553" s="59" t="n">
        <v>250</v>
      </c>
    </row>
    <row r="554" customFormat="false" ht="12.75" hidden="false" customHeight="false" outlineLevel="1" collapsed="true">
      <c r="A554" s="11"/>
      <c r="B554" s="24" t="s">
        <v>741</v>
      </c>
      <c r="C554" s="59" t="n">
        <f aca="false">SUBTOTAL(9,C551:C553)</f>
        <v>749</v>
      </c>
    </row>
    <row r="555" customFormat="false" ht="12.75" hidden="true" customHeight="false" outlineLevel="2" collapsed="false">
      <c r="A555" s="11" t="n">
        <v>44943</v>
      </c>
      <c r="B555" s="24" t="s">
        <v>742</v>
      </c>
      <c r="C555" s="59" t="n">
        <v>1273</v>
      </c>
    </row>
    <row r="556" customFormat="false" ht="12.75" hidden="true" customHeight="false" outlineLevel="2" collapsed="false">
      <c r="A556" s="11" t="n">
        <v>44974</v>
      </c>
      <c r="B556" s="24" t="s">
        <v>742</v>
      </c>
      <c r="C556" s="59" t="n">
        <v>1273</v>
      </c>
    </row>
    <row r="557" customFormat="false" ht="12.75" hidden="true" customHeight="false" outlineLevel="2" collapsed="false">
      <c r="A557" s="11" t="n">
        <v>45001</v>
      </c>
      <c r="B557" s="24" t="s">
        <v>742</v>
      </c>
      <c r="C557" s="59" t="n">
        <v>1273</v>
      </c>
    </row>
    <row r="558" customFormat="false" ht="12.75" hidden="false" customHeight="false" outlineLevel="1" collapsed="true">
      <c r="A558" s="11"/>
      <c r="B558" s="24" t="s">
        <v>743</v>
      </c>
      <c r="C558" s="59" t="n">
        <f aca="false">SUBTOTAL(9,C555:C557)</f>
        <v>3819</v>
      </c>
    </row>
    <row r="559" customFormat="false" ht="12.75" hidden="true" customHeight="false" outlineLevel="2" collapsed="false">
      <c r="A559" s="11" t="n">
        <v>44943</v>
      </c>
      <c r="B559" s="24" t="s">
        <v>744</v>
      </c>
      <c r="C559" s="59" t="n">
        <v>1273</v>
      </c>
    </row>
    <row r="560" customFormat="false" ht="12.75" hidden="true" customHeight="false" outlineLevel="2" collapsed="false">
      <c r="A560" s="11" t="n">
        <v>44974</v>
      </c>
      <c r="B560" s="24" t="s">
        <v>744</v>
      </c>
      <c r="C560" s="59" t="n">
        <v>1273</v>
      </c>
    </row>
    <row r="561" customFormat="false" ht="12.75" hidden="true" customHeight="false" outlineLevel="2" collapsed="false">
      <c r="A561" s="11" t="n">
        <v>45002</v>
      </c>
      <c r="B561" s="24" t="s">
        <v>744</v>
      </c>
      <c r="C561" s="59" t="n">
        <v>1273</v>
      </c>
    </row>
    <row r="562" customFormat="false" ht="12.75" hidden="false" customHeight="false" outlineLevel="1" collapsed="true">
      <c r="A562" s="11"/>
      <c r="B562" s="24" t="s">
        <v>745</v>
      </c>
      <c r="C562" s="59" t="n">
        <f aca="false">SUBTOTAL(9,C559:C561)</f>
        <v>3819</v>
      </c>
    </row>
    <row r="563" customFormat="false" ht="12.75" hidden="true" customHeight="false" outlineLevel="2" collapsed="false">
      <c r="A563" s="11" t="n">
        <v>44943</v>
      </c>
      <c r="B563" s="24" t="s">
        <v>746</v>
      </c>
      <c r="C563" s="59" t="n">
        <v>1273</v>
      </c>
    </row>
    <row r="564" customFormat="false" ht="12.75" hidden="true" customHeight="false" outlineLevel="2" collapsed="false">
      <c r="A564" s="11" t="n">
        <v>44974</v>
      </c>
      <c r="B564" s="24" t="s">
        <v>746</v>
      </c>
      <c r="C564" s="59" t="n">
        <v>1273</v>
      </c>
    </row>
    <row r="565" customFormat="false" ht="12.75" hidden="true" customHeight="false" outlineLevel="2" collapsed="false">
      <c r="A565" s="11" t="n">
        <v>45002</v>
      </c>
      <c r="B565" s="24" t="s">
        <v>746</v>
      </c>
      <c r="C565" s="59" t="n">
        <v>1273</v>
      </c>
    </row>
    <row r="566" customFormat="false" ht="12.75" hidden="false" customHeight="false" outlineLevel="1" collapsed="true">
      <c r="A566" s="11"/>
      <c r="B566" s="24" t="s">
        <v>747</v>
      </c>
      <c r="C566" s="59" t="n">
        <f aca="false">SUBTOTAL(9,C563:C565)</f>
        <v>3819</v>
      </c>
    </row>
    <row r="567" customFormat="false" ht="12.75" hidden="true" customHeight="false" outlineLevel="2" collapsed="false">
      <c r="A567" s="11" t="n">
        <v>44950</v>
      </c>
      <c r="B567" s="24" t="s">
        <v>748</v>
      </c>
      <c r="C567" s="59" t="n">
        <v>4020</v>
      </c>
    </row>
    <row r="568" customFormat="false" ht="12.75" hidden="false" customHeight="false" outlineLevel="1" collapsed="true">
      <c r="A568" s="11"/>
      <c r="B568" s="24" t="s">
        <v>749</v>
      </c>
      <c r="C568" s="59" t="n">
        <f aca="false">SUBTOTAL(9,C567:C567)</f>
        <v>4020</v>
      </c>
    </row>
    <row r="569" customFormat="false" ht="12.75" hidden="true" customHeight="false" outlineLevel="2" collapsed="false">
      <c r="A569" s="11" t="n">
        <v>44946</v>
      </c>
      <c r="B569" s="24" t="s">
        <v>750</v>
      </c>
      <c r="C569" s="59" t="n">
        <v>1500</v>
      </c>
    </row>
    <row r="570" customFormat="false" ht="12.75" hidden="true" customHeight="false" outlineLevel="2" collapsed="false">
      <c r="A570" s="11" t="n">
        <v>44973</v>
      </c>
      <c r="B570" s="24" t="s">
        <v>750</v>
      </c>
      <c r="C570" s="59" t="n">
        <v>1340</v>
      </c>
    </row>
    <row r="571" customFormat="false" ht="12.75" hidden="true" customHeight="false" outlineLevel="2" collapsed="false">
      <c r="A571" s="11" t="n">
        <v>45005</v>
      </c>
      <c r="B571" s="24" t="s">
        <v>750</v>
      </c>
      <c r="C571" s="59" t="n">
        <v>1340</v>
      </c>
    </row>
    <row r="572" customFormat="false" ht="12.75" hidden="false" customHeight="false" outlineLevel="1" collapsed="true">
      <c r="A572" s="11"/>
      <c r="B572" s="24" t="s">
        <v>751</v>
      </c>
      <c r="C572" s="59" t="n">
        <f aca="false">SUBTOTAL(9,C569:C571)</f>
        <v>4180</v>
      </c>
    </row>
    <row r="573" customFormat="false" ht="12.75" hidden="true" customHeight="false" outlineLevel="2" collapsed="false">
      <c r="A573" s="11" t="n">
        <v>44958</v>
      </c>
      <c r="B573" s="24" t="s">
        <v>752</v>
      </c>
      <c r="C573" s="59" t="n">
        <v>8514.8</v>
      </c>
    </row>
    <row r="574" customFormat="false" ht="12.75" hidden="false" customHeight="false" outlineLevel="1" collapsed="true">
      <c r="A574" s="11"/>
      <c r="B574" s="24" t="s">
        <v>753</v>
      </c>
      <c r="C574" s="59" t="n">
        <f aca="false">SUBTOTAL(9,C573:C573)</f>
        <v>8514.8</v>
      </c>
    </row>
    <row r="575" customFormat="false" ht="12.75" hidden="true" customHeight="false" outlineLevel="2" collapsed="false">
      <c r="A575" s="11" t="n">
        <v>44944</v>
      </c>
      <c r="B575" s="24" t="s">
        <v>754</v>
      </c>
      <c r="C575" s="59" t="n">
        <v>269</v>
      </c>
    </row>
    <row r="576" customFormat="false" ht="12.75" hidden="true" customHeight="false" outlineLevel="2" collapsed="false">
      <c r="A576" s="11" t="n">
        <v>44974</v>
      </c>
      <c r="B576" s="24" t="s">
        <v>754</v>
      </c>
      <c r="C576" s="59" t="n">
        <v>268.4</v>
      </c>
    </row>
    <row r="577" customFormat="false" ht="12.75" hidden="true" customHeight="false" outlineLevel="2" collapsed="false">
      <c r="A577" s="11" t="n">
        <v>44999</v>
      </c>
      <c r="B577" s="24" t="s">
        <v>754</v>
      </c>
      <c r="C577" s="59" t="n">
        <v>268.4</v>
      </c>
    </row>
    <row r="578" customFormat="false" ht="12.75" hidden="false" customHeight="false" outlineLevel="1" collapsed="true">
      <c r="A578" s="11"/>
      <c r="B578" s="24" t="s">
        <v>755</v>
      </c>
      <c r="C578" s="59" t="n">
        <f aca="false">SUBTOTAL(9,C575:C577)</f>
        <v>805.8</v>
      </c>
    </row>
    <row r="579" customFormat="false" ht="12.75" hidden="true" customHeight="false" outlineLevel="2" collapsed="false">
      <c r="A579" s="11" t="n">
        <v>44972</v>
      </c>
      <c r="B579" s="24" t="s">
        <v>756</v>
      </c>
      <c r="C579" s="59" t="n">
        <v>765</v>
      </c>
    </row>
    <row r="580" customFormat="false" ht="12.75" hidden="false" customHeight="false" outlineLevel="1" collapsed="true">
      <c r="A580" s="11"/>
      <c r="B580" s="24" t="s">
        <v>757</v>
      </c>
      <c r="C580" s="59" t="n">
        <f aca="false">SUBTOTAL(9,C579:C579)</f>
        <v>765</v>
      </c>
    </row>
    <row r="581" customFormat="false" ht="12.75" hidden="true" customHeight="false" outlineLevel="2" collapsed="false">
      <c r="A581" s="11" t="n">
        <v>44945</v>
      </c>
      <c r="B581" s="24" t="s">
        <v>758</v>
      </c>
      <c r="C581" s="59" t="n">
        <v>1600</v>
      </c>
    </row>
    <row r="582" customFormat="false" ht="12.75" hidden="true" customHeight="false" outlineLevel="2" collapsed="false">
      <c r="A582" s="11" t="n">
        <v>44973</v>
      </c>
      <c r="B582" s="24" t="s">
        <v>758</v>
      </c>
      <c r="C582" s="59" t="n">
        <v>2502.4</v>
      </c>
    </row>
    <row r="583" customFormat="false" ht="12.75" hidden="true" customHeight="false" outlineLevel="2" collapsed="false">
      <c r="A583" s="11" t="n">
        <v>44994</v>
      </c>
      <c r="B583" s="24" t="s">
        <v>758</v>
      </c>
      <c r="C583" s="59" t="n">
        <v>6416.52</v>
      </c>
    </row>
    <row r="584" customFormat="false" ht="12.75" hidden="false" customHeight="false" outlineLevel="1" collapsed="true">
      <c r="A584" s="11"/>
      <c r="B584" s="24" t="s">
        <v>759</v>
      </c>
      <c r="C584" s="59" t="n">
        <f aca="false">SUBTOTAL(9,C581:C583)</f>
        <v>10518.92</v>
      </c>
    </row>
    <row r="585" customFormat="false" ht="12.75" hidden="true" customHeight="false" outlineLevel="2" collapsed="false">
      <c r="A585" s="11" t="n">
        <v>44946</v>
      </c>
      <c r="B585" s="24" t="s">
        <v>760</v>
      </c>
      <c r="C585" s="59" t="n">
        <v>1340</v>
      </c>
    </row>
    <row r="586" customFormat="false" ht="12.75" hidden="true" customHeight="false" outlineLevel="2" collapsed="false">
      <c r="A586" s="11" t="n">
        <v>44977</v>
      </c>
      <c r="B586" s="24" t="s">
        <v>760</v>
      </c>
      <c r="C586" s="59" t="n">
        <v>1340</v>
      </c>
    </row>
    <row r="587" customFormat="false" ht="12.75" hidden="true" customHeight="false" outlineLevel="2" collapsed="false">
      <c r="A587" s="11" t="n">
        <v>45005</v>
      </c>
      <c r="B587" s="24" t="s">
        <v>760</v>
      </c>
      <c r="C587" s="59" t="n">
        <v>1340</v>
      </c>
    </row>
    <row r="588" customFormat="false" ht="12.75" hidden="false" customHeight="false" outlineLevel="1" collapsed="true">
      <c r="A588" s="11"/>
      <c r="B588" s="24" t="s">
        <v>761</v>
      </c>
      <c r="C588" s="59" t="n">
        <f aca="false">SUBTOTAL(9,C585:C587)</f>
        <v>4020</v>
      </c>
    </row>
    <row r="589" customFormat="false" ht="12.75" hidden="true" customHeight="false" outlineLevel="2" collapsed="false">
      <c r="A589" s="11" t="n">
        <v>44942</v>
      </c>
      <c r="B589" s="24" t="s">
        <v>762</v>
      </c>
      <c r="C589" s="59" t="n">
        <v>1340</v>
      </c>
    </row>
    <row r="590" customFormat="false" ht="12.75" hidden="true" customHeight="false" outlineLevel="2" collapsed="false">
      <c r="A590" s="11" t="n">
        <v>44970</v>
      </c>
      <c r="B590" s="24" t="s">
        <v>762</v>
      </c>
      <c r="C590" s="59" t="n">
        <v>1340</v>
      </c>
    </row>
    <row r="591" customFormat="false" ht="12.75" hidden="true" customHeight="false" outlineLevel="2" collapsed="false">
      <c r="A591" s="11" t="n">
        <v>45000</v>
      </c>
      <c r="B591" s="24" t="s">
        <v>762</v>
      </c>
      <c r="C591" s="59" t="n">
        <v>1340</v>
      </c>
    </row>
    <row r="592" customFormat="false" ht="12.75" hidden="false" customHeight="false" outlineLevel="1" collapsed="true">
      <c r="A592" s="11"/>
      <c r="B592" s="24" t="s">
        <v>763</v>
      </c>
      <c r="C592" s="59" t="n">
        <f aca="false">SUBTOTAL(9,C589:C591)</f>
        <v>4020</v>
      </c>
    </row>
    <row r="593" customFormat="false" ht="12.75" hidden="true" customHeight="false" outlineLevel="2" collapsed="false">
      <c r="A593" s="11" t="n">
        <v>44944</v>
      </c>
      <c r="B593" s="24" t="s">
        <v>764</v>
      </c>
      <c r="C593" s="59" t="n">
        <v>1273</v>
      </c>
    </row>
    <row r="594" customFormat="false" ht="12.75" hidden="true" customHeight="false" outlineLevel="2" collapsed="false">
      <c r="A594" s="11" t="n">
        <v>44966</v>
      </c>
      <c r="B594" s="24" t="s">
        <v>764</v>
      </c>
      <c r="C594" s="59" t="n">
        <v>1273</v>
      </c>
    </row>
    <row r="595" customFormat="false" ht="12.75" hidden="true" customHeight="false" outlineLevel="2" collapsed="false">
      <c r="A595" s="11" t="n">
        <v>45008</v>
      </c>
      <c r="B595" s="24" t="s">
        <v>764</v>
      </c>
      <c r="C595" s="59" t="n">
        <v>1273</v>
      </c>
    </row>
    <row r="596" customFormat="false" ht="12.75" hidden="false" customHeight="false" outlineLevel="1" collapsed="true">
      <c r="A596" s="11"/>
      <c r="B596" s="24" t="s">
        <v>765</v>
      </c>
      <c r="C596" s="59" t="n">
        <f aca="false">SUBTOTAL(9,C593:C595)</f>
        <v>3819</v>
      </c>
    </row>
    <row r="597" customFormat="false" ht="12.75" hidden="true" customHeight="false" outlineLevel="2" collapsed="false">
      <c r="A597" s="11" t="n">
        <v>44936</v>
      </c>
      <c r="B597" s="24" t="s">
        <v>766</v>
      </c>
      <c r="C597" s="59" t="n">
        <v>3207.48</v>
      </c>
    </row>
    <row r="598" customFormat="false" ht="12.75" hidden="true" customHeight="false" outlineLevel="2" collapsed="false">
      <c r="A598" s="11" t="n">
        <v>44971</v>
      </c>
      <c r="B598" s="24" t="s">
        <v>766</v>
      </c>
      <c r="C598" s="59" t="n">
        <v>3230</v>
      </c>
    </row>
    <row r="599" customFormat="false" ht="12.75" hidden="true" customHeight="false" outlineLevel="2" collapsed="false">
      <c r="A599" s="11" t="n">
        <v>44998</v>
      </c>
      <c r="B599" s="24" t="s">
        <v>766</v>
      </c>
      <c r="C599" s="59" t="n">
        <v>2658.8</v>
      </c>
    </row>
    <row r="600" customFormat="false" ht="12.75" hidden="false" customHeight="false" outlineLevel="1" collapsed="true">
      <c r="A600" s="11"/>
      <c r="B600" s="24" t="s">
        <v>767</v>
      </c>
      <c r="C600" s="59" t="n">
        <f aca="false">SUBTOTAL(9,C597:C599)</f>
        <v>9096.28</v>
      </c>
    </row>
    <row r="601" customFormat="false" ht="12.75" hidden="true" customHeight="false" outlineLevel="2" collapsed="false">
      <c r="A601" s="11" t="n">
        <v>44932</v>
      </c>
      <c r="B601" s="24" t="s">
        <v>768</v>
      </c>
      <c r="C601" s="59" t="n">
        <v>14938.28</v>
      </c>
    </row>
    <row r="602" customFormat="false" ht="12.75" hidden="false" customHeight="false" outlineLevel="1" collapsed="true">
      <c r="A602" s="11"/>
      <c r="B602" s="24" t="s">
        <v>769</v>
      </c>
      <c r="C602" s="59" t="n">
        <f aca="false">SUBTOTAL(9,C601:C601)</f>
        <v>14938.28</v>
      </c>
    </row>
    <row r="603" customFormat="false" ht="12.75" hidden="true" customHeight="false" outlineLevel="2" collapsed="false">
      <c r="A603" s="11" t="n">
        <v>44972</v>
      </c>
      <c r="B603" s="24" t="s">
        <v>770</v>
      </c>
      <c r="C603" s="59" t="n">
        <v>158.05</v>
      </c>
    </row>
    <row r="604" customFormat="false" ht="12.75" hidden="false" customHeight="false" outlineLevel="1" collapsed="true">
      <c r="A604" s="11"/>
      <c r="B604" s="24" t="s">
        <v>771</v>
      </c>
      <c r="C604" s="59" t="n">
        <f aca="false">SUBTOTAL(9,C603:C603)</f>
        <v>158.05</v>
      </c>
    </row>
    <row r="605" customFormat="false" ht="12.75" hidden="true" customHeight="false" outlineLevel="2" collapsed="false">
      <c r="A605" s="11" t="n">
        <v>44942</v>
      </c>
      <c r="B605" s="24" t="s">
        <v>772</v>
      </c>
      <c r="C605" s="59" t="n">
        <v>1340</v>
      </c>
    </row>
    <row r="606" customFormat="false" ht="12.75" hidden="true" customHeight="false" outlineLevel="2" collapsed="false">
      <c r="A606" s="11" t="n">
        <v>44972</v>
      </c>
      <c r="B606" s="24" t="s">
        <v>772</v>
      </c>
      <c r="C606" s="59" t="n">
        <v>1340</v>
      </c>
    </row>
    <row r="607" customFormat="false" ht="12.75" hidden="true" customHeight="false" outlineLevel="2" collapsed="false">
      <c r="A607" s="11" t="n">
        <v>45000</v>
      </c>
      <c r="B607" s="24" t="s">
        <v>772</v>
      </c>
      <c r="C607" s="59" t="n">
        <v>1340</v>
      </c>
    </row>
    <row r="608" customFormat="false" ht="12.75" hidden="false" customHeight="false" outlineLevel="1" collapsed="true">
      <c r="A608" s="11"/>
      <c r="B608" s="24" t="s">
        <v>773</v>
      </c>
      <c r="C608" s="59" t="n">
        <f aca="false">SUBTOTAL(9,C605:C607)</f>
        <v>4020</v>
      </c>
    </row>
    <row r="609" customFormat="false" ht="12.75" hidden="true" customHeight="false" outlineLevel="2" collapsed="false">
      <c r="A609" s="11" t="n">
        <v>44929</v>
      </c>
      <c r="B609" s="24" t="s">
        <v>774</v>
      </c>
      <c r="C609" s="59" t="n">
        <v>50</v>
      </c>
    </row>
    <row r="610" customFormat="false" ht="12.75" hidden="true" customHeight="false" outlineLevel="2" collapsed="false">
      <c r="A610" s="11" t="n">
        <v>44960</v>
      </c>
      <c r="B610" s="24" t="s">
        <v>774</v>
      </c>
      <c r="C610" s="59" t="n">
        <v>3185</v>
      </c>
    </row>
    <row r="611" customFormat="false" ht="12.75" hidden="false" customHeight="false" outlineLevel="1" collapsed="true">
      <c r="A611" s="11"/>
      <c r="B611" s="24" t="s">
        <v>775</v>
      </c>
      <c r="C611" s="59" t="n">
        <f aca="false">SUBTOTAL(9,C609:C610)</f>
        <v>3235</v>
      </c>
    </row>
    <row r="612" customFormat="false" ht="12.75" hidden="true" customHeight="false" outlineLevel="2" collapsed="false">
      <c r="A612" s="11" t="n">
        <v>44953</v>
      </c>
      <c r="B612" s="24" t="s">
        <v>776</v>
      </c>
      <c r="C612" s="59" t="n">
        <v>805.2</v>
      </c>
    </row>
    <row r="613" customFormat="false" ht="12.75" hidden="false" customHeight="false" outlineLevel="1" collapsed="true">
      <c r="A613" s="11"/>
      <c r="B613" s="24" t="s">
        <v>777</v>
      </c>
      <c r="C613" s="59" t="n">
        <f aca="false">SUBTOTAL(9,C612:C612)</f>
        <v>805.2</v>
      </c>
    </row>
    <row r="614" customFormat="false" ht="12.75" hidden="true" customHeight="false" outlineLevel="2" collapsed="false">
      <c r="A614" s="11" t="n">
        <v>45009</v>
      </c>
      <c r="B614" s="24" t="s">
        <v>778</v>
      </c>
      <c r="C614" s="59" t="n">
        <v>2814</v>
      </c>
    </row>
    <row r="615" customFormat="false" ht="12.75" hidden="false" customHeight="false" outlineLevel="1" collapsed="true">
      <c r="A615" s="11"/>
      <c r="B615" s="24" t="s">
        <v>779</v>
      </c>
      <c r="C615" s="59" t="n">
        <f aca="false">SUBTOTAL(9,C614:C614)</f>
        <v>2814</v>
      </c>
    </row>
    <row r="616" customFormat="false" ht="12.75" hidden="true" customHeight="false" outlineLevel="2" collapsed="false">
      <c r="A616" s="11" t="n">
        <v>44932</v>
      </c>
      <c r="B616" s="24" t="s">
        <v>780</v>
      </c>
      <c r="C616" s="59" t="n">
        <v>1340</v>
      </c>
    </row>
    <row r="617" customFormat="false" ht="12.75" hidden="true" customHeight="false" outlineLevel="2" collapsed="false">
      <c r="A617" s="11" t="n">
        <v>44963</v>
      </c>
      <c r="B617" s="24" t="s">
        <v>780</v>
      </c>
      <c r="C617" s="59" t="n">
        <v>1608</v>
      </c>
    </row>
    <row r="618" customFormat="false" ht="12.75" hidden="true" customHeight="false" outlineLevel="2" collapsed="false">
      <c r="A618" s="11" t="n">
        <v>44988</v>
      </c>
      <c r="B618" s="24" t="s">
        <v>780</v>
      </c>
      <c r="C618" s="59" t="n">
        <v>1340</v>
      </c>
    </row>
    <row r="619" customFormat="false" ht="12.75" hidden="false" customHeight="false" outlineLevel="1" collapsed="true">
      <c r="A619" s="11"/>
      <c r="B619" s="24" t="s">
        <v>781</v>
      </c>
      <c r="C619" s="59" t="n">
        <f aca="false">SUBTOTAL(9,C616:C618)</f>
        <v>4288</v>
      </c>
    </row>
    <row r="620" customFormat="false" ht="12.75" hidden="true" customHeight="false" outlineLevel="2" collapsed="false">
      <c r="A620" s="11" t="n">
        <v>44942</v>
      </c>
      <c r="B620" s="24" t="s">
        <v>782</v>
      </c>
      <c r="C620" s="59" t="n">
        <v>140</v>
      </c>
    </row>
    <row r="621" customFormat="false" ht="12.75" hidden="true" customHeight="false" outlineLevel="2" collapsed="false">
      <c r="A621" s="11" t="n">
        <v>44984</v>
      </c>
      <c r="B621" s="24" t="s">
        <v>782</v>
      </c>
      <c r="C621" s="59" t="n">
        <v>475</v>
      </c>
    </row>
    <row r="622" customFormat="false" ht="12.75" hidden="false" customHeight="false" outlineLevel="1" collapsed="true">
      <c r="A622" s="11"/>
      <c r="B622" s="24" t="s">
        <v>783</v>
      </c>
      <c r="C622" s="59" t="n">
        <f aca="false">SUBTOTAL(9,C620:C621)</f>
        <v>615</v>
      </c>
    </row>
    <row r="623" customFormat="false" ht="12.75" hidden="true" customHeight="false" outlineLevel="2" collapsed="false">
      <c r="A623" s="11" t="n">
        <v>44991</v>
      </c>
      <c r="B623" s="24" t="s">
        <v>784</v>
      </c>
      <c r="C623" s="59" t="n">
        <v>120</v>
      </c>
    </row>
    <row r="624" customFormat="false" ht="12.75" hidden="false" customHeight="false" outlineLevel="1" collapsed="true">
      <c r="A624" s="11"/>
      <c r="B624" s="24" t="s">
        <v>785</v>
      </c>
      <c r="C624" s="59" t="n">
        <f aca="false">SUBTOTAL(9,C623:C623)</f>
        <v>120</v>
      </c>
    </row>
    <row r="625" customFormat="false" ht="12.75" hidden="true" customHeight="false" outlineLevel="2" collapsed="false">
      <c r="A625" s="11" t="n">
        <v>44935</v>
      </c>
      <c r="B625" s="24" t="s">
        <v>786</v>
      </c>
      <c r="C625" s="59" t="n">
        <v>8444</v>
      </c>
    </row>
    <row r="626" customFormat="false" ht="12.75" hidden="true" customHeight="false" outlineLevel="2" collapsed="false">
      <c r="A626" s="11" t="n">
        <v>44973</v>
      </c>
      <c r="B626" s="24" t="s">
        <v>786</v>
      </c>
      <c r="C626" s="59" t="n">
        <v>3244</v>
      </c>
    </row>
    <row r="627" customFormat="false" ht="12.75" hidden="true" customHeight="false" outlineLevel="2" collapsed="false">
      <c r="A627" s="11" t="n">
        <v>44999</v>
      </c>
      <c r="B627" s="24" t="s">
        <v>786</v>
      </c>
      <c r="C627" s="59" t="n">
        <v>2793</v>
      </c>
    </row>
    <row r="628" customFormat="false" ht="12.75" hidden="false" customHeight="false" outlineLevel="1" collapsed="true">
      <c r="A628" s="11"/>
      <c r="B628" s="24" t="s">
        <v>787</v>
      </c>
      <c r="C628" s="59" t="n">
        <f aca="false">SUBTOTAL(9,C625:C627)</f>
        <v>14481</v>
      </c>
    </row>
    <row r="629" customFormat="false" ht="12.75" hidden="true" customHeight="false" outlineLevel="2" collapsed="false">
      <c r="A629" s="11" t="n">
        <v>44942</v>
      </c>
      <c r="B629" s="24" t="s">
        <v>788</v>
      </c>
      <c r="C629" s="59" t="n">
        <v>270</v>
      </c>
    </row>
    <row r="630" customFormat="false" ht="12.75" hidden="true" customHeight="false" outlineLevel="2" collapsed="false">
      <c r="A630" s="11" t="n">
        <v>44970</v>
      </c>
      <c r="B630" s="24" t="s">
        <v>788</v>
      </c>
      <c r="C630" s="59" t="n">
        <v>270</v>
      </c>
    </row>
    <row r="631" customFormat="false" ht="12.75" hidden="true" customHeight="false" outlineLevel="2" collapsed="false">
      <c r="A631" s="11" t="n">
        <v>45005</v>
      </c>
      <c r="B631" s="24" t="s">
        <v>788</v>
      </c>
      <c r="C631" s="59" t="n">
        <v>270</v>
      </c>
    </row>
    <row r="632" customFormat="false" ht="12.75" hidden="false" customHeight="false" outlineLevel="1" collapsed="true">
      <c r="A632" s="11"/>
      <c r="B632" s="24" t="s">
        <v>789</v>
      </c>
      <c r="C632" s="59" t="n">
        <f aca="false">SUBTOTAL(9,C629:C631)</f>
        <v>810</v>
      </c>
    </row>
    <row r="633" customFormat="false" ht="12.75" hidden="true" customHeight="false" outlineLevel="2" collapsed="false">
      <c r="A633" s="11" t="n">
        <v>44987</v>
      </c>
      <c r="B633" s="24" t="s">
        <v>790</v>
      </c>
      <c r="C633" s="59" t="n">
        <v>359.86</v>
      </c>
    </row>
    <row r="634" customFormat="false" ht="12.75" hidden="true" customHeight="false" outlineLevel="2" collapsed="false">
      <c r="A634" s="11" t="n">
        <v>45016</v>
      </c>
      <c r="B634" s="24" t="s">
        <v>790</v>
      </c>
      <c r="C634" s="59" t="n">
        <v>471.35</v>
      </c>
    </row>
    <row r="635" customFormat="false" ht="12.75" hidden="false" customHeight="false" outlineLevel="1" collapsed="true">
      <c r="A635" s="11"/>
      <c r="B635" s="24" t="s">
        <v>791</v>
      </c>
      <c r="C635" s="59" t="n">
        <f aca="false">SUBTOTAL(9,C633:C634)</f>
        <v>831.21</v>
      </c>
    </row>
    <row r="636" customFormat="false" ht="12.75" hidden="true" customHeight="false" outlineLevel="2" collapsed="false">
      <c r="A636" s="11" t="n">
        <v>44935</v>
      </c>
      <c r="B636" s="24" t="s">
        <v>792</v>
      </c>
      <c r="C636" s="59" t="n">
        <v>700</v>
      </c>
    </row>
    <row r="637" customFormat="false" ht="12.75" hidden="false" customHeight="false" outlineLevel="1" collapsed="true">
      <c r="A637" s="11"/>
      <c r="B637" s="24" t="s">
        <v>793</v>
      </c>
      <c r="C637" s="59" t="n">
        <f aca="false">SUBTOTAL(9,C636:C636)</f>
        <v>700</v>
      </c>
    </row>
    <row r="638" customFormat="false" ht="12.75" hidden="true" customHeight="false" outlineLevel="2" collapsed="false">
      <c r="A638" s="11" t="n">
        <v>44942</v>
      </c>
      <c r="B638" s="24" t="s">
        <v>794</v>
      </c>
      <c r="C638" s="59" t="n">
        <v>1340</v>
      </c>
    </row>
    <row r="639" customFormat="false" ht="12.75" hidden="true" customHeight="false" outlineLevel="2" collapsed="false">
      <c r="A639" s="11" t="n">
        <v>44966</v>
      </c>
      <c r="B639" s="24" t="s">
        <v>794</v>
      </c>
      <c r="C639" s="59" t="n">
        <v>1340</v>
      </c>
    </row>
    <row r="640" customFormat="false" ht="12.75" hidden="true" customHeight="false" outlineLevel="2" collapsed="false">
      <c r="A640" s="11" t="n">
        <v>45002</v>
      </c>
      <c r="B640" s="24" t="s">
        <v>794</v>
      </c>
      <c r="C640" s="59" t="n">
        <v>1340</v>
      </c>
    </row>
    <row r="641" customFormat="false" ht="12.75" hidden="false" customHeight="false" outlineLevel="1" collapsed="true">
      <c r="A641" s="11"/>
      <c r="B641" s="24" t="s">
        <v>795</v>
      </c>
      <c r="C641" s="59" t="n">
        <f aca="false">SUBTOTAL(9,C638:C640)</f>
        <v>4020</v>
      </c>
    </row>
    <row r="642" customFormat="false" ht="12.75" hidden="true" customHeight="false" outlineLevel="2" collapsed="false">
      <c r="A642" s="11" t="n">
        <v>44943</v>
      </c>
      <c r="B642" s="24" t="s">
        <v>796</v>
      </c>
      <c r="C642" s="59" t="n">
        <v>12345</v>
      </c>
    </row>
    <row r="643" customFormat="false" ht="12.75" hidden="false" customHeight="false" outlineLevel="1" collapsed="true">
      <c r="A643" s="11"/>
      <c r="B643" s="24" t="s">
        <v>797</v>
      </c>
      <c r="C643" s="59" t="n">
        <f aca="false">SUBTOTAL(9,C642:C642)</f>
        <v>12345</v>
      </c>
    </row>
    <row r="644" customFormat="false" ht="12.75" hidden="true" customHeight="false" outlineLevel="2" collapsed="false">
      <c r="A644" s="11" t="n">
        <v>44942</v>
      </c>
      <c r="B644" s="24" t="s">
        <v>798</v>
      </c>
      <c r="C644" s="59" t="n">
        <v>1300</v>
      </c>
    </row>
    <row r="645" customFormat="false" ht="12.75" hidden="true" customHeight="false" outlineLevel="2" collapsed="false">
      <c r="A645" s="11" t="n">
        <v>44972</v>
      </c>
      <c r="B645" s="24" t="s">
        <v>798</v>
      </c>
      <c r="C645" s="59" t="n">
        <v>1300</v>
      </c>
    </row>
    <row r="646" customFormat="false" ht="12.75" hidden="true" customHeight="false" outlineLevel="2" collapsed="false">
      <c r="A646" s="11" t="n">
        <v>45001</v>
      </c>
      <c r="B646" s="24" t="s">
        <v>798</v>
      </c>
      <c r="C646" s="59" t="n">
        <v>1300</v>
      </c>
    </row>
    <row r="647" customFormat="false" ht="12.75" hidden="false" customHeight="false" outlineLevel="1" collapsed="true">
      <c r="A647" s="11"/>
      <c r="B647" s="24" t="s">
        <v>799</v>
      </c>
      <c r="C647" s="59" t="n">
        <f aca="false">SUBTOTAL(9,C644:C646)</f>
        <v>3900</v>
      </c>
    </row>
    <row r="648" customFormat="false" ht="12.75" hidden="true" customHeight="false" outlineLevel="2" collapsed="false">
      <c r="A648" s="11" t="n">
        <v>44942</v>
      </c>
      <c r="B648" s="24" t="s">
        <v>800</v>
      </c>
      <c r="C648" s="59" t="n">
        <v>590.6</v>
      </c>
    </row>
    <row r="649" customFormat="false" ht="12.75" hidden="true" customHeight="false" outlineLevel="2" collapsed="false">
      <c r="A649" s="11" t="n">
        <v>44972</v>
      </c>
      <c r="B649" s="24" t="s">
        <v>800</v>
      </c>
      <c r="C649" s="59" t="n">
        <v>141.2</v>
      </c>
    </row>
    <row r="650" customFormat="false" ht="12.75" hidden="true" customHeight="false" outlineLevel="2" collapsed="false">
      <c r="A650" s="11" t="n">
        <v>45002</v>
      </c>
      <c r="B650" s="24" t="s">
        <v>800</v>
      </c>
      <c r="C650" s="59" t="n">
        <v>131</v>
      </c>
    </row>
    <row r="651" customFormat="false" ht="12.75" hidden="false" customHeight="false" outlineLevel="1" collapsed="true">
      <c r="A651" s="11"/>
      <c r="B651" s="24" t="s">
        <v>801</v>
      </c>
      <c r="C651" s="59" t="n">
        <f aca="false">SUBTOTAL(9,C648:C650)</f>
        <v>862.8</v>
      </c>
    </row>
    <row r="652" customFormat="false" ht="12.75" hidden="true" customHeight="false" outlineLevel="2" collapsed="false">
      <c r="A652" s="11" t="n">
        <v>44944</v>
      </c>
      <c r="B652" s="24" t="s">
        <v>802</v>
      </c>
      <c r="C652" s="59" t="n">
        <v>1273</v>
      </c>
    </row>
    <row r="653" customFormat="false" ht="12.75" hidden="true" customHeight="false" outlineLevel="2" collapsed="false">
      <c r="A653" s="11" t="n">
        <v>44974</v>
      </c>
      <c r="B653" s="24" t="s">
        <v>802</v>
      </c>
      <c r="C653" s="59" t="n">
        <v>1273</v>
      </c>
    </row>
    <row r="654" customFormat="false" ht="12.75" hidden="true" customHeight="false" outlineLevel="2" collapsed="false">
      <c r="A654" s="11" t="n">
        <v>45001</v>
      </c>
      <c r="B654" s="24" t="s">
        <v>802</v>
      </c>
      <c r="C654" s="59" t="n">
        <v>1273</v>
      </c>
    </row>
    <row r="655" customFormat="false" ht="12.75" hidden="false" customHeight="false" outlineLevel="1" collapsed="true">
      <c r="A655" s="11"/>
      <c r="B655" s="24" t="s">
        <v>803</v>
      </c>
      <c r="C655" s="59" t="n">
        <f aca="false">SUBTOTAL(9,C652:C654)</f>
        <v>3819</v>
      </c>
    </row>
    <row r="656" customFormat="false" ht="12.75" hidden="true" customHeight="false" outlineLevel="2" collapsed="false">
      <c r="A656" s="11" t="n">
        <v>44937</v>
      </c>
      <c r="B656" s="24" t="s">
        <v>804</v>
      </c>
      <c r="C656" s="59" t="n">
        <v>22641.39</v>
      </c>
    </row>
    <row r="657" customFormat="false" ht="12.75" hidden="false" customHeight="false" outlineLevel="1" collapsed="true">
      <c r="A657" s="11"/>
      <c r="B657" s="24" t="s">
        <v>805</v>
      </c>
      <c r="C657" s="59" t="n">
        <f aca="false">SUBTOTAL(9,C656:C656)</f>
        <v>22641.39</v>
      </c>
    </row>
    <row r="658" customFormat="false" ht="12.75" hidden="true" customHeight="false" outlineLevel="2" collapsed="false">
      <c r="A658" s="11" t="n">
        <v>44949</v>
      </c>
      <c r="B658" s="24" t="s">
        <v>806</v>
      </c>
      <c r="C658" s="59" t="n">
        <v>130</v>
      </c>
    </row>
    <row r="659" customFormat="false" ht="12.75" hidden="true" customHeight="false" outlineLevel="2" collapsed="false">
      <c r="A659" s="11" t="n">
        <v>44979</v>
      </c>
      <c r="B659" s="24" t="s">
        <v>806</v>
      </c>
      <c r="C659" s="59" t="n">
        <v>282.76</v>
      </c>
    </row>
    <row r="660" customFormat="false" ht="12.75" hidden="true" customHeight="false" outlineLevel="2" collapsed="false">
      <c r="A660" s="11" t="n">
        <v>45006</v>
      </c>
      <c r="B660" s="24" t="s">
        <v>806</v>
      </c>
      <c r="C660" s="59" t="n">
        <v>130</v>
      </c>
    </row>
    <row r="661" customFormat="false" ht="12.75" hidden="false" customHeight="false" outlineLevel="1" collapsed="true">
      <c r="A661" s="11"/>
      <c r="B661" s="24" t="s">
        <v>807</v>
      </c>
      <c r="C661" s="59" t="n">
        <f aca="false">SUBTOTAL(9,C658:C660)</f>
        <v>542.76</v>
      </c>
    </row>
    <row r="662" customFormat="false" ht="12.75" hidden="true" customHeight="false" outlineLevel="2" collapsed="false">
      <c r="A662" s="11" t="n">
        <v>44936</v>
      </c>
      <c r="B662" s="24" t="s">
        <v>808</v>
      </c>
      <c r="C662" s="59" t="n">
        <v>1273</v>
      </c>
    </row>
    <row r="663" customFormat="false" ht="12.75" hidden="true" customHeight="false" outlineLevel="2" collapsed="false">
      <c r="A663" s="11" t="n">
        <v>44973</v>
      </c>
      <c r="B663" s="24" t="s">
        <v>808</v>
      </c>
      <c r="C663" s="59" t="n">
        <v>1273</v>
      </c>
    </row>
    <row r="664" customFormat="false" ht="12.75" hidden="true" customHeight="false" outlineLevel="2" collapsed="false">
      <c r="A664" s="11" t="n">
        <v>44998</v>
      </c>
      <c r="B664" s="24" t="s">
        <v>808</v>
      </c>
      <c r="C664" s="59" t="n">
        <v>1273</v>
      </c>
    </row>
    <row r="665" customFormat="false" ht="12.75" hidden="false" customHeight="false" outlineLevel="1" collapsed="true">
      <c r="A665" s="11"/>
      <c r="B665" s="24" t="s">
        <v>809</v>
      </c>
      <c r="C665" s="59" t="n">
        <f aca="false">SUBTOTAL(9,C662:C664)</f>
        <v>3819</v>
      </c>
    </row>
    <row r="666" customFormat="false" ht="12.75" hidden="true" customHeight="false" outlineLevel="2" collapsed="false">
      <c r="A666" s="11" t="n">
        <v>44986</v>
      </c>
      <c r="B666" s="24" t="s">
        <v>810</v>
      </c>
      <c r="C666" s="59" t="n">
        <v>300</v>
      </c>
    </row>
    <row r="667" customFormat="false" ht="12.75" hidden="true" customHeight="false" outlineLevel="2" collapsed="false">
      <c r="A667" s="11" t="n">
        <v>45015</v>
      </c>
      <c r="B667" s="24" t="s">
        <v>810</v>
      </c>
      <c r="C667" s="59" t="n">
        <v>300</v>
      </c>
    </row>
    <row r="668" customFormat="false" ht="12.75" hidden="false" customHeight="false" outlineLevel="1" collapsed="true">
      <c r="A668" s="11"/>
      <c r="B668" s="24" t="s">
        <v>811</v>
      </c>
      <c r="C668" s="59" t="n">
        <f aca="false">SUBTOTAL(9,C666:C667)</f>
        <v>600</v>
      </c>
    </row>
    <row r="669" customFormat="false" ht="12.75" hidden="true" customHeight="false" outlineLevel="2" collapsed="false">
      <c r="A669" s="11" t="n">
        <v>44928</v>
      </c>
      <c r="B669" s="24" t="s">
        <v>812</v>
      </c>
      <c r="C669" s="59" t="n">
        <v>1300</v>
      </c>
    </row>
    <row r="670" customFormat="false" ht="12.75" hidden="true" customHeight="false" outlineLevel="2" collapsed="false">
      <c r="A670" s="11" t="n">
        <v>44958</v>
      </c>
      <c r="B670" s="24" t="s">
        <v>812</v>
      </c>
      <c r="C670" s="59" t="n">
        <v>1300</v>
      </c>
    </row>
    <row r="671" customFormat="false" ht="12.75" hidden="true" customHeight="false" outlineLevel="2" collapsed="false">
      <c r="A671" s="11" t="n">
        <v>44985</v>
      </c>
      <c r="B671" s="24" t="s">
        <v>812</v>
      </c>
      <c r="C671" s="59" t="n">
        <v>1300</v>
      </c>
    </row>
    <row r="672" customFormat="false" ht="12.75" hidden="false" customHeight="false" outlineLevel="1" collapsed="true">
      <c r="A672" s="11"/>
      <c r="B672" s="24" t="s">
        <v>813</v>
      </c>
      <c r="C672" s="59" t="n">
        <f aca="false">SUBTOTAL(9,C669:C671)</f>
        <v>3900</v>
      </c>
    </row>
    <row r="673" customFormat="false" ht="12.75" hidden="true" customHeight="false" outlineLevel="2" collapsed="false">
      <c r="A673" s="11" t="n">
        <v>44928</v>
      </c>
      <c r="B673" s="24" t="s">
        <v>814</v>
      </c>
      <c r="C673" s="59" t="n">
        <v>1300</v>
      </c>
    </row>
    <row r="674" customFormat="false" ht="12.75" hidden="true" customHeight="false" outlineLevel="2" collapsed="false">
      <c r="A674" s="11" t="n">
        <v>44958</v>
      </c>
      <c r="B674" s="24" t="s">
        <v>814</v>
      </c>
      <c r="C674" s="59" t="n">
        <v>1300</v>
      </c>
    </row>
    <row r="675" customFormat="false" ht="12.75" hidden="true" customHeight="false" outlineLevel="2" collapsed="false">
      <c r="A675" s="11" t="n">
        <v>44985</v>
      </c>
      <c r="B675" s="24" t="s">
        <v>814</v>
      </c>
      <c r="C675" s="59" t="n">
        <v>1300</v>
      </c>
    </row>
    <row r="676" customFormat="false" ht="12.75" hidden="false" customHeight="false" outlineLevel="1" collapsed="true">
      <c r="A676" s="11"/>
      <c r="B676" s="24" t="s">
        <v>815</v>
      </c>
      <c r="C676" s="59" t="n">
        <f aca="false">SUBTOTAL(9,C673:C675)</f>
        <v>3900</v>
      </c>
    </row>
    <row r="677" customFormat="false" ht="12.75" hidden="true" customHeight="false" outlineLevel="2" collapsed="false">
      <c r="A677" s="11" t="n">
        <v>44928</v>
      </c>
      <c r="B677" s="24" t="s">
        <v>816</v>
      </c>
      <c r="C677" s="59" t="n">
        <v>1300</v>
      </c>
    </row>
    <row r="678" customFormat="false" ht="12.75" hidden="true" customHeight="false" outlineLevel="2" collapsed="false">
      <c r="A678" s="11" t="n">
        <v>44958</v>
      </c>
      <c r="B678" s="24" t="s">
        <v>816</v>
      </c>
      <c r="C678" s="59" t="n">
        <v>1300</v>
      </c>
    </row>
    <row r="679" customFormat="false" ht="12.75" hidden="true" customHeight="false" outlineLevel="2" collapsed="false">
      <c r="A679" s="11" t="n">
        <v>44985</v>
      </c>
      <c r="B679" s="24" t="s">
        <v>816</v>
      </c>
      <c r="C679" s="59" t="n">
        <v>1300</v>
      </c>
    </row>
    <row r="680" customFormat="false" ht="12.75" hidden="false" customHeight="false" outlineLevel="1" collapsed="true">
      <c r="A680" s="11"/>
      <c r="B680" s="24" t="s">
        <v>817</v>
      </c>
      <c r="C680" s="59" t="n">
        <f aca="false">SUBTOTAL(9,C677:C679)</f>
        <v>3900</v>
      </c>
    </row>
    <row r="681" customFormat="false" ht="12.75" hidden="true" customHeight="false" outlineLevel="2" collapsed="false">
      <c r="A681" s="11" t="n">
        <v>44966</v>
      </c>
      <c r="B681" s="24" t="s">
        <v>818</v>
      </c>
      <c r="C681" s="59" t="n">
        <v>316.39</v>
      </c>
    </row>
    <row r="682" customFormat="false" ht="12.75" hidden="false" customHeight="false" outlineLevel="1" collapsed="true">
      <c r="A682" s="11"/>
      <c r="B682" s="24" t="s">
        <v>819</v>
      </c>
      <c r="C682" s="59" t="n">
        <f aca="false">SUBTOTAL(9,C681:C681)</f>
        <v>316.39</v>
      </c>
    </row>
    <row r="683" customFormat="false" ht="12.75" hidden="true" customHeight="false" outlineLevel="2" collapsed="false">
      <c r="A683" s="11" t="n">
        <v>44963</v>
      </c>
      <c r="B683" s="24" t="s">
        <v>820</v>
      </c>
      <c r="C683" s="59" t="n">
        <v>3940</v>
      </c>
    </row>
    <row r="684" customFormat="false" ht="12.75" hidden="true" customHeight="false" outlineLevel="2" collapsed="false">
      <c r="A684" s="11" t="n">
        <v>44971</v>
      </c>
      <c r="B684" s="24" t="s">
        <v>820</v>
      </c>
      <c r="C684" s="59" t="n">
        <v>1340</v>
      </c>
    </row>
    <row r="685" customFormat="false" ht="12.75" hidden="false" customHeight="false" outlineLevel="1" collapsed="true">
      <c r="A685" s="11"/>
      <c r="B685" s="24" t="s">
        <v>821</v>
      </c>
      <c r="C685" s="59" t="n">
        <f aca="false">SUBTOTAL(9,C683:C684)</f>
        <v>5280</v>
      </c>
    </row>
    <row r="686" customFormat="false" ht="12.75" hidden="true" customHeight="false" outlineLevel="2" collapsed="false">
      <c r="A686" s="11" t="n">
        <v>44952</v>
      </c>
      <c r="B686" s="24" t="s">
        <v>822</v>
      </c>
      <c r="C686" s="59" t="n">
        <v>1275</v>
      </c>
    </row>
    <row r="687" customFormat="false" ht="12.75" hidden="true" customHeight="false" outlineLevel="2" collapsed="false">
      <c r="A687" s="11" t="n">
        <v>44984</v>
      </c>
      <c r="B687" s="24" t="s">
        <v>822</v>
      </c>
      <c r="C687" s="59" t="n">
        <v>1275</v>
      </c>
    </row>
    <row r="688" customFormat="false" ht="12.75" hidden="false" customHeight="false" outlineLevel="1" collapsed="true">
      <c r="A688" s="11"/>
      <c r="B688" s="24" t="s">
        <v>823</v>
      </c>
      <c r="C688" s="59" t="n">
        <f aca="false">SUBTOTAL(9,C686:C687)</f>
        <v>2550</v>
      </c>
    </row>
    <row r="689" customFormat="false" ht="12.75" hidden="true" customHeight="false" outlineLevel="2" collapsed="false">
      <c r="A689" s="11" t="n">
        <v>44945</v>
      </c>
      <c r="B689" s="24" t="s">
        <v>824</v>
      </c>
      <c r="C689" s="59" t="n">
        <v>50</v>
      </c>
    </row>
    <row r="690" customFormat="false" ht="12.75" hidden="true" customHeight="false" outlineLevel="2" collapsed="false">
      <c r="A690" s="11" t="n">
        <v>44945</v>
      </c>
      <c r="B690" s="24" t="s">
        <v>824</v>
      </c>
      <c r="C690" s="59" t="n">
        <v>1300</v>
      </c>
    </row>
    <row r="691" customFormat="false" ht="12.75" hidden="true" customHeight="false" outlineLevel="2" collapsed="false">
      <c r="A691" s="11" t="n">
        <v>44972</v>
      </c>
      <c r="B691" s="24" t="s">
        <v>824</v>
      </c>
      <c r="C691" s="59" t="n">
        <v>1340</v>
      </c>
    </row>
    <row r="692" customFormat="false" ht="12.75" hidden="true" customHeight="false" outlineLevel="2" collapsed="false">
      <c r="A692" s="11" t="n">
        <v>45002</v>
      </c>
      <c r="B692" s="24" t="s">
        <v>824</v>
      </c>
      <c r="C692" s="59" t="n">
        <v>1340</v>
      </c>
    </row>
    <row r="693" customFormat="false" ht="12.75" hidden="false" customHeight="false" outlineLevel="1" collapsed="true">
      <c r="A693" s="11"/>
      <c r="B693" s="24" t="s">
        <v>825</v>
      </c>
      <c r="C693" s="59" t="n">
        <f aca="false">SUBTOTAL(9,C689:C692)</f>
        <v>4030</v>
      </c>
    </row>
    <row r="694" customFormat="false" ht="12.75" hidden="true" customHeight="false" outlineLevel="2" collapsed="false">
      <c r="A694" s="11" t="n">
        <v>44970</v>
      </c>
      <c r="B694" s="24" t="s">
        <v>826</v>
      </c>
      <c r="C694" s="59" t="n">
        <v>1635.85</v>
      </c>
    </row>
    <row r="695" customFormat="false" ht="12.75" hidden="false" customHeight="false" outlineLevel="1" collapsed="true">
      <c r="A695" s="11"/>
      <c r="B695" s="24" t="s">
        <v>827</v>
      </c>
      <c r="C695" s="59" t="n">
        <f aca="false">SUBTOTAL(9,C694:C694)</f>
        <v>1635.85</v>
      </c>
    </row>
    <row r="696" customFormat="false" ht="12.75" hidden="true" customHeight="false" outlineLevel="2" collapsed="false">
      <c r="A696" s="11" t="n">
        <v>44950</v>
      </c>
      <c r="B696" s="24" t="s">
        <v>828</v>
      </c>
      <c r="C696" s="59" t="n">
        <v>62500</v>
      </c>
    </row>
    <row r="697" customFormat="false" ht="12.75" hidden="false" customHeight="false" outlineLevel="1" collapsed="true">
      <c r="A697" s="11"/>
      <c r="B697" s="24" t="s">
        <v>829</v>
      </c>
      <c r="C697" s="59" t="n">
        <f aca="false">SUBTOTAL(9,C696:C696)</f>
        <v>62500</v>
      </c>
    </row>
    <row r="698" customFormat="false" ht="12.75" hidden="true" customHeight="false" outlineLevel="2" collapsed="false">
      <c r="A698" s="11" t="n">
        <v>44936</v>
      </c>
      <c r="B698" s="24" t="s">
        <v>830</v>
      </c>
      <c r="C698" s="59" t="n">
        <v>1235</v>
      </c>
    </row>
    <row r="699" customFormat="false" ht="12.75" hidden="true" customHeight="false" outlineLevel="2" collapsed="false">
      <c r="A699" s="11" t="n">
        <v>44971</v>
      </c>
      <c r="B699" s="24" t="s">
        <v>830</v>
      </c>
      <c r="C699" s="59" t="n">
        <v>1310</v>
      </c>
    </row>
    <row r="700" customFormat="false" ht="12.75" hidden="true" customHeight="false" outlineLevel="2" collapsed="false">
      <c r="A700" s="11" t="n">
        <v>44998</v>
      </c>
      <c r="B700" s="24" t="s">
        <v>830</v>
      </c>
      <c r="C700" s="59" t="n">
        <v>1273</v>
      </c>
    </row>
    <row r="701" customFormat="false" ht="12.75" hidden="false" customHeight="false" outlineLevel="1" collapsed="true">
      <c r="A701" s="11"/>
      <c r="B701" s="24" t="s">
        <v>831</v>
      </c>
      <c r="C701" s="59" t="n">
        <f aca="false">SUBTOTAL(9,C698:C700)</f>
        <v>3818</v>
      </c>
    </row>
    <row r="702" customFormat="false" ht="12.75" hidden="true" customHeight="false" outlineLevel="2" collapsed="false">
      <c r="A702" s="11" t="n">
        <v>44945</v>
      </c>
      <c r="B702" s="24" t="s">
        <v>832</v>
      </c>
      <c r="C702" s="59" t="n">
        <v>1340</v>
      </c>
    </row>
    <row r="703" customFormat="false" ht="12.75" hidden="true" customHeight="false" outlineLevel="2" collapsed="false">
      <c r="A703" s="11" t="n">
        <v>44974</v>
      </c>
      <c r="B703" s="24" t="s">
        <v>832</v>
      </c>
      <c r="C703" s="59" t="n">
        <v>1340</v>
      </c>
    </row>
    <row r="704" customFormat="false" ht="12.75" hidden="true" customHeight="false" outlineLevel="2" collapsed="false">
      <c r="A704" s="11" t="n">
        <v>45002</v>
      </c>
      <c r="B704" s="24" t="s">
        <v>832</v>
      </c>
      <c r="C704" s="59" t="n">
        <v>1340</v>
      </c>
    </row>
    <row r="705" customFormat="false" ht="12.75" hidden="false" customHeight="false" outlineLevel="1" collapsed="true">
      <c r="A705" s="11"/>
      <c r="B705" s="24" t="s">
        <v>833</v>
      </c>
      <c r="C705" s="59" t="n">
        <f aca="false">SUBTOTAL(9,C702:C704)</f>
        <v>4020</v>
      </c>
    </row>
    <row r="706" customFormat="false" ht="12.75" hidden="true" customHeight="false" outlineLevel="2" collapsed="false">
      <c r="A706" s="11" t="n">
        <v>44942</v>
      </c>
      <c r="B706" s="24" t="s">
        <v>834</v>
      </c>
      <c r="C706" s="59" t="n">
        <v>268.4</v>
      </c>
    </row>
    <row r="707" customFormat="false" ht="12.75" hidden="true" customHeight="false" outlineLevel="2" collapsed="false">
      <c r="A707" s="11" t="n">
        <v>44972</v>
      </c>
      <c r="B707" s="24" t="s">
        <v>834</v>
      </c>
      <c r="C707" s="59" t="n">
        <v>268.4</v>
      </c>
    </row>
    <row r="708" customFormat="false" ht="12.75" hidden="true" customHeight="false" outlineLevel="2" collapsed="false">
      <c r="A708" s="11" t="n">
        <v>45001</v>
      </c>
      <c r="B708" s="24" t="s">
        <v>834</v>
      </c>
      <c r="C708" s="59" t="n">
        <v>268.4</v>
      </c>
    </row>
    <row r="709" customFormat="false" ht="12.75" hidden="false" customHeight="false" outlineLevel="1" collapsed="true">
      <c r="A709" s="11"/>
      <c r="B709" s="24" t="s">
        <v>835</v>
      </c>
      <c r="C709" s="59" t="n">
        <f aca="false">SUBTOTAL(9,C706:C708)</f>
        <v>805.2</v>
      </c>
    </row>
    <row r="710" customFormat="false" ht="12.75" hidden="true" customHeight="false" outlineLevel="2" collapsed="false">
      <c r="A710" s="11" t="n">
        <v>44942</v>
      </c>
      <c r="B710" s="24" t="s">
        <v>836</v>
      </c>
      <c r="C710" s="59" t="n">
        <v>5000</v>
      </c>
    </row>
    <row r="711" customFormat="false" ht="12.75" hidden="true" customHeight="false" outlineLevel="2" collapsed="false">
      <c r="A711" s="11" t="n">
        <v>44998</v>
      </c>
      <c r="B711" s="24" t="s">
        <v>836</v>
      </c>
      <c r="C711" s="59" t="n">
        <v>1235</v>
      </c>
    </row>
    <row r="712" customFormat="false" ht="12.75" hidden="false" customHeight="false" outlineLevel="1" collapsed="true">
      <c r="A712" s="11"/>
      <c r="B712" s="24" t="s">
        <v>837</v>
      </c>
      <c r="C712" s="59" t="n">
        <f aca="false">SUBTOTAL(9,C710:C711)</f>
        <v>6235</v>
      </c>
    </row>
    <row r="713" customFormat="false" ht="12.75" hidden="true" customHeight="false" outlineLevel="2" collapsed="false">
      <c r="A713" s="11" t="n">
        <v>44938</v>
      </c>
      <c r="B713" s="24" t="s">
        <v>838</v>
      </c>
      <c r="C713" s="59" t="n">
        <v>2331</v>
      </c>
    </row>
    <row r="714" customFormat="false" ht="12.75" hidden="false" customHeight="false" outlineLevel="1" collapsed="true">
      <c r="A714" s="11"/>
      <c r="B714" s="24" t="s">
        <v>839</v>
      </c>
      <c r="C714" s="59" t="n">
        <f aca="false">SUBTOTAL(9,C713:C713)</f>
        <v>2331</v>
      </c>
    </row>
    <row r="715" customFormat="false" ht="12.75" hidden="true" customHeight="false" outlineLevel="2" collapsed="false">
      <c r="A715" s="11" t="n">
        <v>44949</v>
      </c>
      <c r="B715" s="24" t="s">
        <v>840</v>
      </c>
      <c r="C715" s="59" t="n">
        <v>750</v>
      </c>
    </row>
    <row r="716" customFormat="false" ht="12.75" hidden="true" customHeight="false" outlineLevel="2" collapsed="false">
      <c r="A716" s="11" t="n">
        <v>44973</v>
      </c>
      <c r="B716" s="24" t="s">
        <v>840</v>
      </c>
      <c r="C716" s="59" t="n">
        <v>270</v>
      </c>
    </row>
    <row r="717" customFormat="false" ht="12.75" hidden="true" customHeight="false" outlineLevel="2" collapsed="false">
      <c r="A717" s="11" t="n">
        <v>45002</v>
      </c>
      <c r="B717" s="24" t="s">
        <v>840</v>
      </c>
      <c r="C717" s="59" t="n">
        <v>270</v>
      </c>
    </row>
    <row r="718" customFormat="false" ht="12.75" hidden="false" customHeight="false" outlineLevel="1" collapsed="true">
      <c r="A718" s="11"/>
      <c r="B718" s="24" t="s">
        <v>841</v>
      </c>
      <c r="C718" s="59" t="n">
        <f aca="false">SUBTOTAL(9,C715:C717)</f>
        <v>1290</v>
      </c>
    </row>
    <row r="719" customFormat="false" ht="12.75" hidden="true" customHeight="false" outlineLevel="2" collapsed="false">
      <c r="A719" s="11" t="n">
        <v>44973</v>
      </c>
      <c r="B719" s="24" t="s">
        <v>842</v>
      </c>
      <c r="C719" s="59" t="n">
        <v>2400</v>
      </c>
    </row>
    <row r="720" customFormat="false" ht="12.75" hidden="false" customHeight="false" outlineLevel="1" collapsed="true">
      <c r="A720" s="11"/>
      <c r="B720" s="24" t="s">
        <v>843</v>
      </c>
      <c r="C720" s="59" t="n">
        <f aca="false">SUBTOTAL(9,C719:C719)</f>
        <v>2400</v>
      </c>
    </row>
    <row r="721" customFormat="false" ht="12.75" hidden="true" customHeight="false" outlineLevel="2" collapsed="false">
      <c r="A721" s="11" t="n">
        <v>44942</v>
      </c>
      <c r="B721" s="24" t="s">
        <v>844</v>
      </c>
      <c r="C721" s="59" t="n">
        <v>269</v>
      </c>
    </row>
    <row r="722" customFormat="false" ht="12.75" hidden="true" customHeight="false" outlineLevel="2" collapsed="false">
      <c r="A722" s="11" t="n">
        <v>44973</v>
      </c>
      <c r="B722" s="24" t="s">
        <v>844</v>
      </c>
      <c r="C722" s="59" t="n">
        <v>269</v>
      </c>
    </row>
    <row r="723" customFormat="false" ht="12.75" hidden="false" customHeight="false" outlineLevel="1" collapsed="true">
      <c r="A723" s="11"/>
      <c r="B723" s="24" t="s">
        <v>845</v>
      </c>
      <c r="C723" s="59" t="n">
        <f aca="false">SUBTOTAL(9,C721:C722)</f>
        <v>538</v>
      </c>
    </row>
    <row r="724" customFormat="false" ht="12.75" hidden="true" customHeight="false" outlineLevel="2" collapsed="false">
      <c r="A724" s="11" t="n">
        <v>44946</v>
      </c>
      <c r="B724" s="24" t="s">
        <v>846</v>
      </c>
      <c r="C724" s="59" t="n">
        <v>1340</v>
      </c>
    </row>
    <row r="725" customFormat="false" ht="12.75" hidden="true" customHeight="false" outlineLevel="2" collapsed="false">
      <c r="A725" s="11" t="n">
        <v>44974</v>
      </c>
      <c r="B725" s="24" t="s">
        <v>846</v>
      </c>
      <c r="C725" s="59" t="n">
        <v>1273</v>
      </c>
    </row>
    <row r="726" customFormat="false" ht="12.75" hidden="true" customHeight="false" outlineLevel="2" collapsed="false">
      <c r="A726" s="11" t="n">
        <v>44992</v>
      </c>
      <c r="B726" s="24" t="s">
        <v>846</v>
      </c>
      <c r="C726" s="59" t="n">
        <v>1400</v>
      </c>
    </row>
    <row r="727" customFormat="false" ht="12.75" hidden="false" customHeight="false" outlineLevel="1" collapsed="true">
      <c r="A727" s="11"/>
      <c r="B727" s="24" t="s">
        <v>847</v>
      </c>
      <c r="C727" s="59" t="n">
        <f aca="false">SUBTOTAL(9,C724:C726)</f>
        <v>4013</v>
      </c>
    </row>
    <row r="728" customFormat="false" ht="12.75" hidden="true" customHeight="false" outlineLevel="2" collapsed="false">
      <c r="A728" s="11" t="n">
        <v>44935</v>
      </c>
      <c r="B728" s="24" t="s">
        <v>848</v>
      </c>
      <c r="C728" s="59" t="n">
        <v>867.78</v>
      </c>
    </row>
    <row r="729" customFormat="false" ht="12.75" hidden="false" customHeight="false" outlineLevel="1" collapsed="true">
      <c r="A729" s="11"/>
      <c r="B729" s="24" t="s">
        <v>849</v>
      </c>
      <c r="C729" s="59" t="n">
        <f aca="false">SUBTOTAL(9,C728:C728)</f>
        <v>867.78</v>
      </c>
    </row>
    <row r="730" customFormat="false" ht="12.75" hidden="true" customHeight="false" outlineLevel="2" collapsed="false">
      <c r="A730" s="11" t="n">
        <v>44957</v>
      </c>
      <c r="B730" s="24" t="s">
        <v>850</v>
      </c>
      <c r="C730" s="59" t="n">
        <v>1428.2</v>
      </c>
    </row>
    <row r="731" customFormat="false" ht="12.75" hidden="false" customHeight="false" outlineLevel="1" collapsed="true">
      <c r="A731" s="11"/>
      <c r="B731" s="24" t="s">
        <v>851</v>
      </c>
      <c r="C731" s="59" t="n">
        <f aca="false">SUBTOTAL(9,C730:C730)</f>
        <v>1428.2</v>
      </c>
    </row>
    <row r="732" customFormat="false" ht="12.75" hidden="true" customHeight="false" outlineLevel="2" collapsed="false">
      <c r="A732" s="11" t="n">
        <v>44930</v>
      </c>
      <c r="B732" s="24" t="s">
        <v>852</v>
      </c>
      <c r="C732" s="59" t="n">
        <v>1340</v>
      </c>
    </row>
    <row r="733" customFormat="false" ht="12.75" hidden="true" customHeight="false" outlineLevel="2" collapsed="false">
      <c r="A733" s="11" t="n">
        <v>44957</v>
      </c>
      <c r="B733" s="24" t="s">
        <v>852</v>
      </c>
      <c r="C733" s="59" t="n">
        <v>1340</v>
      </c>
    </row>
    <row r="734" customFormat="false" ht="12.75" hidden="true" customHeight="false" outlineLevel="2" collapsed="false">
      <c r="A734" s="11" t="n">
        <v>44988</v>
      </c>
      <c r="B734" s="24" t="s">
        <v>852</v>
      </c>
      <c r="C734" s="59" t="n">
        <v>1340</v>
      </c>
    </row>
    <row r="735" customFormat="false" ht="12.75" hidden="false" customHeight="false" outlineLevel="1" collapsed="true">
      <c r="A735" s="11"/>
      <c r="B735" s="24" t="s">
        <v>853</v>
      </c>
      <c r="C735" s="59" t="n">
        <f aca="false">SUBTOTAL(9,C732:C734)</f>
        <v>4020</v>
      </c>
    </row>
    <row r="736" customFormat="false" ht="12.75" hidden="true" customHeight="false" outlineLevel="2" collapsed="false">
      <c r="A736" s="11" t="n">
        <v>44930</v>
      </c>
      <c r="B736" s="24" t="s">
        <v>854</v>
      </c>
      <c r="C736" s="59" t="n">
        <v>1273</v>
      </c>
    </row>
    <row r="737" customFormat="false" ht="12.75" hidden="true" customHeight="false" outlineLevel="2" collapsed="false">
      <c r="A737" s="11" t="n">
        <v>44960</v>
      </c>
      <c r="B737" s="24" t="s">
        <v>854</v>
      </c>
      <c r="C737" s="59" t="n">
        <v>1273</v>
      </c>
    </row>
    <row r="738" customFormat="false" ht="12.75" hidden="true" customHeight="false" outlineLevel="2" collapsed="false">
      <c r="A738" s="11" t="n">
        <v>44988</v>
      </c>
      <c r="B738" s="24" t="s">
        <v>854</v>
      </c>
      <c r="C738" s="59" t="n">
        <v>1273</v>
      </c>
    </row>
    <row r="739" customFormat="false" ht="12.75" hidden="false" customHeight="false" outlineLevel="1" collapsed="true">
      <c r="A739" s="11"/>
      <c r="B739" s="24" t="s">
        <v>855</v>
      </c>
      <c r="C739" s="59" t="n">
        <f aca="false">SUBTOTAL(9,C736:C738)</f>
        <v>3819</v>
      </c>
    </row>
    <row r="740" customFormat="false" ht="12.75" hidden="true" customHeight="false" outlineLevel="2" collapsed="false">
      <c r="A740" s="11" t="n">
        <v>44956</v>
      </c>
      <c r="B740" s="24" t="s">
        <v>856</v>
      </c>
      <c r="C740" s="59" t="n">
        <v>10180</v>
      </c>
    </row>
    <row r="741" customFormat="false" ht="12.75" hidden="true" customHeight="false" outlineLevel="2" collapsed="false">
      <c r="A741" s="11" t="n">
        <v>44979</v>
      </c>
      <c r="B741" s="24" t="s">
        <v>856</v>
      </c>
      <c r="C741" s="59" t="n">
        <v>4180</v>
      </c>
    </row>
    <row r="742" customFormat="false" ht="12.75" hidden="true" customHeight="false" outlineLevel="2" collapsed="false">
      <c r="A742" s="11" t="n">
        <v>45015</v>
      </c>
      <c r="B742" s="24" t="s">
        <v>856</v>
      </c>
      <c r="C742" s="59" t="n">
        <v>6600</v>
      </c>
    </row>
    <row r="743" customFormat="false" ht="12.75" hidden="false" customHeight="false" outlineLevel="1" collapsed="true">
      <c r="A743" s="11"/>
      <c r="B743" s="24" t="s">
        <v>857</v>
      </c>
      <c r="C743" s="59" t="n">
        <f aca="false">SUBTOTAL(9,C740:C742)</f>
        <v>20960</v>
      </c>
    </row>
    <row r="744" customFormat="false" ht="12.75" hidden="true" customHeight="false" outlineLevel="2" collapsed="false">
      <c r="A744" s="11" t="n">
        <v>44942</v>
      </c>
      <c r="B744" s="24" t="s">
        <v>858</v>
      </c>
      <c r="C744" s="59" t="n">
        <v>1273</v>
      </c>
    </row>
    <row r="745" customFormat="false" ht="12.75" hidden="true" customHeight="false" outlineLevel="2" collapsed="false">
      <c r="A745" s="11" t="n">
        <v>44977</v>
      </c>
      <c r="B745" s="24" t="s">
        <v>858</v>
      </c>
      <c r="C745" s="59" t="n">
        <v>1273</v>
      </c>
    </row>
    <row r="746" customFormat="false" ht="12.75" hidden="true" customHeight="false" outlineLevel="2" collapsed="false">
      <c r="A746" s="11" t="n">
        <v>44995</v>
      </c>
      <c r="B746" s="24" t="s">
        <v>858</v>
      </c>
      <c r="C746" s="59" t="n">
        <v>1273</v>
      </c>
    </row>
    <row r="747" customFormat="false" ht="12.75" hidden="false" customHeight="false" outlineLevel="1" collapsed="true">
      <c r="A747" s="11"/>
      <c r="B747" s="24" t="s">
        <v>859</v>
      </c>
      <c r="C747" s="59" t="n">
        <f aca="false">SUBTOTAL(9,C744:C746)</f>
        <v>3819</v>
      </c>
    </row>
    <row r="748" customFormat="false" ht="12.75" hidden="true" customHeight="false" outlineLevel="2" collapsed="false">
      <c r="A748" s="11" t="n">
        <v>44929</v>
      </c>
      <c r="B748" s="24" t="s">
        <v>860</v>
      </c>
      <c r="C748" s="59" t="n">
        <v>1465</v>
      </c>
    </row>
    <row r="749" customFormat="false" ht="12.75" hidden="true" customHeight="false" outlineLevel="2" collapsed="false">
      <c r="A749" s="11" t="n">
        <v>44963</v>
      </c>
      <c r="B749" s="24" t="s">
        <v>860</v>
      </c>
      <c r="C749" s="59" t="n">
        <v>1444.23</v>
      </c>
    </row>
    <row r="750" customFormat="false" ht="12.75" hidden="true" customHeight="false" outlineLevel="2" collapsed="false">
      <c r="A750" s="11" t="n">
        <v>44991</v>
      </c>
      <c r="B750" s="24" t="s">
        <v>860</v>
      </c>
      <c r="C750" s="59" t="n">
        <v>1224.02</v>
      </c>
    </row>
    <row r="751" customFormat="false" ht="12.75" hidden="false" customHeight="false" outlineLevel="1" collapsed="true">
      <c r="A751" s="11"/>
      <c r="B751" s="24" t="s">
        <v>861</v>
      </c>
      <c r="C751" s="59" t="n">
        <f aca="false">SUBTOTAL(9,C748:C750)</f>
        <v>4133.25</v>
      </c>
    </row>
    <row r="752" customFormat="false" ht="12.75" hidden="true" customHeight="false" outlineLevel="2" collapsed="false">
      <c r="A752" s="11" t="n">
        <v>44936</v>
      </c>
      <c r="B752" s="24" t="s">
        <v>862</v>
      </c>
      <c r="C752" s="59" t="n">
        <v>260</v>
      </c>
    </row>
    <row r="753" customFormat="false" ht="12.75" hidden="true" customHeight="false" outlineLevel="2" collapsed="false">
      <c r="A753" s="11" t="n">
        <v>44977</v>
      </c>
      <c r="B753" s="24" t="s">
        <v>862</v>
      </c>
      <c r="C753" s="59" t="n">
        <v>260</v>
      </c>
    </row>
    <row r="754" customFormat="false" ht="12.75" hidden="true" customHeight="false" outlineLevel="2" collapsed="false">
      <c r="A754" s="11" t="n">
        <v>44986</v>
      </c>
      <c r="B754" s="24" t="s">
        <v>862</v>
      </c>
      <c r="C754" s="59" t="n">
        <v>240</v>
      </c>
    </row>
    <row r="755" customFormat="false" ht="12.75" hidden="false" customHeight="false" outlineLevel="1" collapsed="true">
      <c r="A755" s="11"/>
      <c r="B755" s="24" t="s">
        <v>863</v>
      </c>
      <c r="C755" s="59" t="n">
        <f aca="false">SUBTOTAL(9,C752:C754)</f>
        <v>760</v>
      </c>
    </row>
    <row r="756" customFormat="false" ht="12.75" hidden="true" customHeight="false" outlineLevel="2" collapsed="false">
      <c r="A756" s="11" t="n">
        <v>44959</v>
      </c>
      <c r="B756" s="24" t="s">
        <v>864</v>
      </c>
      <c r="C756" s="59" t="n">
        <v>25</v>
      </c>
    </row>
    <row r="757" customFormat="false" ht="12.75" hidden="false" customHeight="false" outlineLevel="1" collapsed="true">
      <c r="A757" s="11"/>
      <c r="B757" s="24" t="s">
        <v>865</v>
      </c>
      <c r="C757" s="59" t="n">
        <f aca="false">SUBTOTAL(9,C756:C756)</f>
        <v>25</v>
      </c>
    </row>
    <row r="758" customFormat="false" ht="12.75" hidden="true" customHeight="false" outlineLevel="2" collapsed="false">
      <c r="A758" s="11" t="n">
        <v>44974</v>
      </c>
      <c r="B758" s="24" t="s">
        <v>866</v>
      </c>
      <c r="C758" s="59" t="n">
        <v>3900</v>
      </c>
    </row>
    <row r="759" customFormat="false" ht="12.75" hidden="false" customHeight="false" outlineLevel="1" collapsed="true">
      <c r="A759" s="11"/>
      <c r="B759" s="24" t="s">
        <v>867</v>
      </c>
      <c r="C759" s="59" t="n">
        <f aca="false">SUBTOTAL(9,C758:C758)</f>
        <v>3900</v>
      </c>
    </row>
    <row r="760" customFormat="false" ht="12.75" hidden="true" customHeight="false" outlineLevel="2" collapsed="false">
      <c r="A760" s="11" t="n">
        <v>44939</v>
      </c>
      <c r="B760" s="24" t="s">
        <v>868</v>
      </c>
      <c r="C760" s="59" t="n">
        <v>1962.5</v>
      </c>
    </row>
    <row r="761" customFormat="false" ht="12.75" hidden="false" customHeight="false" outlineLevel="1" collapsed="true">
      <c r="A761" s="11"/>
      <c r="B761" s="24" t="s">
        <v>869</v>
      </c>
      <c r="C761" s="59" t="n">
        <f aca="false">SUBTOTAL(9,C760:C760)</f>
        <v>1962.5</v>
      </c>
    </row>
    <row r="762" customFormat="false" ht="12.75" hidden="true" customHeight="false" outlineLevel="2" collapsed="false">
      <c r="A762" s="11" t="n">
        <v>44930</v>
      </c>
      <c r="B762" s="24" t="s">
        <v>870</v>
      </c>
      <c r="C762" s="59" t="n">
        <v>1340</v>
      </c>
    </row>
    <row r="763" customFormat="false" ht="12.75" hidden="true" customHeight="false" outlineLevel="2" collapsed="false">
      <c r="A763" s="11" t="n">
        <v>44971</v>
      </c>
      <c r="B763" s="24" t="s">
        <v>870</v>
      </c>
      <c r="C763" s="59" t="n">
        <v>1340</v>
      </c>
    </row>
    <row r="764" customFormat="false" ht="12.75" hidden="true" customHeight="false" outlineLevel="2" collapsed="false">
      <c r="A764" s="11" t="n">
        <v>44994</v>
      </c>
      <c r="B764" s="24" t="s">
        <v>870</v>
      </c>
      <c r="C764" s="59" t="n">
        <v>1340</v>
      </c>
    </row>
    <row r="765" customFormat="false" ht="12.75" hidden="false" customHeight="false" outlineLevel="1" collapsed="true">
      <c r="A765" s="11"/>
      <c r="B765" s="24" t="s">
        <v>871</v>
      </c>
      <c r="C765" s="59" t="n">
        <f aca="false">SUBTOTAL(9,C762:C764)</f>
        <v>4020</v>
      </c>
    </row>
    <row r="766" customFormat="false" ht="12.75" hidden="true" customHeight="false" outlineLevel="2" collapsed="false">
      <c r="A766" s="11" t="n">
        <v>44928</v>
      </c>
      <c r="B766" s="24" t="s">
        <v>872</v>
      </c>
      <c r="C766" s="59" t="n">
        <v>2410.8</v>
      </c>
    </row>
    <row r="767" customFormat="false" ht="12.75" hidden="true" customHeight="false" outlineLevel="2" collapsed="false">
      <c r="A767" s="11" t="n">
        <v>44937</v>
      </c>
      <c r="B767" s="24" t="s">
        <v>872</v>
      </c>
      <c r="C767" s="59" t="n">
        <v>6825.62</v>
      </c>
    </row>
    <row r="768" customFormat="false" ht="12.75" hidden="true" customHeight="false" outlineLevel="2" collapsed="false">
      <c r="A768" s="11" t="n">
        <v>44981</v>
      </c>
      <c r="B768" s="24" t="s">
        <v>872</v>
      </c>
      <c r="C768" s="59" t="n">
        <v>9722.3</v>
      </c>
    </row>
    <row r="769" customFormat="false" ht="12.75" hidden="true" customHeight="false" outlineLevel="2" collapsed="false">
      <c r="A769" s="11" t="n">
        <v>45009</v>
      </c>
      <c r="B769" s="24" t="s">
        <v>872</v>
      </c>
      <c r="C769" s="59" t="n">
        <v>656.76</v>
      </c>
    </row>
    <row r="770" customFormat="false" ht="12.75" hidden="false" customHeight="false" outlineLevel="1" collapsed="true">
      <c r="A770" s="11"/>
      <c r="B770" s="24" t="s">
        <v>873</v>
      </c>
      <c r="C770" s="59" t="n">
        <f aca="false">SUBTOTAL(9,C766:C769)</f>
        <v>19615.48</v>
      </c>
    </row>
    <row r="771" customFormat="false" ht="12.75" hidden="true" customHeight="false" outlineLevel="2" collapsed="false">
      <c r="A771" s="11" t="n">
        <v>44952</v>
      </c>
      <c r="B771" s="24" t="s">
        <v>874</v>
      </c>
      <c r="C771" s="59" t="n">
        <v>268.4</v>
      </c>
    </row>
    <row r="772" customFormat="false" ht="12.75" hidden="true" customHeight="false" outlineLevel="2" collapsed="false">
      <c r="A772" s="11" t="n">
        <v>44974</v>
      </c>
      <c r="B772" s="24" t="s">
        <v>874</v>
      </c>
      <c r="C772" s="59" t="n">
        <v>268.4</v>
      </c>
    </row>
    <row r="773" customFormat="false" ht="12.75" hidden="true" customHeight="false" outlineLevel="2" collapsed="false">
      <c r="A773" s="11" t="n">
        <v>45005</v>
      </c>
      <c r="B773" s="24" t="s">
        <v>874</v>
      </c>
      <c r="C773" s="59" t="n">
        <v>268.4</v>
      </c>
    </row>
    <row r="774" customFormat="false" ht="12.75" hidden="false" customHeight="false" outlineLevel="1" collapsed="true">
      <c r="A774" s="11"/>
      <c r="B774" s="24" t="s">
        <v>875</v>
      </c>
      <c r="C774" s="59" t="n">
        <f aca="false">SUBTOTAL(9,C771:C773)</f>
        <v>805.2</v>
      </c>
    </row>
    <row r="775" customFormat="false" ht="12.75" hidden="true" customHeight="false" outlineLevel="2" collapsed="false">
      <c r="A775" s="11" t="n">
        <v>44966</v>
      </c>
      <c r="B775" s="24" t="s">
        <v>876</v>
      </c>
      <c r="C775" s="59" t="n">
        <v>14567.01</v>
      </c>
    </row>
    <row r="776" customFormat="false" ht="12.75" hidden="false" customHeight="false" outlineLevel="1" collapsed="true">
      <c r="A776" s="11"/>
      <c r="B776" s="24" t="s">
        <v>877</v>
      </c>
      <c r="C776" s="59" t="n">
        <f aca="false">SUBTOTAL(9,C775:C775)</f>
        <v>14567.01</v>
      </c>
    </row>
    <row r="777" customFormat="false" ht="12.75" hidden="true" customHeight="false" outlineLevel="2" collapsed="false">
      <c r="A777" s="11" t="n">
        <v>44945</v>
      </c>
      <c r="B777" s="24" t="s">
        <v>878</v>
      </c>
      <c r="C777" s="59" t="n">
        <v>1350</v>
      </c>
    </row>
    <row r="778" customFormat="false" ht="12.75" hidden="true" customHeight="false" outlineLevel="2" collapsed="false">
      <c r="A778" s="11" t="n">
        <v>44977</v>
      </c>
      <c r="B778" s="24" t="s">
        <v>878</v>
      </c>
      <c r="C778" s="59" t="n">
        <v>1000</v>
      </c>
    </row>
    <row r="779" customFormat="false" ht="12.75" hidden="true" customHeight="false" outlineLevel="2" collapsed="false">
      <c r="A779" s="11" t="n">
        <v>45005</v>
      </c>
      <c r="B779" s="24" t="s">
        <v>878</v>
      </c>
      <c r="C779" s="59" t="n">
        <v>1350</v>
      </c>
    </row>
    <row r="780" customFormat="false" ht="12.75" hidden="false" customHeight="false" outlineLevel="1" collapsed="true">
      <c r="A780" s="11"/>
      <c r="B780" s="24" t="s">
        <v>879</v>
      </c>
      <c r="C780" s="59" t="n">
        <f aca="false">SUBTOTAL(9,C777:C779)</f>
        <v>3700</v>
      </c>
    </row>
    <row r="781" customFormat="false" ht="12.75" hidden="true" customHeight="false" outlineLevel="2" collapsed="false">
      <c r="A781" s="11" t="n">
        <v>44942</v>
      </c>
      <c r="B781" s="24" t="s">
        <v>880</v>
      </c>
      <c r="C781" s="59" t="n">
        <v>1340</v>
      </c>
    </row>
    <row r="782" customFormat="false" ht="12.75" hidden="true" customHeight="false" outlineLevel="2" collapsed="false">
      <c r="A782" s="11" t="n">
        <v>44960</v>
      </c>
      <c r="B782" s="24" t="s">
        <v>880</v>
      </c>
      <c r="C782" s="59" t="n">
        <v>1340</v>
      </c>
    </row>
    <row r="783" customFormat="false" ht="12.75" hidden="true" customHeight="false" outlineLevel="2" collapsed="false">
      <c r="A783" s="11" t="n">
        <v>45006</v>
      </c>
      <c r="B783" s="24" t="s">
        <v>880</v>
      </c>
      <c r="C783" s="59" t="n">
        <v>1400</v>
      </c>
    </row>
    <row r="784" customFormat="false" ht="12.75" hidden="false" customHeight="false" outlineLevel="1" collapsed="true">
      <c r="A784" s="11"/>
      <c r="B784" s="24" t="s">
        <v>881</v>
      </c>
      <c r="C784" s="59" t="n">
        <f aca="false">SUBTOTAL(9,C781:C783)</f>
        <v>4080</v>
      </c>
    </row>
    <row r="785" customFormat="false" ht="12.75" hidden="true" customHeight="false" outlineLevel="2" collapsed="false">
      <c r="A785" s="11" t="n">
        <v>44949</v>
      </c>
      <c r="B785" s="24" t="s">
        <v>882</v>
      </c>
      <c r="C785" s="59" t="n">
        <v>805.2</v>
      </c>
    </row>
    <row r="786" customFormat="false" ht="12.75" hidden="false" customHeight="false" outlineLevel="1" collapsed="true">
      <c r="A786" s="11"/>
      <c r="B786" s="24" t="s">
        <v>883</v>
      </c>
      <c r="C786" s="59" t="n">
        <f aca="false">SUBTOTAL(9,C785:C785)</f>
        <v>805.2</v>
      </c>
    </row>
    <row r="787" customFormat="false" ht="12.75" hidden="true" customHeight="false" outlineLevel="2" collapsed="false">
      <c r="A787" s="11" t="n">
        <v>44942</v>
      </c>
      <c r="B787" s="24" t="s">
        <v>884</v>
      </c>
      <c r="C787" s="59" t="n">
        <v>268.4</v>
      </c>
    </row>
    <row r="788" customFormat="false" ht="12.75" hidden="true" customHeight="false" outlineLevel="2" collapsed="false">
      <c r="A788" s="11" t="n">
        <v>44960</v>
      </c>
      <c r="B788" s="24" t="s">
        <v>884</v>
      </c>
      <c r="C788" s="59" t="n">
        <v>270</v>
      </c>
    </row>
    <row r="789" customFormat="false" ht="12.75" hidden="true" customHeight="false" outlineLevel="2" collapsed="false">
      <c r="A789" s="11" t="n">
        <v>45001</v>
      </c>
      <c r="B789" s="24" t="s">
        <v>884</v>
      </c>
      <c r="C789" s="59" t="n">
        <v>270</v>
      </c>
    </row>
    <row r="790" customFormat="false" ht="12.75" hidden="false" customHeight="false" outlineLevel="1" collapsed="true">
      <c r="A790" s="11"/>
      <c r="B790" s="24" t="s">
        <v>885</v>
      </c>
      <c r="C790" s="59" t="n">
        <f aca="false">SUBTOTAL(9,C787:C789)</f>
        <v>808.4</v>
      </c>
    </row>
    <row r="791" customFormat="false" ht="12.75" hidden="true" customHeight="false" outlineLevel="2" collapsed="false">
      <c r="A791" s="11" t="n">
        <v>44945</v>
      </c>
      <c r="B791" s="24" t="s">
        <v>886</v>
      </c>
      <c r="C791" s="59" t="n">
        <v>1340</v>
      </c>
    </row>
    <row r="792" customFormat="false" ht="12.75" hidden="true" customHeight="false" outlineLevel="2" collapsed="false">
      <c r="A792" s="11" t="n">
        <v>44977</v>
      </c>
      <c r="B792" s="24" t="s">
        <v>886</v>
      </c>
      <c r="C792" s="59" t="n">
        <v>1300</v>
      </c>
    </row>
    <row r="793" customFormat="false" ht="12.75" hidden="true" customHeight="false" outlineLevel="2" collapsed="false">
      <c r="A793" s="11" t="n">
        <v>45006</v>
      </c>
      <c r="B793" s="24" t="s">
        <v>886</v>
      </c>
      <c r="C793" s="59" t="n">
        <v>1300</v>
      </c>
    </row>
    <row r="794" customFormat="false" ht="12.75" hidden="false" customHeight="false" outlineLevel="1" collapsed="true">
      <c r="A794" s="11"/>
      <c r="B794" s="24" t="s">
        <v>887</v>
      </c>
      <c r="C794" s="59" t="n">
        <f aca="false">SUBTOTAL(9,C791:C793)</f>
        <v>3940</v>
      </c>
    </row>
    <row r="795" customFormat="false" ht="12.75" hidden="true" customHeight="false" outlineLevel="2" collapsed="false">
      <c r="A795" s="11" t="n">
        <v>44943</v>
      </c>
      <c r="B795" s="24" t="s">
        <v>888</v>
      </c>
      <c r="C795" s="59" t="n">
        <v>1300</v>
      </c>
    </row>
    <row r="796" customFormat="false" ht="12.75" hidden="true" customHeight="false" outlineLevel="2" collapsed="false">
      <c r="A796" s="11" t="n">
        <v>44977</v>
      </c>
      <c r="B796" s="24" t="s">
        <v>888</v>
      </c>
      <c r="C796" s="59" t="n">
        <v>1300</v>
      </c>
    </row>
    <row r="797" customFormat="false" ht="12.75" hidden="true" customHeight="false" outlineLevel="2" collapsed="false">
      <c r="A797" s="11" t="n">
        <v>45005</v>
      </c>
      <c r="B797" s="24" t="s">
        <v>888</v>
      </c>
      <c r="C797" s="59" t="n">
        <v>1300</v>
      </c>
    </row>
    <row r="798" customFormat="false" ht="12.75" hidden="false" customHeight="false" outlineLevel="1" collapsed="true">
      <c r="A798" s="11"/>
      <c r="B798" s="24" t="s">
        <v>889</v>
      </c>
      <c r="C798" s="59" t="n">
        <f aca="false">SUBTOTAL(9,C795:C797)</f>
        <v>3900</v>
      </c>
    </row>
    <row r="799" customFormat="false" ht="12.75" hidden="true" customHeight="false" outlineLevel="2" collapsed="false">
      <c r="A799" s="11" t="n">
        <v>44938</v>
      </c>
      <c r="B799" s="24" t="s">
        <v>890</v>
      </c>
      <c r="C799" s="59" t="n">
        <v>268.4</v>
      </c>
    </row>
    <row r="800" customFormat="false" ht="12.75" hidden="true" customHeight="false" outlineLevel="2" collapsed="false">
      <c r="A800" s="11" t="n">
        <v>44974</v>
      </c>
      <c r="B800" s="24" t="s">
        <v>890</v>
      </c>
      <c r="C800" s="59" t="n">
        <v>1474</v>
      </c>
    </row>
    <row r="801" customFormat="false" ht="12.75" hidden="false" customHeight="false" outlineLevel="1" collapsed="true">
      <c r="A801" s="11"/>
      <c r="B801" s="24" t="s">
        <v>891</v>
      </c>
      <c r="C801" s="59" t="n">
        <f aca="false">SUBTOTAL(9,C799:C800)</f>
        <v>1742.4</v>
      </c>
    </row>
    <row r="802" customFormat="false" ht="12.75" hidden="true" customHeight="false" outlineLevel="2" collapsed="false">
      <c r="A802" s="11" t="n">
        <v>44974</v>
      </c>
      <c r="B802" s="24" t="s">
        <v>892</v>
      </c>
      <c r="C802" s="59" t="n">
        <v>1253</v>
      </c>
    </row>
    <row r="803" customFormat="false" ht="12.75" hidden="false" customHeight="false" outlineLevel="1" collapsed="true">
      <c r="A803" s="11"/>
      <c r="B803" s="24" t="s">
        <v>893</v>
      </c>
      <c r="C803" s="59" t="n">
        <f aca="false">SUBTOTAL(9,C802:C802)</f>
        <v>1253</v>
      </c>
    </row>
    <row r="804" customFormat="false" ht="12.75" hidden="true" customHeight="false" outlineLevel="2" collapsed="false">
      <c r="A804" s="11" t="n">
        <v>44950</v>
      </c>
      <c r="B804" s="24" t="s">
        <v>894</v>
      </c>
      <c r="C804" s="59" t="n">
        <v>20</v>
      </c>
    </row>
    <row r="805" customFormat="false" ht="12.75" hidden="true" customHeight="false" outlineLevel="2" collapsed="false">
      <c r="A805" s="11" t="n">
        <v>44953</v>
      </c>
      <c r="B805" s="24" t="s">
        <v>894</v>
      </c>
      <c r="C805" s="59" t="n">
        <v>25000</v>
      </c>
    </row>
    <row r="806" customFormat="false" ht="12.75" hidden="true" customHeight="false" outlineLevel="2" collapsed="false">
      <c r="A806" s="11" t="n">
        <v>44959</v>
      </c>
      <c r="B806" s="24" t="s">
        <v>894</v>
      </c>
      <c r="C806" s="59" t="n">
        <v>20</v>
      </c>
    </row>
    <row r="807" customFormat="false" ht="12.75" hidden="true" customHeight="false" outlineLevel="2" collapsed="false">
      <c r="A807" s="11" t="n">
        <v>44967</v>
      </c>
      <c r="B807" s="24" t="s">
        <v>894</v>
      </c>
      <c r="C807" s="59" t="n">
        <v>4000</v>
      </c>
    </row>
    <row r="808" customFormat="false" ht="12.75" hidden="true" customHeight="false" outlineLevel="2" collapsed="false">
      <c r="A808" s="11" t="n">
        <v>45005</v>
      </c>
      <c r="B808" s="24" t="s">
        <v>894</v>
      </c>
      <c r="C808" s="59" t="n">
        <v>24360</v>
      </c>
    </row>
    <row r="809" customFormat="false" ht="12.75" hidden="false" customHeight="false" outlineLevel="1" collapsed="true">
      <c r="A809" s="11"/>
      <c r="B809" s="24" t="s">
        <v>895</v>
      </c>
      <c r="C809" s="59" t="n">
        <f aca="false">SUBTOTAL(9,C804:C808)</f>
        <v>53400</v>
      </c>
    </row>
    <row r="810" customFormat="false" ht="12.75" hidden="true" customHeight="false" outlineLevel="2" collapsed="false">
      <c r="A810" s="11" t="n">
        <v>44949</v>
      </c>
      <c r="B810" s="24" t="s">
        <v>896</v>
      </c>
      <c r="C810" s="59" t="n">
        <v>1500</v>
      </c>
    </row>
    <row r="811" customFormat="false" ht="12.75" hidden="false" customHeight="false" outlineLevel="1" collapsed="true">
      <c r="A811" s="11"/>
      <c r="B811" s="24" t="s">
        <v>897</v>
      </c>
      <c r="C811" s="59" t="n">
        <f aca="false">SUBTOTAL(9,C810:C810)</f>
        <v>1500</v>
      </c>
    </row>
    <row r="812" customFormat="false" ht="12.75" hidden="true" customHeight="false" outlineLevel="2" collapsed="false">
      <c r="A812" s="11" t="n">
        <v>44945</v>
      </c>
      <c r="B812" s="24" t="s">
        <v>898</v>
      </c>
      <c r="C812" s="59" t="n">
        <v>1273</v>
      </c>
    </row>
    <row r="813" customFormat="false" ht="12.75" hidden="true" customHeight="false" outlineLevel="2" collapsed="false">
      <c r="A813" s="11" t="n">
        <v>44978</v>
      </c>
      <c r="B813" s="24" t="s">
        <v>898</v>
      </c>
      <c r="C813" s="59" t="n">
        <v>1273</v>
      </c>
    </row>
    <row r="814" customFormat="false" ht="12.75" hidden="true" customHeight="false" outlineLevel="2" collapsed="false">
      <c r="A814" s="11" t="n">
        <v>45005</v>
      </c>
      <c r="B814" s="24" t="s">
        <v>898</v>
      </c>
      <c r="C814" s="59" t="n">
        <v>1273</v>
      </c>
    </row>
    <row r="815" customFormat="false" ht="12.75" hidden="false" customHeight="false" outlineLevel="1" collapsed="true">
      <c r="A815" s="11"/>
      <c r="B815" s="24" t="s">
        <v>899</v>
      </c>
      <c r="C815" s="59" t="n">
        <f aca="false">SUBTOTAL(9,C812:C814)</f>
        <v>3819</v>
      </c>
    </row>
    <row r="816" customFormat="false" ht="12.75" hidden="true" customHeight="false" outlineLevel="2" collapsed="false">
      <c r="A816" s="11" t="n">
        <v>44930</v>
      </c>
      <c r="B816" s="24" t="s">
        <v>900</v>
      </c>
      <c r="C816" s="59" t="n">
        <v>1340</v>
      </c>
    </row>
    <row r="817" customFormat="false" ht="12.75" hidden="true" customHeight="false" outlineLevel="2" collapsed="false">
      <c r="A817" s="11" t="n">
        <v>44971</v>
      </c>
      <c r="B817" s="24" t="s">
        <v>900</v>
      </c>
      <c r="C817" s="59" t="n">
        <v>1340</v>
      </c>
    </row>
    <row r="818" customFormat="false" ht="12.75" hidden="true" customHeight="false" outlineLevel="2" collapsed="false">
      <c r="A818" s="11" t="n">
        <v>44994</v>
      </c>
      <c r="B818" s="24" t="s">
        <v>900</v>
      </c>
      <c r="C818" s="59" t="n">
        <v>1340</v>
      </c>
    </row>
    <row r="819" customFormat="false" ht="12.75" hidden="false" customHeight="false" outlineLevel="1" collapsed="true">
      <c r="A819" s="11"/>
      <c r="B819" s="24" t="s">
        <v>901</v>
      </c>
      <c r="C819" s="59" t="n">
        <f aca="false">SUBTOTAL(9,C816:C818)</f>
        <v>4020</v>
      </c>
    </row>
    <row r="820" customFormat="false" ht="12.75" hidden="true" customHeight="false" outlineLevel="2" collapsed="false">
      <c r="A820" s="11" t="n">
        <v>44949</v>
      </c>
      <c r="B820" s="24" t="s">
        <v>902</v>
      </c>
      <c r="C820" s="59" t="n">
        <v>619.2</v>
      </c>
    </row>
    <row r="821" customFormat="false" ht="12.75" hidden="false" customHeight="false" outlineLevel="1" collapsed="true">
      <c r="A821" s="11"/>
      <c r="B821" s="24" t="s">
        <v>903</v>
      </c>
      <c r="C821" s="59" t="n">
        <f aca="false">SUBTOTAL(9,C820:C820)</f>
        <v>619.2</v>
      </c>
    </row>
    <row r="822" customFormat="false" ht="12.75" hidden="true" customHeight="false" outlineLevel="2" collapsed="false">
      <c r="A822" s="11" t="n">
        <v>44971</v>
      </c>
      <c r="B822" s="24" t="s">
        <v>904</v>
      </c>
      <c r="C822" s="59" t="n">
        <v>765</v>
      </c>
    </row>
    <row r="823" customFormat="false" ht="12.75" hidden="false" customHeight="false" outlineLevel="1" collapsed="true">
      <c r="A823" s="11"/>
      <c r="B823" s="24" t="s">
        <v>905</v>
      </c>
      <c r="C823" s="59" t="n">
        <f aca="false">SUBTOTAL(9,C822:C822)</f>
        <v>765</v>
      </c>
    </row>
    <row r="824" customFormat="false" ht="12.75" hidden="true" customHeight="false" outlineLevel="2" collapsed="false">
      <c r="A824" s="11" t="n">
        <v>44937</v>
      </c>
      <c r="B824" s="24" t="s">
        <v>906</v>
      </c>
      <c r="C824" s="59" t="n">
        <v>1340</v>
      </c>
    </row>
    <row r="825" customFormat="false" ht="12.75" hidden="true" customHeight="false" outlineLevel="2" collapsed="false">
      <c r="A825" s="11" t="n">
        <v>44971</v>
      </c>
      <c r="B825" s="24" t="s">
        <v>906</v>
      </c>
      <c r="C825" s="59" t="n">
        <v>1340</v>
      </c>
    </row>
    <row r="826" customFormat="false" ht="12.75" hidden="true" customHeight="false" outlineLevel="2" collapsed="false">
      <c r="A826" s="11" t="n">
        <v>44986</v>
      </c>
      <c r="B826" s="24" t="s">
        <v>906</v>
      </c>
      <c r="C826" s="59" t="n">
        <v>-13272</v>
      </c>
    </row>
    <row r="827" customFormat="false" ht="12.75" hidden="true" customHeight="false" outlineLevel="2" collapsed="false">
      <c r="A827" s="11" t="n">
        <v>44998</v>
      </c>
      <c r="B827" s="24" t="s">
        <v>906</v>
      </c>
      <c r="C827" s="59" t="n">
        <v>1340</v>
      </c>
    </row>
    <row r="828" customFormat="false" ht="12.75" hidden="false" customHeight="false" outlineLevel="1" collapsed="true">
      <c r="A828" s="11"/>
      <c r="B828" s="24" t="s">
        <v>907</v>
      </c>
      <c r="C828" s="59" t="n">
        <f aca="false">SUBTOTAL(9,C824:C827)</f>
        <v>-9252</v>
      </c>
    </row>
    <row r="829" customFormat="false" ht="12.75" hidden="true" customHeight="false" outlineLevel="2" collapsed="false">
      <c r="A829" s="11" t="n">
        <v>44931</v>
      </c>
      <c r="B829" s="24" t="s">
        <v>908</v>
      </c>
      <c r="C829" s="59" t="n">
        <v>2573.7</v>
      </c>
    </row>
    <row r="830" customFormat="false" ht="12.75" hidden="true" customHeight="false" outlineLevel="2" collapsed="false">
      <c r="A830" s="11" t="n">
        <v>44965</v>
      </c>
      <c r="B830" s="24" t="s">
        <v>908</v>
      </c>
      <c r="C830" s="59" t="n">
        <v>2484.47</v>
      </c>
    </row>
    <row r="831" customFormat="false" ht="12.75" hidden="true" customHeight="false" outlineLevel="2" collapsed="false">
      <c r="A831" s="11" t="n">
        <v>44991</v>
      </c>
      <c r="B831" s="24" t="s">
        <v>908</v>
      </c>
      <c r="C831" s="59" t="n">
        <v>2484.47</v>
      </c>
    </row>
    <row r="832" customFormat="false" ht="12.75" hidden="false" customHeight="false" outlineLevel="1" collapsed="true">
      <c r="A832" s="11"/>
      <c r="B832" s="24" t="s">
        <v>909</v>
      </c>
      <c r="C832" s="59" t="n">
        <f aca="false">SUBTOTAL(9,C829:C831)</f>
        <v>7542.64</v>
      </c>
    </row>
    <row r="833" customFormat="false" ht="12.75" hidden="true" customHeight="false" outlineLevel="2" collapsed="false">
      <c r="A833" s="11" t="n">
        <v>44972</v>
      </c>
      <c r="B833" s="24" t="s">
        <v>910</v>
      </c>
      <c r="C833" s="59" t="n">
        <v>16253.05</v>
      </c>
    </row>
    <row r="834" customFormat="false" ht="12.75" hidden="false" customHeight="false" outlineLevel="1" collapsed="true">
      <c r="A834" s="11"/>
      <c r="B834" s="24" t="s">
        <v>911</v>
      </c>
      <c r="C834" s="59" t="n">
        <f aca="false">SUBTOTAL(9,C833:C833)</f>
        <v>16253.05</v>
      </c>
    </row>
    <row r="835" customFormat="false" ht="12.75" hidden="true" customHeight="false" outlineLevel="2" collapsed="false">
      <c r="A835" s="11" t="n">
        <v>44950</v>
      </c>
      <c r="B835" s="24" t="s">
        <v>912</v>
      </c>
      <c r="C835" s="59" t="n">
        <v>16080</v>
      </c>
    </row>
    <row r="836" customFormat="false" ht="12.75" hidden="false" customHeight="false" outlineLevel="1" collapsed="true">
      <c r="A836" s="11"/>
      <c r="B836" s="24" t="s">
        <v>913</v>
      </c>
      <c r="C836" s="59" t="n">
        <f aca="false">SUBTOTAL(9,C835:C835)</f>
        <v>16080</v>
      </c>
    </row>
    <row r="837" customFormat="false" ht="12.75" hidden="true" customHeight="false" outlineLevel="2" collapsed="false">
      <c r="A837" s="11" t="n">
        <v>44957</v>
      </c>
      <c r="B837" s="24" t="s">
        <v>914</v>
      </c>
      <c r="C837" s="59" t="n">
        <v>4020</v>
      </c>
    </row>
    <row r="838" customFormat="false" ht="12.75" hidden="true" customHeight="false" outlineLevel="2" collapsed="false">
      <c r="A838" s="11" t="n">
        <v>45007</v>
      </c>
      <c r="B838" s="24" t="s">
        <v>914</v>
      </c>
      <c r="C838" s="59" t="n">
        <v>11255</v>
      </c>
    </row>
    <row r="839" customFormat="false" ht="12.75" hidden="false" customHeight="false" outlineLevel="1" collapsed="true">
      <c r="A839" s="11"/>
      <c r="B839" s="24" t="s">
        <v>915</v>
      </c>
      <c r="C839" s="59" t="n">
        <f aca="false">SUBTOTAL(9,C837:C838)</f>
        <v>15275</v>
      </c>
    </row>
    <row r="840" customFormat="false" ht="12.75" hidden="true" customHeight="false" outlineLevel="2" collapsed="false">
      <c r="A840" s="11" t="n">
        <v>44945</v>
      </c>
      <c r="B840" s="24" t="s">
        <v>916</v>
      </c>
      <c r="C840" s="59" t="n">
        <v>250</v>
      </c>
    </row>
    <row r="841" customFormat="false" ht="12.75" hidden="true" customHeight="false" outlineLevel="2" collapsed="false">
      <c r="A841" s="11" t="n">
        <v>44977</v>
      </c>
      <c r="B841" s="24" t="s">
        <v>916</v>
      </c>
      <c r="C841" s="59" t="n">
        <v>275</v>
      </c>
    </row>
    <row r="842" customFormat="false" ht="12.75" hidden="true" customHeight="false" outlineLevel="2" collapsed="false">
      <c r="A842" s="11" t="n">
        <v>45006</v>
      </c>
      <c r="B842" s="24" t="s">
        <v>916</v>
      </c>
      <c r="C842" s="59" t="n">
        <v>275</v>
      </c>
    </row>
    <row r="843" customFormat="false" ht="12.75" hidden="false" customHeight="false" outlineLevel="1" collapsed="true">
      <c r="A843" s="11"/>
      <c r="B843" s="24" t="s">
        <v>917</v>
      </c>
      <c r="C843" s="59" t="n">
        <f aca="false">SUBTOTAL(9,C840:C842)</f>
        <v>800</v>
      </c>
    </row>
    <row r="844" customFormat="false" ht="12.75" hidden="true" customHeight="false" outlineLevel="2" collapsed="false">
      <c r="A844" s="11" t="n">
        <v>44932</v>
      </c>
      <c r="B844" s="24" t="s">
        <v>918</v>
      </c>
      <c r="C844" s="59" t="n">
        <v>2600</v>
      </c>
    </row>
    <row r="845" customFormat="false" ht="12.75" hidden="true" customHeight="false" outlineLevel="2" collapsed="false">
      <c r="A845" s="11" t="n">
        <v>44950</v>
      </c>
      <c r="B845" s="24" t="s">
        <v>918</v>
      </c>
      <c r="C845" s="59" t="n">
        <v>16080</v>
      </c>
    </row>
    <row r="846" customFormat="false" ht="12.75" hidden="false" customHeight="false" outlineLevel="1" collapsed="true">
      <c r="A846" s="11"/>
      <c r="B846" s="24" t="s">
        <v>919</v>
      </c>
      <c r="C846" s="59" t="n">
        <f aca="false">SUBTOTAL(9,C844:C845)</f>
        <v>18680</v>
      </c>
    </row>
    <row r="847" customFormat="false" ht="12.75" hidden="true" customHeight="false" outlineLevel="2" collapsed="false">
      <c r="A847" s="11" t="n">
        <v>44939</v>
      </c>
      <c r="B847" s="24" t="s">
        <v>920</v>
      </c>
      <c r="C847" s="59" t="n">
        <v>8047.99</v>
      </c>
    </row>
    <row r="848" customFormat="false" ht="12.75" hidden="true" customHeight="false" outlineLevel="2" collapsed="false">
      <c r="A848" s="11" t="n">
        <v>44985</v>
      </c>
      <c r="B848" s="24" t="s">
        <v>920</v>
      </c>
      <c r="C848" s="59" t="n">
        <v>8236.35</v>
      </c>
    </row>
    <row r="849" customFormat="false" ht="12.75" hidden="false" customHeight="false" outlineLevel="1" collapsed="true">
      <c r="A849" s="11"/>
      <c r="B849" s="24" t="s">
        <v>921</v>
      </c>
      <c r="C849" s="59" t="n">
        <f aca="false">SUBTOTAL(9,C847:C848)</f>
        <v>16284.34</v>
      </c>
    </row>
    <row r="850" customFormat="false" ht="12.75" hidden="true" customHeight="false" outlineLevel="2" collapsed="false">
      <c r="A850" s="11" t="n">
        <v>44952</v>
      </c>
      <c r="B850" s="24" t="s">
        <v>922</v>
      </c>
      <c r="C850" s="59" t="n">
        <v>268.4</v>
      </c>
    </row>
    <row r="851" customFormat="false" ht="12.75" hidden="false" customHeight="false" outlineLevel="1" collapsed="true">
      <c r="A851" s="11"/>
      <c r="B851" s="24" t="s">
        <v>923</v>
      </c>
      <c r="C851" s="59" t="n">
        <f aca="false">SUBTOTAL(9,C850:C850)</f>
        <v>268.4</v>
      </c>
    </row>
    <row r="852" customFormat="false" ht="12.75" hidden="true" customHeight="false" outlineLevel="2" collapsed="false">
      <c r="A852" s="11" t="n">
        <v>44950</v>
      </c>
      <c r="B852" s="24" t="s">
        <v>924</v>
      </c>
      <c r="C852" s="59" t="n">
        <v>9985</v>
      </c>
    </row>
    <row r="853" customFormat="false" ht="12.75" hidden="true" customHeight="false" outlineLevel="2" collapsed="false">
      <c r="A853" s="11" t="n">
        <v>44977</v>
      </c>
      <c r="B853" s="24" t="s">
        <v>924</v>
      </c>
      <c r="C853" s="59" t="n">
        <v>1156</v>
      </c>
    </row>
    <row r="854" customFormat="false" ht="12.75" hidden="false" customHeight="false" outlineLevel="1" collapsed="true">
      <c r="A854" s="11"/>
      <c r="B854" s="24" t="s">
        <v>925</v>
      </c>
      <c r="C854" s="59" t="n">
        <f aca="false">SUBTOTAL(9,C852:C853)</f>
        <v>11141</v>
      </c>
    </row>
    <row r="855" customFormat="false" ht="12.75" hidden="true" customHeight="false" outlineLevel="2" collapsed="false">
      <c r="A855" s="11" t="n">
        <v>44942</v>
      </c>
      <c r="B855" s="24" t="s">
        <v>926</v>
      </c>
      <c r="C855" s="59" t="n">
        <v>268.4</v>
      </c>
    </row>
    <row r="856" customFormat="false" ht="12.75" hidden="true" customHeight="false" outlineLevel="2" collapsed="false">
      <c r="A856" s="11" t="n">
        <v>44970</v>
      </c>
      <c r="B856" s="24" t="s">
        <v>926</v>
      </c>
      <c r="C856" s="59" t="n">
        <v>268.4</v>
      </c>
    </row>
    <row r="857" customFormat="false" ht="12.75" hidden="true" customHeight="false" outlineLevel="2" collapsed="false">
      <c r="A857" s="11" t="n">
        <v>44999</v>
      </c>
      <c r="B857" s="24" t="s">
        <v>926</v>
      </c>
      <c r="C857" s="59" t="n">
        <v>268.4</v>
      </c>
    </row>
    <row r="858" customFormat="false" ht="12.75" hidden="false" customHeight="false" outlineLevel="1" collapsed="true">
      <c r="A858" s="11"/>
      <c r="B858" s="24" t="s">
        <v>927</v>
      </c>
      <c r="C858" s="59" t="n">
        <f aca="false">SUBTOTAL(9,C855:C857)</f>
        <v>805.2</v>
      </c>
    </row>
    <row r="859" customFormat="false" ht="12.75" hidden="true" customHeight="false" outlineLevel="2" collapsed="false">
      <c r="A859" s="11" t="n">
        <v>44944</v>
      </c>
      <c r="B859" s="24" t="s">
        <v>928</v>
      </c>
      <c r="C859" s="59" t="n">
        <v>268.4</v>
      </c>
    </row>
    <row r="860" customFormat="false" ht="12.75" hidden="true" customHeight="false" outlineLevel="2" collapsed="false">
      <c r="A860" s="11" t="n">
        <v>44977</v>
      </c>
      <c r="B860" s="24" t="s">
        <v>928</v>
      </c>
      <c r="C860" s="59" t="n">
        <v>268.4</v>
      </c>
    </row>
    <row r="861" customFormat="false" ht="12.75" hidden="true" customHeight="false" outlineLevel="2" collapsed="false">
      <c r="A861" s="11" t="n">
        <v>45005</v>
      </c>
      <c r="B861" s="24" t="s">
        <v>928</v>
      </c>
      <c r="C861" s="59" t="n">
        <v>268.4</v>
      </c>
    </row>
    <row r="862" customFormat="false" ht="12.75" hidden="false" customHeight="false" outlineLevel="1" collapsed="true">
      <c r="A862" s="11"/>
      <c r="B862" s="24" t="s">
        <v>929</v>
      </c>
      <c r="C862" s="59" t="n">
        <f aca="false">SUBTOTAL(9,C859:C861)</f>
        <v>805.2</v>
      </c>
    </row>
    <row r="863" customFormat="false" ht="12.75" hidden="true" customHeight="false" outlineLevel="2" collapsed="false">
      <c r="A863" s="11" t="n">
        <v>44946</v>
      </c>
      <c r="B863" s="24" t="s">
        <v>930</v>
      </c>
      <c r="C863" s="59" t="n">
        <v>1300</v>
      </c>
    </row>
    <row r="864" customFormat="false" ht="12.75" hidden="true" customHeight="false" outlineLevel="2" collapsed="false">
      <c r="A864" s="11" t="n">
        <v>44977</v>
      </c>
      <c r="B864" s="24" t="s">
        <v>930</v>
      </c>
      <c r="C864" s="59" t="n">
        <v>1340</v>
      </c>
    </row>
    <row r="865" customFormat="false" ht="12.75" hidden="true" customHeight="false" outlineLevel="2" collapsed="false">
      <c r="A865" s="11" t="n">
        <v>45006</v>
      </c>
      <c r="B865" s="24" t="s">
        <v>930</v>
      </c>
      <c r="C865" s="59" t="n">
        <v>1340</v>
      </c>
    </row>
    <row r="866" customFormat="false" ht="12.75" hidden="false" customHeight="false" outlineLevel="1" collapsed="true">
      <c r="A866" s="11"/>
      <c r="B866" s="24" t="s">
        <v>931</v>
      </c>
      <c r="C866" s="59" t="n">
        <f aca="false">SUBTOTAL(9,C863:C865)</f>
        <v>3980</v>
      </c>
    </row>
    <row r="867" customFormat="false" ht="12.75" hidden="true" customHeight="false" outlineLevel="2" collapsed="false">
      <c r="A867" s="11" t="n">
        <v>44943</v>
      </c>
      <c r="B867" s="24" t="s">
        <v>932</v>
      </c>
      <c r="C867" s="59" t="n">
        <v>7666.86</v>
      </c>
    </row>
    <row r="868" customFormat="false" ht="12.75" hidden="true" customHeight="false" outlineLevel="2" collapsed="false">
      <c r="A868" s="11" t="n">
        <v>44970</v>
      </c>
      <c r="B868" s="24" t="s">
        <v>932</v>
      </c>
      <c r="C868" s="59" t="n">
        <v>6399.11</v>
      </c>
    </row>
    <row r="869" customFormat="false" ht="12.75" hidden="true" customHeight="false" outlineLevel="2" collapsed="false">
      <c r="A869" s="11" t="n">
        <v>44998</v>
      </c>
      <c r="B869" s="24" t="s">
        <v>932</v>
      </c>
      <c r="C869" s="59" t="n">
        <v>6973.05</v>
      </c>
    </row>
    <row r="870" customFormat="false" ht="12.75" hidden="false" customHeight="false" outlineLevel="1" collapsed="true">
      <c r="A870" s="11"/>
      <c r="B870" s="24" t="s">
        <v>933</v>
      </c>
      <c r="C870" s="59" t="n">
        <f aca="false">SUBTOTAL(9,C867:C869)</f>
        <v>21039.02</v>
      </c>
    </row>
    <row r="871" customFormat="false" ht="12.75" hidden="true" customHeight="false" outlineLevel="2" collapsed="false">
      <c r="A871" s="11" t="n">
        <v>44931</v>
      </c>
      <c r="B871" s="24" t="s">
        <v>934</v>
      </c>
      <c r="C871" s="59" t="n">
        <v>1340</v>
      </c>
    </row>
    <row r="872" customFormat="false" ht="12.75" hidden="true" customHeight="false" outlineLevel="2" collapsed="false">
      <c r="A872" s="11" t="n">
        <v>44963</v>
      </c>
      <c r="B872" s="24" t="s">
        <v>934</v>
      </c>
      <c r="C872" s="59" t="n">
        <v>1608</v>
      </c>
    </row>
    <row r="873" customFormat="false" ht="12.75" hidden="false" customHeight="false" outlineLevel="1" collapsed="true">
      <c r="A873" s="11"/>
      <c r="B873" s="24" t="s">
        <v>935</v>
      </c>
      <c r="C873" s="59" t="n">
        <f aca="false">SUBTOTAL(9,C871:C872)</f>
        <v>2948</v>
      </c>
    </row>
    <row r="874" customFormat="false" ht="12.75" hidden="true" customHeight="false" outlineLevel="2" collapsed="false">
      <c r="A874" s="11" t="n">
        <v>44939</v>
      </c>
      <c r="B874" s="24" t="s">
        <v>936</v>
      </c>
      <c r="C874" s="59" t="n">
        <v>23425.3</v>
      </c>
    </row>
    <row r="875" customFormat="false" ht="12.75" hidden="false" customHeight="false" outlineLevel="1" collapsed="true">
      <c r="A875" s="11"/>
      <c r="B875" s="24" t="s">
        <v>937</v>
      </c>
      <c r="C875" s="59" t="n">
        <f aca="false">SUBTOTAL(9,C874:C874)</f>
        <v>23425.3</v>
      </c>
    </row>
    <row r="876" customFormat="false" ht="12.75" hidden="true" customHeight="false" outlineLevel="2" collapsed="false">
      <c r="A876" s="11" t="n">
        <v>44939</v>
      </c>
      <c r="B876" s="24" t="s">
        <v>938</v>
      </c>
      <c r="C876" s="59" t="n">
        <v>248.1</v>
      </c>
    </row>
    <row r="877" customFormat="false" ht="12.75" hidden="true" customHeight="false" outlineLevel="2" collapsed="false">
      <c r="A877" s="11" t="n">
        <v>44973</v>
      </c>
      <c r="B877" s="24" t="s">
        <v>938</v>
      </c>
      <c r="C877" s="59" t="n">
        <v>248.1</v>
      </c>
    </row>
    <row r="878" customFormat="false" ht="12.75" hidden="true" customHeight="false" outlineLevel="2" collapsed="false">
      <c r="A878" s="11" t="n">
        <v>45000</v>
      </c>
      <c r="B878" s="24" t="s">
        <v>938</v>
      </c>
      <c r="C878" s="59" t="n">
        <v>248.1</v>
      </c>
    </row>
    <row r="879" customFormat="false" ht="12.75" hidden="false" customHeight="false" outlineLevel="1" collapsed="true">
      <c r="A879" s="11"/>
      <c r="B879" s="24" t="s">
        <v>939</v>
      </c>
      <c r="C879" s="59" t="n">
        <f aca="false">SUBTOTAL(9,C876:C878)</f>
        <v>744.3</v>
      </c>
    </row>
    <row r="880" customFormat="false" ht="12.75" hidden="true" customHeight="false" outlineLevel="2" collapsed="false">
      <c r="A880" s="11" t="n">
        <v>44944</v>
      </c>
      <c r="B880" s="24" t="s">
        <v>940</v>
      </c>
      <c r="C880" s="59" t="n">
        <v>250</v>
      </c>
    </row>
    <row r="881" customFormat="false" ht="12.75" hidden="true" customHeight="false" outlineLevel="2" collapsed="false">
      <c r="A881" s="11" t="n">
        <v>44973</v>
      </c>
      <c r="B881" s="24" t="s">
        <v>940</v>
      </c>
      <c r="C881" s="59" t="n">
        <v>250</v>
      </c>
    </row>
    <row r="882" customFormat="false" ht="12.75" hidden="true" customHeight="false" outlineLevel="2" collapsed="false">
      <c r="A882" s="11" t="n">
        <v>45002</v>
      </c>
      <c r="B882" s="24" t="s">
        <v>940</v>
      </c>
      <c r="C882" s="59" t="n">
        <v>250</v>
      </c>
    </row>
    <row r="883" customFormat="false" ht="12.75" hidden="false" customHeight="false" outlineLevel="1" collapsed="true">
      <c r="A883" s="11"/>
      <c r="B883" s="24" t="s">
        <v>941</v>
      </c>
      <c r="C883" s="59" t="n">
        <f aca="false">SUBTOTAL(9,C880:C882)</f>
        <v>750</v>
      </c>
    </row>
    <row r="884" customFormat="false" ht="12.75" hidden="true" customHeight="false" outlineLevel="2" collapsed="false">
      <c r="A884" s="11" t="n">
        <v>44946</v>
      </c>
      <c r="B884" s="24" t="s">
        <v>942</v>
      </c>
      <c r="C884" s="59" t="n">
        <v>1273</v>
      </c>
    </row>
    <row r="885" customFormat="false" ht="12.75" hidden="true" customHeight="false" outlineLevel="2" collapsed="false">
      <c r="A885" s="11" t="n">
        <v>44978</v>
      </c>
      <c r="B885" s="24" t="s">
        <v>942</v>
      </c>
      <c r="C885" s="59" t="n">
        <v>1273</v>
      </c>
    </row>
    <row r="886" customFormat="false" ht="12.75" hidden="false" customHeight="false" outlineLevel="1" collapsed="true">
      <c r="A886" s="11"/>
      <c r="B886" s="24" t="s">
        <v>943</v>
      </c>
      <c r="C886" s="59" t="n">
        <f aca="false">SUBTOTAL(9,C884:C885)</f>
        <v>2546</v>
      </c>
    </row>
    <row r="887" customFormat="false" ht="12.75" hidden="true" customHeight="false" outlineLevel="2" collapsed="false">
      <c r="A887" s="11" t="n">
        <v>44965</v>
      </c>
      <c r="B887" s="24" t="s">
        <v>944</v>
      </c>
      <c r="C887" s="59" t="n">
        <v>1340</v>
      </c>
    </row>
    <row r="888" customFormat="false" ht="12.75" hidden="true" customHeight="false" outlineLevel="2" collapsed="false">
      <c r="A888" s="11" t="n">
        <v>45000</v>
      </c>
      <c r="B888" s="24" t="s">
        <v>944</v>
      </c>
      <c r="C888" s="59" t="n">
        <v>1340</v>
      </c>
    </row>
    <row r="889" customFormat="false" ht="12.75" hidden="false" customHeight="false" outlineLevel="1" collapsed="true">
      <c r="A889" s="11"/>
      <c r="B889" s="24" t="s">
        <v>945</v>
      </c>
      <c r="C889" s="59" t="n">
        <f aca="false">SUBTOTAL(9,C887:C888)</f>
        <v>2680</v>
      </c>
    </row>
    <row r="890" customFormat="false" ht="12.75" hidden="true" customHeight="false" outlineLevel="2" collapsed="false">
      <c r="A890" s="11" t="n">
        <v>44943</v>
      </c>
      <c r="B890" s="24" t="s">
        <v>946</v>
      </c>
      <c r="C890" s="59" t="n">
        <v>40</v>
      </c>
    </row>
    <row r="891" customFormat="false" ht="12.75" hidden="true" customHeight="false" outlineLevel="2" collapsed="false">
      <c r="A891" s="11" t="n">
        <v>44943</v>
      </c>
      <c r="B891" s="24" t="s">
        <v>946</v>
      </c>
      <c r="C891" s="59" t="n">
        <v>1235</v>
      </c>
    </row>
    <row r="892" customFormat="false" ht="12.75" hidden="false" customHeight="false" outlineLevel="1" collapsed="true">
      <c r="A892" s="11"/>
      <c r="B892" s="24" t="s">
        <v>947</v>
      </c>
      <c r="C892" s="59" t="n">
        <f aca="false">SUBTOTAL(9,C890:C891)</f>
        <v>1275</v>
      </c>
    </row>
    <row r="893" customFormat="false" ht="12.75" hidden="true" customHeight="false" outlineLevel="2" collapsed="false">
      <c r="A893" s="11" t="n">
        <v>44951</v>
      </c>
      <c r="B893" s="24" t="s">
        <v>948</v>
      </c>
      <c r="C893" s="59" t="n">
        <v>4020</v>
      </c>
    </row>
    <row r="894" customFormat="false" ht="12.75" hidden="false" customHeight="false" outlineLevel="1" collapsed="true">
      <c r="A894" s="11"/>
      <c r="B894" s="24" t="s">
        <v>949</v>
      </c>
      <c r="C894" s="59" t="n">
        <f aca="false">SUBTOTAL(9,C893:C893)</f>
        <v>4020</v>
      </c>
    </row>
    <row r="895" customFormat="false" ht="12.75" hidden="true" customHeight="false" outlineLevel="2" collapsed="false">
      <c r="A895" s="11" t="n">
        <v>44944</v>
      </c>
      <c r="B895" s="24" t="s">
        <v>950</v>
      </c>
      <c r="C895" s="59" t="n">
        <v>307</v>
      </c>
    </row>
    <row r="896" customFormat="false" ht="12.75" hidden="false" customHeight="false" outlineLevel="1" collapsed="true">
      <c r="A896" s="11"/>
      <c r="B896" s="24" t="s">
        <v>951</v>
      </c>
      <c r="C896" s="59" t="n">
        <f aca="false">SUBTOTAL(9,C895:C895)</f>
        <v>307</v>
      </c>
    </row>
    <row r="897" customFormat="false" ht="12.75" hidden="true" customHeight="false" outlineLevel="2" collapsed="false">
      <c r="A897" s="11" t="n">
        <v>44972</v>
      </c>
      <c r="B897" s="24" t="s">
        <v>952</v>
      </c>
      <c r="C897" s="59" t="n">
        <v>2800</v>
      </c>
    </row>
    <row r="898" customFormat="false" ht="12.75" hidden="false" customHeight="false" outlineLevel="1" collapsed="true">
      <c r="A898" s="11"/>
      <c r="B898" s="24" t="s">
        <v>953</v>
      </c>
      <c r="C898" s="59" t="n">
        <f aca="false">SUBTOTAL(9,C897:C897)</f>
        <v>2800</v>
      </c>
    </row>
    <row r="899" customFormat="false" ht="12.75" hidden="true" customHeight="false" outlineLevel="2" collapsed="false">
      <c r="A899" s="11" t="n">
        <v>44952</v>
      </c>
      <c r="B899" s="24" t="s">
        <v>954</v>
      </c>
      <c r="C899" s="59" t="n">
        <v>1300</v>
      </c>
    </row>
    <row r="900" customFormat="false" ht="12.75" hidden="true" customHeight="false" outlineLevel="2" collapsed="false">
      <c r="A900" s="11" t="n">
        <v>44986</v>
      </c>
      <c r="B900" s="24" t="s">
        <v>954</v>
      </c>
      <c r="C900" s="59" t="n">
        <v>1380</v>
      </c>
    </row>
    <row r="901" customFormat="false" ht="12.75" hidden="true" customHeight="false" outlineLevel="2" collapsed="false">
      <c r="A901" s="11" t="n">
        <v>45015</v>
      </c>
      <c r="B901" s="24" t="s">
        <v>954</v>
      </c>
      <c r="C901" s="59" t="n">
        <v>1340</v>
      </c>
    </row>
    <row r="902" customFormat="false" ht="12.75" hidden="false" customHeight="false" outlineLevel="1" collapsed="true">
      <c r="A902" s="11"/>
      <c r="B902" s="24" t="s">
        <v>955</v>
      </c>
      <c r="C902" s="59" t="n">
        <f aca="false">SUBTOTAL(9,C899:C901)</f>
        <v>4020</v>
      </c>
    </row>
    <row r="903" customFormat="false" ht="12.75" hidden="true" customHeight="false" outlineLevel="2" collapsed="false">
      <c r="A903" s="11" t="n">
        <v>44942</v>
      </c>
      <c r="B903" s="24" t="s">
        <v>956</v>
      </c>
      <c r="C903" s="59" t="n">
        <v>28196.34</v>
      </c>
    </row>
    <row r="904" customFormat="false" ht="12.75" hidden="false" customHeight="false" outlineLevel="1" collapsed="true">
      <c r="A904" s="11"/>
      <c r="B904" s="24" t="s">
        <v>957</v>
      </c>
      <c r="C904" s="59" t="n">
        <f aca="false">SUBTOTAL(9,C903:C903)</f>
        <v>28196.34</v>
      </c>
    </row>
    <row r="905" customFormat="false" ht="12.75" hidden="true" customHeight="false" outlineLevel="2" collapsed="false">
      <c r="A905" s="11" t="n">
        <v>45012</v>
      </c>
      <c r="B905" s="24" t="s">
        <v>958</v>
      </c>
      <c r="C905" s="59" t="n">
        <v>1451.6</v>
      </c>
    </row>
    <row r="906" customFormat="false" ht="12.75" hidden="false" customHeight="false" outlineLevel="1" collapsed="true">
      <c r="A906" s="11"/>
      <c r="B906" s="24" t="s">
        <v>959</v>
      </c>
      <c r="C906" s="59" t="n">
        <f aca="false">SUBTOTAL(9,C905:C905)</f>
        <v>1451.6</v>
      </c>
    </row>
    <row r="907" customFormat="false" ht="12.75" hidden="true" customHeight="false" outlineLevel="2" collapsed="false">
      <c r="A907" s="11" t="n">
        <v>44928</v>
      </c>
      <c r="B907" s="24" t="s">
        <v>960</v>
      </c>
      <c r="C907" s="59" t="n">
        <v>1235</v>
      </c>
    </row>
    <row r="908" customFormat="false" ht="12.75" hidden="true" customHeight="false" outlineLevel="2" collapsed="false">
      <c r="A908" s="11" t="n">
        <v>44956</v>
      </c>
      <c r="B908" s="24" t="s">
        <v>960</v>
      </c>
      <c r="C908" s="59" t="n">
        <v>40</v>
      </c>
    </row>
    <row r="909" customFormat="false" ht="12.75" hidden="true" customHeight="false" outlineLevel="2" collapsed="false">
      <c r="A909" s="11" t="n">
        <v>44958</v>
      </c>
      <c r="B909" s="24" t="s">
        <v>960</v>
      </c>
      <c r="C909" s="59" t="n">
        <v>845</v>
      </c>
    </row>
    <row r="910" customFormat="false" ht="12.75" hidden="true" customHeight="false" outlineLevel="2" collapsed="false">
      <c r="A910" s="11" t="n">
        <v>44958</v>
      </c>
      <c r="B910" s="24" t="s">
        <v>960</v>
      </c>
      <c r="C910" s="59" t="n">
        <v>1340</v>
      </c>
    </row>
    <row r="911" customFormat="false" ht="12.75" hidden="true" customHeight="false" outlineLevel="2" collapsed="false">
      <c r="A911" s="11" t="n">
        <v>44986</v>
      </c>
      <c r="B911" s="24" t="s">
        <v>960</v>
      </c>
      <c r="C911" s="59" t="n">
        <v>1340</v>
      </c>
    </row>
    <row r="912" customFormat="false" ht="12.75" hidden="false" customHeight="false" outlineLevel="1" collapsed="true">
      <c r="A912" s="11"/>
      <c r="B912" s="24" t="s">
        <v>961</v>
      </c>
      <c r="C912" s="59" t="n">
        <f aca="false">SUBTOTAL(9,C907:C911)</f>
        <v>4800</v>
      </c>
    </row>
    <row r="913" customFormat="false" ht="12.75" hidden="true" customHeight="false" outlineLevel="2" collapsed="false">
      <c r="A913" s="11" t="n">
        <v>44944</v>
      </c>
      <c r="B913" s="24" t="s">
        <v>962</v>
      </c>
      <c r="C913" s="59" t="n">
        <v>1340</v>
      </c>
    </row>
    <row r="914" customFormat="false" ht="12.75" hidden="true" customHeight="false" outlineLevel="2" collapsed="false">
      <c r="A914" s="11" t="n">
        <v>44977</v>
      </c>
      <c r="B914" s="24" t="s">
        <v>962</v>
      </c>
      <c r="C914" s="59" t="n">
        <v>1340</v>
      </c>
    </row>
    <row r="915" customFormat="false" ht="12.75" hidden="true" customHeight="false" outlineLevel="2" collapsed="false">
      <c r="A915" s="11" t="n">
        <v>45005</v>
      </c>
      <c r="B915" s="24" t="s">
        <v>962</v>
      </c>
      <c r="C915" s="59" t="n">
        <v>1340</v>
      </c>
    </row>
    <row r="916" customFormat="false" ht="12.75" hidden="false" customHeight="false" outlineLevel="1" collapsed="true">
      <c r="A916" s="11"/>
      <c r="B916" s="24" t="s">
        <v>963</v>
      </c>
      <c r="C916" s="59" t="n">
        <f aca="false">SUBTOTAL(9,C913:C915)</f>
        <v>4020</v>
      </c>
    </row>
    <row r="917" customFormat="false" ht="12.75" hidden="true" customHeight="false" outlineLevel="2" collapsed="false">
      <c r="A917" s="11" t="n">
        <v>44935</v>
      </c>
      <c r="B917" s="24" t="s">
        <v>964</v>
      </c>
      <c r="C917" s="59" t="n">
        <v>2416.86</v>
      </c>
    </row>
    <row r="918" customFormat="false" ht="12.75" hidden="true" customHeight="false" outlineLevel="2" collapsed="false">
      <c r="A918" s="11" t="n">
        <v>44971</v>
      </c>
      <c r="B918" s="24" t="s">
        <v>964</v>
      </c>
      <c r="C918" s="59" t="n">
        <v>3032</v>
      </c>
    </row>
    <row r="919" customFormat="false" ht="12.75" hidden="true" customHeight="false" outlineLevel="2" collapsed="false">
      <c r="A919" s="11" t="n">
        <v>44973</v>
      </c>
      <c r="B919" s="24" t="s">
        <v>964</v>
      </c>
      <c r="C919" s="59" t="n">
        <v>10</v>
      </c>
    </row>
    <row r="920" customFormat="false" ht="12.75" hidden="true" customHeight="false" outlineLevel="2" collapsed="false">
      <c r="A920" s="11" t="n">
        <v>45000</v>
      </c>
      <c r="B920" s="24" t="s">
        <v>964</v>
      </c>
      <c r="C920" s="59" t="n">
        <v>2278</v>
      </c>
    </row>
    <row r="921" customFormat="false" ht="12.75" hidden="false" customHeight="false" outlineLevel="1" collapsed="true">
      <c r="A921" s="11"/>
      <c r="B921" s="24" t="s">
        <v>965</v>
      </c>
      <c r="C921" s="59" t="n">
        <f aca="false">SUBTOTAL(9,C917:C920)</f>
        <v>7736.86</v>
      </c>
    </row>
    <row r="922" customFormat="false" ht="12.75" hidden="true" customHeight="false" outlineLevel="2" collapsed="false">
      <c r="A922" s="11" t="n">
        <v>44942</v>
      </c>
      <c r="B922" s="24" t="s">
        <v>966</v>
      </c>
      <c r="C922" s="59" t="n">
        <v>268.4</v>
      </c>
    </row>
    <row r="923" customFormat="false" ht="12.75" hidden="true" customHeight="false" outlineLevel="2" collapsed="false">
      <c r="A923" s="11" t="n">
        <v>44973</v>
      </c>
      <c r="B923" s="24" t="s">
        <v>966</v>
      </c>
      <c r="C923" s="59" t="n">
        <v>268.4</v>
      </c>
    </row>
    <row r="924" customFormat="false" ht="12.75" hidden="false" customHeight="false" outlineLevel="1" collapsed="true">
      <c r="A924" s="11"/>
      <c r="B924" s="24" t="s">
        <v>967</v>
      </c>
      <c r="C924" s="59" t="n">
        <f aca="false">SUBTOTAL(9,C922:C923)</f>
        <v>536.8</v>
      </c>
    </row>
    <row r="925" customFormat="false" ht="12.75" hidden="true" customHeight="false" outlineLevel="2" collapsed="false">
      <c r="A925" s="11" t="n">
        <v>44956</v>
      </c>
      <c r="B925" s="24" t="s">
        <v>968</v>
      </c>
      <c r="C925" s="59" t="n">
        <v>16830.2</v>
      </c>
    </row>
    <row r="926" customFormat="false" ht="12.75" hidden="true" customHeight="false" outlineLevel="2" collapsed="false">
      <c r="A926" s="11" t="n">
        <v>45012</v>
      </c>
      <c r="B926" s="24" t="s">
        <v>968</v>
      </c>
      <c r="C926" s="59" t="n">
        <v>10530.14</v>
      </c>
    </row>
    <row r="927" customFormat="false" ht="12.75" hidden="false" customHeight="false" outlineLevel="1" collapsed="true">
      <c r="A927" s="11"/>
      <c r="B927" s="24" t="s">
        <v>969</v>
      </c>
      <c r="C927" s="59" t="n">
        <f aca="false">SUBTOTAL(9,C925:C926)</f>
        <v>27360.34</v>
      </c>
    </row>
    <row r="928" customFormat="false" ht="12.75" hidden="true" customHeight="false" outlineLevel="2" collapsed="false">
      <c r="A928" s="11" t="n">
        <v>45005</v>
      </c>
      <c r="B928" s="24" t="s">
        <v>970</v>
      </c>
      <c r="C928" s="59" t="n">
        <v>12060</v>
      </c>
    </row>
    <row r="929" customFormat="false" ht="12.75" hidden="false" customHeight="false" outlineLevel="1" collapsed="true">
      <c r="A929" s="11"/>
      <c r="B929" s="24" t="s">
        <v>971</v>
      </c>
      <c r="C929" s="59" t="n">
        <f aca="false">SUBTOTAL(9,C928:C928)</f>
        <v>12060</v>
      </c>
    </row>
    <row r="930" customFormat="false" ht="12.75" hidden="true" customHeight="false" outlineLevel="2" collapsed="false">
      <c r="A930" s="11" t="n">
        <v>44970</v>
      </c>
      <c r="B930" s="24" t="s">
        <v>972</v>
      </c>
      <c r="C930" s="59" t="n">
        <v>253.41</v>
      </c>
    </row>
    <row r="931" customFormat="false" ht="12.75" hidden="false" customHeight="false" outlineLevel="1" collapsed="true">
      <c r="A931" s="11"/>
      <c r="B931" s="24" t="s">
        <v>973</v>
      </c>
      <c r="C931" s="59" t="n">
        <f aca="false">SUBTOTAL(9,C930:C930)</f>
        <v>253.41</v>
      </c>
    </row>
    <row r="932" customFormat="false" ht="12.75" hidden="true" customHeight="false" outlineLevel="2" collapsed="false">
      <c r="A932" s="11" t="n">
        <v>44960</v>
      </c>
      <c r="B932" s="24" t="s">
        <v>974</v>
      </c>
      <c r="C932" s="59" t="n">
        <v>1575</v>
      </c>
    </row>
    <row r="933" customFormat="false" ht="12.75" hidden="true" customHeight="false" outlineLevel="2" collapsed="false">
      <c r="A933" s="11" t="n">
        <v>45001</v>
      </c>
      <c r="B933" s="24" t="s">
        <v>974</v>
      </c>
      <c r="C933" s="59" t="n">
        <v>600</v>
      </c>
    </row>
    <row r="934" customFormat="false" ht="12.75" hidden="false" customHeight="false" outlineLevel="1" collapsed="true">
      <c r="A934" s="11"/>
      <c r="B934" s="24" t="s">
        <v>975</v>
      </c>
      <c r="C934" s="59" t="n">
        <f aca="false">SUBTOTAL(9,C932:C933)</f>
        <v>2175</v>
      </c>
    </row>
    <row r="935" customFormat="false" ht="12.75" hidden="true" customHeight="false" outlineLevel="2" collapsed="false">
      <c r="A935" s="11" t="n">
        <v>44959</v>
      </c>
      <c r="B935" s="24" t="s">
        <v>976</v>
      </c>
      <c r="C935" s="59" t="n">
        <v>1455.49</v>
      </c>
    </row>
    <row r="936" customFormat="false" ht="12.75" hidden="true" customHeight="false" outlineLevel="2" collapsed="false">
      <c r="A936" s="11" t="n">
        <v>44971</v>
      </c>
      <c r="B936" s="24" t="s">
        <v>976</v>
      </c>
      <c r="C936" s="59" t="n">
        <v>1285.02</v>
      </c>
    </row>
    <row r="937" customFormat="false" ht="12.75" hidden="true" customHeight="false" outlineLevel="2" collapsed="false">
      <c r="A937" s="11" t="n">
        <v>44977</v>
      </c>
      <c r="B937" s="24" t="s">
        <v>976</v>
      </c>
      <c r="C937" s="59" t="n">
        <v>1590.24</v>
      </c>
    </row>
    <row r="938" customFormat="false" ht="12.75" hidden="true" customHeight="false" outlineLevel="2" collapsed="false">
      <c r="A938" s="11" t="n">
        <v>44998</v>
      </c>
      <c r="B938" s="24" t="s">
        <v>976</v>
      </c>
      <c r="C938" s="59" t="n">
        <v>813.55</v>
      </c>
    </row>
    <row r="939" customFormat="false" ht="12.75" hidden="true" customHeight="false" outlineLevel="2" collapsed="false">
      <c r="A939" s="11" t="n">
        <v>45007</v>
      </c>
      <c r="B939" s="24" t="s">
        <v>976</v>
      </c>
      <c r="C939" s="59" t="n">
        <v>498.1</v>
      </c>
    </row>
    <row r="940" customFormat="false" ht="12.75" hidden="false" customHeight="false" outlineLevel="1" collapsed="true">
      <c r="A940" s="11"/>
      <c r="B940" s="24" t="s">
        <v>977</v>
      </c>
      <c r="C940" s="59" t="n">
        <f aca="false">SUBTOTAL(9,C935:C939)</f>
        <v>5642.4</v>
      </c>
    </row>
    <row r="941" customFormat="false" ht="12.75" hidden="true" customHeight="false" outlineLevel="2" collapsed="false">
      <c r="A941" s="11" t="n">
        <v>44928</v>
      </c>
      <c r="B941" s="24" t="s">
        <v>978</v>
      </c>
      <c r="C941" s="59" t="n">
        <v>1700</v>
      </c>
    </row>
    <row r="942" customFormat="false" ht="12.75" hidden="true" customHeight="false" outlineLevel="2" collapsed="false">
      <c r="A942" s="11" t="n">
        <v>44956</v>
      </c>
      <c r="B942" s="24" t="s">
        <v>978</v>
      </c>
      <c r="C942" s="59" t="n">
        <v>1700</v>
      </c>
    </row>
    <row r="943" customFormat="false" ht="12.75" hidden="true" customHeight="false" outlineLevel="2" collapsed="false">
      <c r="A943" s="11" t="n">
        <v>44987</v>
      </c>
      <c r="B943" s="24" t="s">
        <v>978</v>
      </c>
      <c r="C943" s="59" t="n">
        <v>1700</v>
      </c>
    </row>
    <row r="944" customFormat="false" ht="12.75" hidden="true" customHeight="false" outlineLevel="2" collapsed="false">
      <c r="A944" s="11" t="n">
        <v>45007</v>
      </c>
      <c r="B944" s="24" t="s">
        <v>978</v>
      </c>
      <c r="C944" s="59" t="n">
        <v>1700</v>
      </c>
    </row>
    <row r="945" customFormat="false" ht="12.75" hidden="false" customHeight="false" outlineLevel="1" collapsed="true">
      <c r="A945" s="11"/>
      <c r="B945" s="24" t="s">
        <v>979</v>
      </c>
      <c r="C945" s="59" t="n">
        <f aca="false">SUBTOTAL(9,C941:C944)</f>
        <v>6800</v>
      </c>
    </row>
    <row r="946" customFormat="false" ht="12.75" hidden="true" customHeight="false" outlineLevel="2" collapsed="false">
      <c r="A946" s="11" t="n">
        <v>44963</v>
      </c>
      <c r="B946" s="24" t="s">
        <v>980</v>
      </c>
      <c r="C946" s="59" t="n">
        <v>5485.31</v>
      </c>
    </row>
    <row r="947" customFormat="false" ht="12.75" hidden="false" customHeight="false" outlineLevel="1" collapsed="true">
      <c r="A947" s="11"/>
      <c r="B947" s="24" t="s">
        <v>981</v>
      </c>
      <c r="C947" s="59" t="n">
        <f aca="false">SUBTOTAL(9,C946:C946)</f>
        <v>5485.31</v>
      </c>
    </row>
    <row r="948" customFormat="false" ht="12.75" hidden="true" customHeight="false" outlineLevel="2" collapsed="false">
      <c r="A948" s="11" t="n">
        <v>44977</v>
      </c>
      <c r="B948" s="24" t="s">
        <v>982</v>
      </c>
      <c r="C948" s="59" t="n">
        <v>14400</v>
      </c>
    </row>
    <row r="949" customFormat="false" ht="12.75" hidden="false" customHeight="false" outlineLevel="1" collapsed="true">
      <c r="A949" s="11"/>
      <c r="B949" s="24" t="s">
        <v>983</v>
      </c>
      <c r="C949" s="59" t="n">
        <f aca="false">SUBTOTAL(9,C948:C948)</f>
        <v>14400</v>
      </c>
    </row>
    <row r="950" customFormat="false" ht="12.75" hidden="true" customHeight="false" outlineLevel="2" collapsed="false">
      <c r="A950" s="11" t="n">
        <v>44945</v>
      </c>
      <c r="B950" s="24" t="s">
        <v>984</v>
      </c>
      <c r="C950" s="59" t="n">
        <v>1340</v>
      </c>
    </row>
    <row r="951" customFormat="false" ht="12.75" hidden="true" customHeight="false" outlineLevel="2" collapsed="false">
      <c r="A951" s="11" t="n">
        <v>44977</v>
      </c>
      <c r="B951" s="24" t="s">
        <v>984</v>
      </c>
      <c r="C951" s="59" t="n">
        <v>1340</v>
      </c>
    </row>
    <row r="952" customFormat="false" ht="12.75" hidden="true" customHeight="false" outlineLevel="2" collapsed="false">
      <c r="A952" s="11" t="n">
        <v>45005</v>
      </c>
      <c r="B952" s="24" t="s">
        <v>984</v>
      </c>
      <c r="C952" s="59" t="n">
        <v>1340</v>
      </c>
    </row>
    <row r="953" customFormat="false" ht="12.75" hidden="false" customHeight="false" outlineLevel="1" collapsed="true">
      <c r="A953" s="11"/>
      <c r="B953" s="24" t="s">
        <v>985</v>
      </c>
      <c r="C953" s="59" t="n">
        <f aca="false">SUBTOTAL(9,C950:C952)</f>
        <v>4020</v>
      </c>
    </row>
    <row r="954" customFormat="false" ht="12.75" hidden="true" customHeight="false" outlineLevel="2" collapsed="false">
      <c r="A954" s="11" t="n">
        <v>44944</v>
      </c>
      <c r="B954" s="24" t="s">
        <v>986</v>
      </c>
      <c r="C954" s="59" t="n">
        <v>1340</v>
      </c>
    </row>
    <row r="955" customFormat="false" ht="12.75" hidden="true" customHeight="false" outlineLevel="2" collapsed="false">
      <c r="A955" s="11" t="n">
        <v>44985</v>
      </c>
      <c r="B955" s="24" t="s">
        <v>986</v>
      </c>
      <c r="C955" s="59" t="n">
        <v>1340</v>
      </c>
    </row>
    <row r="956" customFormat="false" ht="12.75" hidden="true" customHeight="false" outlineLevel="2" collapsed="false">
      <c r="A956" s="11" t="n">
        <v>45005</v>
      </c>
      <c r="B956" s="24" t="s">
        <v>986</v>
      </c>
      <c r="C956" s="59" t="n">
        <v>1340</v>
      </c>
    </row>
    <row r="957" customFormat="false" ht="12.75" hidden="false" customHeight="false" outlineLevel="1" collapsed="true">
      <c r="A957" s="11"/>
      <c r="B957" s="24" t="s">
        <v>987</v>
      </c>
      <c r="C957" s="59" t="n">
        <f aca="false">SUBTOTAL(9,C954:C956)</f>
        <v>4020</v>
      </c>
    </row>
    <row r="958" customFormat="false" ht="12.75" hidden="true" customHeight="false" outlineLevel="2" collapsed="false">
      <c r="A958" s="11" t="n">
        <v>44943</v>
      </c>
      <c r="B958" s="24" t="s">
        <v>988</v>
      </c>
      <c r="C958" s="59" t="n">
        <v>1273</v>
      </c>
    </row>
    <row r="959" customFormat="false" ht="12.75" hidden="true" customHeight="false" outlineLevel="2" collapsed="false">
      <c r="A959" s="11" t="n">
        <v>44973</v>
      </c>
      <c r="B959" s="24" t="s">
        <v>988</v>
      </c>
      <c r="C959" s="59" t="n">
        <v>1273</v>
      </c>
    </row>
    <row r="960" customFormat="false" ht="12.75" hidden="true" customHeight="false" outlineLevel="2" collapsed="false">
      <c r="A960" s="11" t="n">
        <v>45002</v>
      </c>
      <c r="B960" s="24" t="s">
        <v>988</v>
      </c>
      <c r="C960" s="59" t="n">
        <v>1273</v>
      </c>
    </row>
    <row r="961" customFormat="false" ht="12.75" hidden="false" customHeight="false" outlineLevel="1" collapsed="true">
      <c r="A961" s="11"/>
      <c r="B961" s="24" t="s">
        <v>989</v>
      </c>
      <c r="C961" s="59" t="n">
        <f aca="false">SUBTOTAL(9,C958:C960)</f>
        <v>3819</v>
      </c>
    </row>
    <row r="962" customFormat="false" ht="12.75" hidden="true" customHeight="false" outlineLevel="2" collapsed="false">
      <c r="A962" s="11" t="n">
        <v>44984</v>
      </c>
      <c r="B962" s="24" t="s">
        <v>990</v>
      </c>
      <c r="C962" s="59" t="n">
        <v>5269</v>
      </c>
    </row>
    <row r="963" customFormat="false" ht="12.75" hidden="false" customHeight="false" outlineLevel="1" collapsed="true">
      <c r="A963" s="11"/>
      <c r="B963" s="24" t="s">
        <v>991</v>
      </c>
      <c r="C963" s="59" t="n">
        <f aca="false">SUBTOTAL(9,C962:C962)</f>
        <v>5269</v>
      </c>
    </row>
    <row r="964" customFormat="false" ht="12.75" hidden="true" customHeight="false" outlineLevel="2" collapsed="false">
      <c r="A964" s="11" t="n">
        <v>44950</v>
      </c>
      <c r="B964" s="24" t="s">
        <v>992</v>
      </c>
      <c r="C964" s="59" t="n">
        <v>4020</v>
      </c>
    </row>
    <row r="965" customFormat="false" ht="12.75" hidden="false" customHeight="false" outlineLevel="1" collapsed="true">
      <c r="A965" s="11"/>
      <c r="B965" s="24" t="s">
        <v>993</v>
      </c>
      <c r="C965" s="59" t="n">
        <f aca="false">SUBTOTAL(9,C964:C964)</f>
        <v>4020</v>
      </c>
    </row>
    <row r="966" customFormat="false" ht="12.75" hidden="true" customHeight="false" outlineLevel="2" collapsed="false">
      <c r="A966" s="11" t="n">
        <v>44943</v>
      </c>
      <c r="B966" s="24" t="s">
        <v>994</v>
      </c>
      <c r="C966" s="59" t="n">
        <v>1340</v>
      </c>
    </row>
    <row r="967" customFormat="false" ht="12.75" hidden="true" customHeight="false" outlineLevel="2" collapsed="false">
      <c r="A967" s="11" t="n">
        <v>44972</v>
      </c>
      <c r="B967" s="24" t="s">
        <v>994</v>
      </c>
      <c r="C967" s="59" t="n">
        <v>1340</v>
      </c>
    </row>
    <row r="968" customFormat="false" ht="12.75" hidden="true" customHeight="false" outlineLevel="2" collapsed="false">
      <c r="A968" s="11" t="n">
        <v>45000</v>
      </c>
      <c r="B968" s="24" t="s">
        <v>994</v>
      </c>
      <c r="C968" s="59" t="n">
        <v>1340</v>
      </c>
    </row>
    <row r="969" customFormat="false" ht="12.75" hidden="false" customHeight="false" outlineLevel="1" collapsed="true">
      <c r="A969" s="11"/>
      <c r="B969" s="24" t="s">
        <v>995</v>
      </c>
      <c r="C969" s="59" t="n">
        <f aca="false">SUBTOTAL(9,C966:C968)</f>
        <v>4020</v>
      </c>
    </row>
    <row r="970" customFormat="false" ht="12.75" hidden="true" customHeight="false" outlineLevel="2" collapsed="false">
      <c r="A970" s="11" t="n">
        <v>44943</v>
      </c>
      <c r="B970" s="24" t="s">
        <v>996</v>
      </c>
      <c r="C970" s="59" t="n">
        <v>1273</v>
      </c>
    </row>
    <row r="971" customFormat="false" ht="12.75" hidden="true" customHeight="false" outlineLevel="2" collapsed="false">
      <c r="A971" s="11" t="n">
        <v>44974</v>
      </c>
      <c r="B971" s="24" t="s">
        <v>996</v>
      </c>
      <c r="C971" s="59" t="n">
        <v>1273</v>
      </c>
    </row>
    <row r="972" customFormat="false" ht="12.75" hidden="true" customHeight="false" outlineLevel="2" collapsed="false">
      <c r="A972" s="11" t="n">
        <v>45002</v>
      </c>
      <c r="B972" s="24" t="s">
        <v>996</v>
      </c>
      <c r="C972" s="59" t="n">
        <v>1273</v>
      </c>
    </row>
    <row r="973" customFormat="false" ht="12.75" hidden="false" customHeight="false" outlineLevel="1" collapsed="true">
      <c r="A973" s="11"/>
      <c r="B973" s="24" t="s">
        <v>997</v>
      </c>
      <c r="C973" s="59" t="n">
        <f aca="false">SUBTOTAL(9,C970:C972)</f>
        <v>3819</v>
      </c>
    </row>
    <row r="974" customFormat="false" ht="12.75" hidden="true" customHeight="false" outlineLevel="2" collapsed="false">
      <c r="A974" s="11" t="n">
        <v>44943</v>
      </c>
      <c r="B974" s="24" t="s">
        <v>998</v>
      </c>
      <c r="C974" s="59" t="n">
        <v>3045.68</v>
      </c>
    </row>
    <row r="975" customFormat="false" ht="12.75" hidden="true" customHeight="false" outlineLevel="2" collapsed="false">
      <c r="A975" s="11" t="n">
        <v>44971</v>
      </c>
      <c r="B975" s="24" t="s">
        <v>998</v>
      </c>
      <c r="C975" s="59" t="n">
        <v>3753</v>
      </c>
    </row>
    <row r="976" customFormat="false" ht="12.75" hidden="true" customHeight="false" outlineLevel="2" collapsed="false">
      <c r="A976" s="11" t="n">
        <v>45000</v>
      </c>
      <c r="B976" s="24" t="s">
        <v>998</v>
      </c>
      <c r="C976" s="59" t="n">
        <v>2031.88</v>
      </c>
    </row>
    <row r="977" customFormat="false" ht="12.75" hidden="false" customHeight="false" outlineLevel="1" collapsed="true">
      <c r="A977" s="11"/>
      <c r="B977" s="24" t="s">
        <v>999</v>
      </c>
      <c r="C977" s="59" t="n">
        <f aca="false">SUBTOTAL(9,C974:C976)</f>
        <v>8830.56</v>
      </c>
    </row>
    <row r="978" customFormat="false" ht="12.75" hidden="true" customHeight="false" outlineLevel="2" collapsed="false">
      <c r="A978" s="11" t="n">
        <v>44942</v>
      </c>
      <c r="B978" s="24" t="s">
        <v>1000</v>
      </c>
      <c r="C978" s="59" t="n">
        <v>1300</v>
      </c>
    </row>
    <row r="979" customFormat="false" ht="12.75" hidden="true" customHeight="false" outlineLevel="2" collapsed="false">
      <c r="A979" s="11" t="n">
        <v>44978</v>
      </c>
      <c r="B979" s="24" t="s">
        <v>1000</v>
      </c>
      <c r="C979" s="59" t="n">
        <v>1340</v>
      </c>
    </row>
    <row r="980" customFormat="false" ht="12.75" hidden="true" customHeight="false" outlineLevel="2" collapsed="false">
      <c r="A980" s="11" t="n">
        <v>44987</v>
      </c>
      <c r="B980" s="24" t="s">
        <v>1000</v>
      </c>
      <c r="C980" s="59" t="n">
        <v>1300</v>
      </c>
    </row>
    <row r="981" customFormat="false" ht="12.75" hidden="true" customHeight="false" outlineLevel="2" collapsed="false">
      <c r="A981" s="11" t="n">
        <v>45005</v>
      </c>
      <c r="B981" s="24" t="s">
        <v>1000</v>
      </c>
      <c r="C981" s="59" t="n">
        <v>1340</v>
      </c>
    </row>
    <row r="982" customFormat="false" ht="12.75" hidden="false" customHeight="false" outlineLevel="1" collapsed="true">
      <c r="A982" s="11"/>
      <c r="B982" s="24" t="s">
        <v>1001</v>
      </c>
      <c r="C982" s="59" t="n">
        <f aca="false">SUBTOTAL(9,C978:C981)</f>
        <v>5280</v>
      </c>
    </row>
    <row r="983" customFormat="false" ht="12.75" hidden="true" customHeight="false" outlineLevel="2" collapsed="false">
      <c r="A983" s="11" t="n">
        <v>44959</v>
      </c>
      <c r="B983" s="24" t="s">
        <v>1002</v>
      </c>
      <c r="C983" s="59" t="n">
        <v>2680</v>
      </c>
    </row>
    <row r="984" customFormat="false" ht="12.75" hidden="true" customHeight="false" outlineLevel="2" collapsed="false">
      <c r="A984" s="11" t="n">
        <v>44991</v>
      </c>
      <c r="B984" s="24" t="s">
        <v>1002</v>
      </c>
      <c r="C984" s="59" t="n">
        <v>1340</v>
      </c>
    </row>
    <row r="985" customFormat="false" ht="12.75" hidden="false" customHeight="false" outlineLevel="1" collapsed="true">
      <c r="A985" s="11"/>
      <c r="B985" s="24" t="s">
        <v>1003</v>
      </c>
      <c r="C985" s="59" t="n">
        <f aca="false">SUBTOTAL(9,C983:C984)</f>
        <v>4020</v>
      </c>
    </row>
    <row r="986" customFormat="false" ht="12.75" hidden="true" customHeight="false" outlineLevel="2" collapsed="false">
      <c r="A986" s="11" t="n">
        <v>44936</v>
      </c>
      <c r="B986" s="24" t="s">
        <v>1004</v>
      </c>
      <c r="C986" s="59" t="n">
        <v>1300</v>
      </c>
    </row>
    <row r="987" customFormat="false" ht="12.75" hidden="true" customHeight="false" outlineLevel="2" collapsed="false">
      <c r="A987" s="11" t="n">
        <v>44974</v>
      </c>
      <c r="B987" s="24" t="s">
        <v>1004</v>
      </c>
      <c r="C987" s="59" t="n">
        <v>1380</v>
      </c>
    </row>
    <row r="988" customFormat="false" ht="12.75" hidden="true" customHeight="false" outlineLevel="2" collapsed="false">
      <c r="A988" s="11" t="n">
        <v>45005</v>
      </c>
      <c r="B988" s="24" t="s">
        <v>1004</v>
      </c>
      <c r="C988" s="59" t="n">
        <v>1330</v>
      </c>
    </row>
    <row r="989" customFormat="false" ht="12.75" hidden="false" customHeight="false" outlineLevel="1" collapsed="true">
      <c r="A989" s="11"/>
      <c r="B989" s="24" t="s">
        <v>1005</v>
      </c>
      <c r="C989" s="59" t="n">
        <f aca="false">SUBTOTAL(9,C986:C988)</f>
        <v>4010</v>
      </c>
    </row>
    <row r="990" customFormat="false" ht="12.75" hidden="true" customHeight="false" outlineLevel="2" collapsed="false">
      <c r="A990" s="11" t="n">
        <v>44937</v>
      </c>
      <c r="B990" s="24" t="s">
        <v>1006</v>
      </c>
      <c r="C990" s="59" t="n">
        <v>270</v>
      </c>
    </row>
    <row r="991" customFormat="false" ht="12.75" hidden="true" customHeight="false" outlineLevel="2" collapsed="false">
      <c r="A991" s="11" t="n">
        <v>44998</v>
      </c>
      <c r="B991" s="24" t="s">
        <v>1006</v>
      </c>
      <c r="C991" s="59" t="n">
        <v>270</v>
      </c>
    </row>
    <row r="992" customFormat="false" ht="12.75" hidden="false" customHeight="false" outlineLevel="1" collapsed="true">
      <c r="A992" s="11"/>
      <c r="B992" s="24" t="s">
        <v>1007</v>
      </c>
      <c r="C992" s="59" t="n">
        <f aca="false">SUBTOTAL(9,C990:C991)</f>
        <v>540</v>
      </c>
    </row>
    <row r="993" customFormat="false" ht="12.75" hidden="true" customHeight="false" outlineLevel="2" collapsed="false">
      <c r="A993" s="11" t="n">
        <v>44945</v>
      </c>
      <c r="B993" s="24" t="s">
        <v>1008</v>
      </c>
      <c r="C993" s="59" t="n">
        <v>280</v>
      </c>
    </row>
    <row r="994" customFormat="false" ht="12.75" hidden="true" customHeight="false" outlineLevel="2" collapsed="false">
      <c r="A994" s="11" t="n">
        <v>44974</v>
      </c>
      <c r="B994" s="24" t="s">
        <v>1008</v>
      </c>
      <c r="C994" s="59" t="n">
        <v>280</v>
      </c>
    </row>
    <row r="995" customFormat="false" ht="12.75" hidden="true" customHeight="false" outlineLevel="2" collapsed="false">
      <c r="A995" s="11" t="n">
        <v>45002</v>
      </c>
      <c r="B995" s="24" t="s">
        <v>1008</v>
      </c>
      <c r="C995" s="59" t="n">
        <v>280</v>
      </c>
    </row>
    <row r="996" customFormat="false" ht="12.75" hidden="false" customHeight="false" outlineLevel="1" collapsed="true">
      <c r="A996" s="11"/>
      <c r="B996" s="24" t="s">
        <v>1009</v>
      </c>
      <c r="C996" s="59" t="n">
        <f aca="false">SUBTOTAL(9,C993:C995)</f>
        <v>840</v>
      </c>
    </row>
    <row r="997" customFormat="false" ht="12.75" hidden="true" customHeight="false" outlineLevel="2" collapsed="false">
      <c r="A997" s="11" t="n">
        <v>44965</v>
      </c>
      <c r="B997" s="24" t="s">
        <v>1010</v>
      </c>
      <c r="C997" s="59" t="n">
        <v>1280</v>
      </c>
    </row>
    <row r="998" customFormat="false" ht="12.75" hidden="true" customHeight="false" outlineLevel="2" collapsed="false">
      <c r="A998" s="11" t="n">
        <v>45005</v>
      </c>
      <c r="B998" s="24" t="s">
        <v>1010</v>
      </c>
      <c r="C998" s="59" t="n">
        <v>1280</v>
      </c>
    </row>
    <row r="999" customFormat="false" ht="12.75" hidden="false" customHeight="false" outlineLevel="1" collapsed="true">
      <c r="A999" s="11"/>
      <c r="B999" s="24" t="s">
        <v>1011</v>
      </c>
      <c r="C999" s="59" t="n">
        <f aca="false">SUBTOTAL(9,C997:C998)</f>
        <v>2560</v>
      </c>
    </row>
    <row r="1000" customFormat="false" ht="12.75" hidden="true" customHeight="false" outlineLevel="2" collapsed="false">
      <c r="A1000" s="11" t="n">
        <v>44977</v>
      </c>
      <c r="B1000" s="24" t="s">
        <v>1012</v>
      </c>
      <c r="C1000" s="59" t="n">
        <v>268.4</v>
      </c>
    </row>
    <row r="1001" customFormat="false" ht="12.75" hidden="true" customHeight="false" outlineLevel="2" collapsed="false">
      <c r="A1001" s="11" t="n">
        <v>45005</v>
      </c>
      <c r="B1001" s="24" t="s">
        <v>1012</v>
      </c>
      <c r="C1001" s="59" t="n">
        <v>268.4</v>
      </c>
    </row>
    <row r="1002" customFormat="false" ht="12.75" hidden="false" customHeight="false" outlineLevel="1" collapsed="true">
      <c r="A1002" s="11"/>
      <c r="B1002" s="24" t="s">
        <v>1013</v>
      </c>
      <c r="C1002" s="59" t="n">
        <f aca="false">SUBTOTAL(9,C1000:C1001)</f>
        <v>536.8</v>
      </c>
    </row>
    <row r="1003" customFormat="false" ht="12.75" hidden="true" customHeight="false" outlineLevel="2" collapsed="false">
      <c r="A1003" s="11" t="n">
        <v>44945</v>
      </c>
      <c r="B1003" s="24" t="s">
        <v>1014</v>
      </c>
      <c r="C1003" s="59" t="n">
        <v>1340</v>
      </c>
    </row>
    <row r="1004" customFormat="false" ht="12.75" hidden="true" customHeight="false" outlineLevel="2" collapsed="false">
      <c r="A1004" s="11" t="n">
        <v>44977</v>
      </c>
      <c r="B1004" s="24" t="s">
        <v>1014</v>
      </c>
      <c r="C1004" s="59" t="n">
        <v>1340</v>
      </c>
    </row>
    <row r="1005" customFormat="false" ht="12.75" hidden="true" customHeight="false" outlineLevel="2" collapsed="false">
      <c r="A1005" s="11" t="n">
        <v>45001</v>
      </c>
      <c r="B1005" s="24" t="s">
        <v>1014</v>
      </c>
      <c r="C1005" s="59" t="n">
        <v>1340</v>
      </c>
    </row>
    <row r="1006" customFormat="false" ht="12.75" hidden="false" customHeight="false" outlineLevel="1" collapsed="true">
      <c r="A1006" s="11"/>
      <c r="B1006" s="24" t="s">
        <v>1015</v>
      </c>
      <c r="C1006" s="59" t="n">
        <f aca="false">SUBTOTAL(9,C1003:C1005)</f>
        <v>4020</v>
      </c>
    </row>
    <row r="1007" customFormat="false" ht="12.75" hidden="true" customHeight="false" outlineLevel="2" collapsed="false">
      <c r="A1007" s="11" t="n">
        <v>44977</v>
      </c>
      <c r="B1007" s="24" t="s">
        <v>1016</v>
      </c>
      <c r="C1007" s="59" t="n">
        <v>807.5</v>
      </c>
    </row>
    <row r="1008" customFormat="false" ht="12.75" hidden="false" customHeight="false" outlineLevel="1" collapsed="true">
      <c r="A1008" s="11"/>
      <c r="B1008" s="24" t="s">
        <v>1017</v>
      </c>
      <c r="C1008" s="59" t="n">
        <f aca="false">SUBTOTAL(9,C1007:C1007)</f>
        <v>807.5</v>
      </c>
    </row>
    <row r="1009" customFormat="false" ht="12.75" hidden="true" customHeight="false" outlineLevel="2" collapsed="false">
      <c r="A1009" s="11" t="n">
        <v>44942</v>
      </c>
      <c r="B1009" s="24" t="s">
        <v>1018</v>
      </c>
      <c r="C1009" s="59" t="n">
        <v>1340</v>
      </c>
    </row>
    <row r="1010" customFormat="false" ht="12.75" hidden="true" customHeight="false" outlineLevel="2" collapsed="false">
      <c r="A1010" s="11" t="n">
        <v>44963</v>
      </c>
      <c r="B1010" s="24" t="s">
        <v>1018</v>
      </c>
      <c r="C1010" s="59" t="n">
        <v>1340</v>
      </c>
    </row>
    <row r="1011" customFormat="false" ht="12.75" hidden="true" customHeight="false" outlineLevel="2" collapsed="false">
      <c r="A1011" s="11" t="n">
        <v>44998</v>
      </c>
      <c r="B1011" s="24" t="s">
        <v>1018</v>
      </c>
      <c r="C1011" s="59" t="n">
        <v>1340</v>
      </c>
    </row>
    <row r="1012" customFormat="false" ht="12.75" hidden="false" customHeight="false" outlineLevel="1" collapsed="true">
      <c r="A1012" s="11"/>
      <c r="B1012" s="24" t="s">
        <v>1019</v>
      </c>
      <c r="C1012" s="59" t="n">
        <f aca="false">SUBTOTAL(9,C1009:C1011)</f>
        <v>4020</v>
      </c>
    </row>
    <row r="1013" customFormat="false" ht="12.75" hidden="true" customHeight="false" outlineLevel="2" collapsed="false">
      <c r="A1013" s="11" t="n">
        <v>44945</v>
      </c>
      <c r="B1013" s="24" t="s">
        <v>1020</v>
      </c>
      <c r="C1013" s="59" t="n">
        <v>2009.42</v>
      </c>
    </row>
    <row r="1014" customFormat="false" ht="12.75" hidden="true" customHeight="false" outlineLevel="2" collapsed="false">
      <c r="A1014" s="11" t="n">
        <v>44946</v>
      </c>
      <c r="B1014" s="24" t="s">
        <v>1020</v>
      </c>
      <c r="C1014" s="59" t="n">
        <v>3000</v>
      </c>
    </row>
    <row r="1015" customFormat="false" ht="12.75" hidden="true" customHeight="false" outlineLevel="2" collapsed="false">
      <c r="A1015" s="11" t="n">
        <v>45001</v>
      </c>
      <c r="B1015" s="24" t="s">
        <v>1020</v>
      </c>
      <c r="C1015" s="59" t="n">
        <v>2850.8</v>
      </c>
    </row>
    <row r="1016" customFormat="false" ht="12.75" hidden="false" customHeight="false" outlineLevel="1" collapsed="true">
      <c r="A1016" s="11"/>
      <c r="B1016" s="24" t="s">
        <v>1021</v>
      </c>
      <c r="C1016" s="59" t="n">
        <f aca="false">SUBTOTAL(9,C1013:C1015)</f>
        <v>7860.22</v>
      </c>
    </row>
    <row r="1017" customFormat="false" ht="12.75" hidden="true" customHeight="false" outlineLevel="2" collapsed="false">
      <c r="A1017" s="11" t="n">
        <v>44979</v>
      </c>
      <c r="B1017" s="24" t="s">
        <v>1022</v>
      </c>
      <c r="C1017" s="59" t="n">
        <v>3900</v>
      </c>
    </row>
    <row r="1018" customFormat="false" ht="12.75" hidden="false" customHeight="false" outlineLevel="1" collapsed="true">
      <c r="A1018" s="11"/>
      <c r="B1018" s="24" t="s">
        <v>1023</v>
      </c>
      <c r="C1018" s="59" t="n">
        <f aca="false">SUBTOTAL(9,C1017:C1017)</f>
        <v>3900</v>
      </c>
    </row>
    <row r="1019" customFormat="false" ht="12.75" hidden="true" customHeight="false" outlineLevel="2" collapsed="false">
      <c r="A1019" s="11" t="n">
        <v>44943</v>
      </c>
      <c r="B1019" s="24" t="s">
        <v>1024</v>
      </c>
      <c r="C1019" s="59" t="n">
        <v>1000</v>
      </c>
    </row>
    <row r="1020" customFormat="false" ht="12.75" hidden="true" customHeight="false" outlineLevel="2" collapsed="false">
      <c r="A1020" s="11" t="n">
        <v>44966</v>
      </c>
      <c r="B1020" s="24" t="s">
        <v>1024</v>
      </c>
      <c r="C1020" s="59" t="n">
        <v>835</v>
      </c>
    </row>
    <row r="1021" customFormat="false" ht="12.75" hidden="true" customHeight="false" outlineLevel="2" collapsed="false">
      <c r="A1021" s="11" t="n">
        <v>44974</v>
      </c>
      <c r="B1021" s="24" t="s">
        <v>1024</v>
      </c>
      <c r="C1021" s="59" t="n">
        <v>1000</v>
      </c>
    </row>
    <row r="1022" customFormat="false" ht="12.75" hidden="true" customHeight="false" outlineLevel="2" collapsed="false">
      <c r="A1022" s="11" t="n">
        <v>44995</v>
      </c>
      <c r="B1022" s="24" t="s">
        <v>1024</v>
      </c>
      <c r="C1022" s="59" t="n">
        <v>650</v>
      </c>
    </row>
    <row r="1023" customFormat="false" ht="12.75" hidden="false" customHeight="false" outlineLevel="1" collapsed="true">
      <c r="A1023" s="11"/>
      <c r="B1023" s="24" t="s">
        <v>1025</v>
      </c>
      <c r="C1023" s="59" t="n">
        <f aca="false">SUBTOTAL(9,C1019:C1022)</f>
        <v>3485</v>
      </c>
    </row>
    <row r="1024" customFormat="false" ht="12.75" hidden="true" customHeight="false" outlineLevel="2" collapsed="false">
      <c r="A1024" s="11" t="n">
        <v>44943</v>
      </c>
      <c r="B1024" s="24" t="s">
        <v>1026</v>
      </c>
      <c r="C1024" s="59" t="n">
        <v>20806</v>
      </c>
    </row>
    <row r="1025" customFormat="false" ht="12.75" hidden="false" customHeight="false" outlineLevel="1" collapsed="true">
      <c r="A1025" s="11"/>
      <c r="B1025" s="24" t="s">
        <v>1027</v>
      </c>
      <c r="C1025" s="59" t="n">
        <f aca="false">SUBTOTAL(9,C1024:C1024)</f>
        <v>20806</v>
      </c>
    </row>
    <row r="1026" customFormat="false" ht="12.75" hidden="true" customHeight="false" outlineLevel="2" collapsed="false">
      <c r="A1026" s="11" t="n">
        <v>44943</v>
      </c>
      <c r="B1026" s="24" t="s">
        <v>1028</v>
      </c>
      <c r="C1026" s="59" t="n">
        <v>11622.1</v>
      </c>
    </row>
    <row r="1027" customFormat="false" ht="12.75" hidden="true" customHeight="false" outlineLevel="2" collapsed="false">
      <c r="A1027" s="11" t="n">
        <v>44974</v>
      </c>
      <c r="B1027" s="24" t="s">
        <v>1028</v>
      </c>
      <c r="C1027" s="59" t="n">
        <v>5316.78</v>
      </c>
    </row>
    <row r="1028" customFormat="false" ht="12.75" hidden="true" customHeight="false" outlineLevel="2" collapsed="false">
      <c r="A1028" s="11" t="n">
        <v>45002</v>
      </c>
      <c r="B1028" s="24" t="s">
        <v>1028</v>
      </c>
      <c r="C1028" s="59" t="n">
        <v>6392.6</v>
      </c>
    </row>
    <row r="1029" customFormat="false" ht="12.75" hidden="false" customHeight="false" outlineLevel="1" collapsed="true">
      <c r="A1029" s="11"/>
      <c r="B1029" s="24" t="s">
        <v>1029</v>
      </c>
      <c r="C1029" s="59" t="n">
        <f aca="false">SUBTOTAL(9,C1026:C1028)</f>
        <v>23331.48</v>
      </c>
    </row>
    <row r="1030" customFormat="false" ht="12.75" hidden="true" customHeight="false" outlineLevel="2" collapsed="false">
      <c r="A1030" s="11" t="n">
        <v>44943</v>
      </c>
      <c r="B1030" s="24" t="s">
        <v>1030</v>
      </c>
      <c r="C1030" s="59" t="n">
        <v>1235</v>
      </c>
    </row>
    <row r="1031" customFormat="false" ht="12.75" hidden="true" customHeight="false" outlineLevel="2" collapsed="false">
      <c r="A1031" s="11" t="n">
        <v>44977</v>
      </c>
      <c r="B1031" s="24" t="s">
        <v>1030</v>
      </c>
      <c r="C1031" s="59" t="n">
        <v>1235</v>
      </c>
    </row>
    <row r="1032" customFormat="false" ht="12.75" hidden="true" customHeight="false" outlineLevel="2" collapsed="false">
      <c r="A1032" s="11" t="n">
        <v>45002</v>
      </c>
      <c r="B1032" s="24" t="s">
        <v>1030</v>
      </c>
      <c r="C1032" s="59" t="n">
        <v>1235</v>
      </c>
    </row>
    <row r="1033" customFormat="false" ht="12.75" hidden="false" customHeight="false" outlineLevel="1" collapsed="true">
      <c r="A1033" s="11"/>
      <c r="B1033" s="24" t="s">
        <v>1031</v>
      </c>
      <c r="C1033" s="59" t="n">
        <f aca="false">SUBTOTAL(9,C1030:C1032)</f>
        <v>3705</v>
      </c>
    </row>
    <row r="1034" customFormat="false" ht="12.75" hidden="true" customHeight="false" outlineLevel="2" collapsed="false">
      <c r="A1034" s="11" t="n">
        <v>44943</v>
      </c>
      <c r="B1034" s="24" t="s">
        <v>1032</v>
      </c>
      <c r="C1034" s="59" t="n">
        <v>9314.4</v>
      </c>
    </row>
    <row r="1035" customFormat="false" ht="12.75" hidden="true" customHeight="false" outlineLevel="2" collapsed="false">
      <c r="A1035" s="11" t="n">
        <v>44974</v>
      </c>
      <c r="B1035" s="24" t="s">
        <v>1032</v>
      </c>
      <c r="C1035" s="59" t="n">
        <v>187.5</v>
      </c>
    </row>
    <row r="1036" customFormat="false" ht="12.75" hidden="false" customHeight="false" outlineLevel="1" collapsed="true">
      <c r="A1036" s="11"/>
      <c r="B1036" s="24" t="s">
        <v>1033</v>
      </c>
      <c r="C1036" s="59" t="n">
        <f aca="false">SUBTOTAL(9,C1034:C1035)</f>
        <v>9501.9</v>
      </c>
    </row>
    <row r="1037" customFormat="false" ht="12.75" hidden="true" customHeight="false" outlineLevel="2" collapsed="false">
      <c r="A1037" s="11" t="n">
        <v>44946</v>
      </c>
      <c r="B1037" s="24" t="s">
        <v>1034</v>
      </c>
      <c r="C1037" s="59" t="n">
        <v>6862.4</v>
      </c>
    </row>
    <row r="1038" customFormat="false" ht="12.75" hidden="false" customHeight="false" outlineLevel="1" collapsed="true">
      <c r="A1038" s="11"/>
      <c r="B1038" s="24" t="s">
        <v>1035</v>
      </c>
      <c r="C1038" s="59" t="n">
        <f aca="false">SUBTOTAL(9,C1037:C1037)</f>
        <v>6862.4</v>
      </c>
    </row>
    <row r="1039" customFormat="false" ht="12.75" hidden="true" customHeight="false" outlineLevel="2" collapsed="false">
      <c r="A1039" s="11" t="n">
        <v>44950</v>
      </c>
      <c r="B1039" s="24" t="s">
        <v>1036</v>
      </c>
      <c r="C1039" s="59" t="n">
        <v>1340</v>
      </c>
    </row>
    <row r="1040" customFormat="false" ht="12.75" hidden="true" customHeight="false" outlineLevel="2" collapsed="false">
      <c r="A1040" s="11" t="n">
        <v>44950</v>
      </c>
      <c r="B1040" s="24" t="s">
        <v>1036</v>
      </c>
      <c r="C1040" s="59" t="n">
        <v>4020</v>
      </c>
    </row>
    <row r="1041" customFormat="false" ht="12.75" hidden="true" customHeight="false" outlineLevel="2" collapsed="false">
      <c r="A1041" s="11" t="n">
        <v>45005</v>
      </c>
      <c r="B1041" s="24" t="s">
        <v>1036</v>
      </c>
      <c r="C1041" s="59" t="n">
        <v>929</v>
      </c>
    </row>
    <row r="1042" customFormat="false" ht="12.75" hidden="false" customHeight="false" outlineLevel="1" collapsed="true">
      <c r="A1042" s="11"/>
      <c r="B1042" s="24" t="s">
        <v>1037</v>
      </c>
      <c r="C1042" s="59" t="n">
        <f aca="false">SUBTOTAL(9,C1039:C1041)</f>
        <v>6289</v>
      </c>
    </row>
    <row r="1043" customFormat="false" ht="12.75" hidden="true" customHeight="false" outlineLevel="2" collapsed="false">
      <c r="A1043" s="11" t="n">
        <v>44973</v>
      </c>
      <c r="B1043" s="24" t="s">
        <v>1038</v>
      </c>
      <c r="C1043" s="59" t="n">
        <v>2700</v>
      </c>
    </row>
    <row r="1044" customFormat="false" ht="12.75" hidden="false" customHeight="false" outlineLevel="1" collapsed="true">
      <c r="A1044" s="11"/>
      <c r="B1044" s="24" t="s">
        <v>1039</v>
      </c>
      <c r="C1044" s="59" t="n">
        <f aca="false">SUBTOTAL(9,C1043:C1043)</f>
        <v>2700</v>
      </c>
    </row>
    <row r="1045" customFormat="false" ht="12.75" hidden="true" customHeight="false" outlineLevel="2" collapsed="false">
      <c r="A1045" s="11" t="n">
        <v>44928</v>
      </c>
      <c r="B1045" s="24" t="s">
        <v>1040</v>
      </c>
      <c r="C1045" s="59" t="n">
        <v>248</v>
      </c>
    </row>
    <row r="1046" customFormat="false" ht="12.75" hidden="true" customHeight="false" outlineLevel="2" collapsed="false">
      <c r="A1046" s="11" t="n">
        <v>44929</v>
      </c>
      <c r="B1046" s="24" t="s">
        <v>1040</v>
      </c>
      <c r="C1046" s="59" t="n">
        <v>249</v>
      </c>
    </row>
    <row r="1047" customFormat="false" ht="12.75" hidden="true" customHeight="false" outlineLevel="2" collapsed="false">
      <c r="A1047" s="11" t="n">
        <v>44942</v>
      </c>
      <c r="B1047" s="24" t="s">
        <v>1040</v>
      </c>
      <c r="C1047" s="59" t="n">
        <v>269</v>
      </c>
    </row>
    <row r="1048" customFormat="false" ht="12.75" hidden="true" customHeight="false" outlineLevel="2" collapsed="false">
      <c r="A1048" s="11" t="n">
        <v>44977</v>
      </c>
      <c r="B1048" s="24" t="s">
        <v>1040</v>
      </c>
      <c r="C1048" s="59" t="n">
        <v>269</v>
      </c>
    </row>
    <row r="1049" customFormat="false" ht="12.75" hidden="true" customHeight="false" outlineLevel="2" collapsed="false">
      <c r="A1049" s="11" t="n">
        <v>45002</v>
      </c>
      <c r="B1049" s="24" t="s">
        <v>1040</v>
      </c>
      <c r="C1049" s="59" t="n">
        <v>269</v>
      </c>
    </row>
    <row r="1050" customFormat="false" ht="12.75" hidden="false" customHeight="false" outlineLevel="1" collapsed="true">
      <c r="A1050" s="11"/>
      <c r="B1050" s="24" t="s">
        <v>1041</v>
      </c>
      <c r="C1050" s="59" t="n">
        <f aca="false">SUBTOTAL(9,C1045:C1049)</f>
        <v>1304</v>
      </c>
    </row>
    <row r="1051" customFormat="false" ht="12.75" hidden="true" customHeight="false" outlineLevel="2" collapsed="false">
      <c r="A1051" s="11" t="n">
        <v>44942</v>
      </c>
      <c r="B1051" s="24" t="s">
        <v>1042</v>
      </c>
      <c r="C1051" s="59" t="n">
        <v>269</v>
      </c>
    </row>
    <row r="1052" customFormat="false" ht="12.75" hidden="true" customHeight="false" outlineLevel="2" collapsed="false">
      <c r="A1052" s="11" t="n">
        <v>44966</v>
      </c>
      <c r="B1052" s="24" t="s">
        <v>1042</v>
      </c>
      <c r="C1052" s="59" t="n">
        <v>269</v>
      </c>
    </row>
    <row r="1053" customFormat="false" ht="12.75" hidden="true" customHeight="false" outlineLevel="2" collapsed="false">
      <c r="A1053" s="11" t="n">
        <v>44994</v>
      </c>
      <c r="B1053" s="24" t="s">
        <v>1042</v>
      </c>
      <c r="C1053" s="59" t="n">
        <v>269</v>
      </c>
    </row>
    <row r="1054" customFormat="false" ht="12.75" hidden="false" customHeight="false" outlineLevel="1" collapsed="true">
      <c r="A1054" s="11"/>
      <c r="B1054" s="24" t="s">
        <v>1043</v>
      </c>
      <c r="C1054" s="59" t="n">
        <f aca="false">SUBTOTAL(9,C1051:C1053)</f>
        <v>807</v>
      </c>
    </row>
    <row r="1055" customFormat="false" ht="12.75" hidden="true" customHeight="false" outlineLevel="2" collapsed="false">
      <c r="A1055" s="11" t="n">
        <v>44951</v>
      </c>
      <c r="B1055" s="24" t="s">
        <v>1044</v>
      </c>
      <c r="C1055" s="59" t="n">
        <v>268.4</v>
      </c>
    </row>
    <row r="1056" customFormat="false" ht="12.75" hidden="true" customHeight="false" outlineLevel="2" collapsed="false">
      <c r="A1056" s="11" t="n">
        <v>45002</v>
      </c>
      <c r="B1056" s="24" t="s">
        <v>1044</v>
      </c>
      <c r="C1056" s="59" t="n">
        <v>270</v>
      </c>
    </row>
    <row r="1057" customFormat="false" ht="12.75" hidden="false" customHeight="false" outlineLevel="1" collapsed="true">
      <c r="A1057" s="11"/>
      <c r="B1057" s="24" t="s">
        <v>1045</v>
      </c>
      <c r="C1057" s="59" t="n">
        <f aca="false">SUBTOTAL(9,C1055:C1056)</f>
        <v>538.4</v>
      </c>
    </row>
    <row r="1058" customFormat="false" ht="12.75" hidden="true" customHeight="false" outlineLevel="2" collapsed="false">
      <c r="A1058" s="11" t="n">
        <v>44939</v>
      </c>
      <c r="B1058" s="24" t="s">
        <v>1046</v>
      </c>
      <c r="C1058" s="59" t="n">
        <v>1273</v>
      </c>
    </row>
    <row r="1059" customFormat="false" ht="12.75" hidden="true" customHeight="false" outlineLevel="2" collapsed="false">
      <c r="A1059" s="11" t="n">
        <v>44966</v>
      </c>
      <c r="B1059" s="24" t="s">
        <v>1046</v>
      </c>
      <c r="C1059" s="59" t="n">
        <v>1273</v>
      </c>
    </row>
    <row r="1060" customFormat="false" ht="12.75" hidden="true" customHeight="false" outlineLevel="2" collapsed="false">
      <c r="A1060" s="11" t="n">
        <v>44992</v>
      </c>
      <c r="B1060" s="24" t="s">
        <v>1046</v>
      </c>
      <c r="C1060" s="59" t="n">
        <v>1273</v>
      </c>
    </row>
    <row r="1061" customFormat="false" ht="12.75" hidden="false" customHeight="false" outlineLevel="1" collapsed="true">
      <c r="A1061" s="11"/>
      <c r="B1061" s="24" t="s">
        <v>1047</v>
      </c>
      <c r="C1061" s="59" t="n">
        <f aca="false">SUBTOTAL(9,C1058:C1060)</f>
        <v>3819</v>
      </c>
    </row>
    <row r="1062" customFormat="false" ht="12.75" hidden="true" customHeight="false" outlineLevel="2" collapsed="false">
      <c r="A1062" s="11" t="n">
        <v>44931</v>
      </c>
      <c r="B1062" s="24" t="s">
        <v>1048</v>
      </c>
      <c r="C1062" s="59" t="n">
        <v>19928.59</v>
      </c>
    </row>
    <row r="1063" customFormat="false" ht="12.75" hidden="true" customHeight="false" outlineLevel="2" collapsed="false">
      <c r="A1063" s="11" t="n">
        <v>44974</v>
      </c>
      <c r="B1063" s="24" t="s">
        <v>1048</v>
      </c>
      <c r="C1063" s="59" t="n">
        <v>320.05</v>
      </c>
    </row>
    <row r="1064" customFormat="false" ht="12.75" hidden="true" customHeight="false" outlineLevel="2" collapsed="false">
      <c r="A1064" s="11" t="n">
        <v>45002</v>
      </c>
      <c r="B1064" s="24" t="s">
        <v>1048</v>
      </c>
      <c r="C1064" s="59" t="n">
        <v>8758.18</v>
      </c>
    </row>
    <row r="1065" customFormat="false" ht="12.75" hidden="false" customHeight="false" outlineLevel="1" collapsed="true">
      <c r="A1065" s="11"/>
      <c r="B1065" s="24" t="s">
        <v>1049</v>
      </c>
      <c r="C1065" s="59" t="n">
        <f aca="false">SUBTOTAL(9,C1062:C1064)</f>
        <v>29006.82</v>
      </c>
    </row>
    <row r="1066" customFormat="false" ht="12.75" hidden="true" customHeight="false" outlineLevel="2" collapsed="false">
      <c r="A1066" s="11" t="n">
        <v>44929</v>
      </c>
      <c r="B1066" s="24" t="s">
        <v>1050</v>
      </c>
      <c r="C1066" s="59" t="n">
        <v>915</v>
      </c>
    </row>
    <row r="1067" customFormat="false" ht="12.75" hidden="true" customHeight="false" outlineLevel="2" collapsed="false">
      <c r="A1067" s="11" t="n">
        <v>44965</v>
      </c>
      <c r="B1067" s="24" t="s">
        <v>1050</v>
      </c>
      <c r="C1067" s="59" t="n">
        <v>905</v>
      </c>
    </row>
    <row r="1068" customFormat="false" ht="12.75" hidden="true" customHeight="false" outlineLevel="2" collapsed="false">
      <c r="A1068" s="11" t="n">
        <v>44994</v>
      </c>
      <c r="B1068" s="24" t="s">
        <v>1050</v>
      </c>
      <c r="C1068" s="59" t="n">
        <v>917</v>
      </c>
    </row>
    <row r="1069" customFormat="false" ht="12.75" hidden="false" customHeight="false" outlineLevel="1" collapsed="true">
      <c r="A1069" s="11"/>
      <c r="B1069" s="24" t="s">
        <v>1051</v>
      </c>
      <c r="C1069" s="59" t="n">
        <f aca="false">SUBTOTAL(9,C1066:C1068)</f>
        <v>2737</v>
      </c>
    </row>
    <row r="1070" customFormat="false" ht="12.75" hidden="true" customHeight="false" outlineLevel="2" collapsed="false">
      <c r="A1070" s="11" t="n">
        <v>44942</v>
      </c>
      <c r="B1070" s="24" t="s">
        <v>1052</v>
      </c>
      <c r="C1070" s="59" t="n">
        <v>1200</v>
      </c>
    </row>
    <row r="1071" customFormat="false" ht="12.75" hidden="true" customHeight="false" outlineLevel="2" collapsed="false">
      <c r="A1071" s="11" t="n">
        <v>44978</v>
      </c>
      <c r="B1071" s="24" t="s">
        <v>1052</v>
      </c>
      <c r="C1071" s="59" t="n">
        <v>1273</v>
      </c>
    </row>
    <row r="1072" customFormat="false" ht="12.75" hidden="true" customHeight="false" outlineLevel="2" collapsed="false">
      <c r="A1072" s="11" t="n">
        <v>45001</v>
      </c>
      <c r="B1072" s="24" t="s">
        <v>1052</v>
      </c>
      <c r="C1072" s="59" t="n">
        <v>1273</v>
      </c>
    </row>
    <row r="1073" customFormat="false" ht="12.75" hidden="false" customHeight="false" outlineLevel="1" collapsed="true">
      <c r="A1073" s="11"/>
      <c r="B1073" s="24" t="s">
        <v>1053</v>
      </c>
      <c r="C1073" s="59" t="n">
        <f aca="false">SUBTOTAL(9,C1070:C1072)</f>
        <v>3746</v>
      </c>
    </row>
    <row r="1074" customFormat="false" ht="12.75" hidden="true" customHeight="false" outlineLevel="2" collapsed="false">
      <c r="A1074" s="11" t="n">
        <v>44945</v>
      </c>
      <c r="B1074" s="24" t="s">
        <v>1054</v>
      </c>
      <c r="C1074" s="59" t="n">
        <v>1235</v>
      </c>
    </row>
    <row r="1075" customFormat="false" ht="12.75" hidden="true" customHeight="false" outlineLevel="2" collapsed="false">
      <c r="A1075" s="11" t="n">
        <v>44974</v>
      </c>
      <c r="B1075" s="24" t="s">
        <v>1054</v>
      </c>
      <c r="C1075" s="59" t="n">
        <v>1235</v>
      </c>
    </row>
    <row r="1076" customFormat="false" ht="12.75" hidden="true" customHeight="false" outlineLevel="2" collapsed="false">
      <c r="A1076" s="11" t="n">
        <v>45002</v>
      </c>
      <c r="B1076" s="24" t="s">
        <v>1054</v>
      </c>
      <c r="C1076" s="59" t="n">
        <v>1235</v>
      </c>
    </row>
    <row r="1077" customFormat="false" ht="12.75" hidden="false" customHeight="false" outlineLevel="1" collapsed="true">
      <c r="A1077" s="11"/>
      <c r="B1077" s="24" t="s">
        <v>1055</v>
      </c>
      <c r="C1077" s="59" t="n">
        <f aca="false">SUBTOTAL(9,C1074:C1076)</f>
        <v>3705</v>
      </c>
    </row>
    <row r="1078" customFormat="false" ht="12.75" hidden="true" customHeight="false" outlineLevel="2" collapsed="false">
      <c r="A1078" s="11" t="n">
        <v>44973</v>
      </c>
      <c r="B1078" s="24" t="s">
        <v>1056</v>
      </c>
      <c r="C1078" s="59" t="n">
        <v>5234</v>
      </c>
    </row>
    <row r="1079" customFormat="false" ht="12.75" hidden="false" customHeight="false" outlineLevel="1" collapsed="true">
      <c r="A1079" s="11"/>
      <c r="B1079" s="24" t="s">
        <v>1057</v>
      </c>
      <c r="C1079" s="59" t="n">
        <f aca="false">SUBTOTAL(9,C1078:C1078)</f>
        <v>5234</v>
      </c>
    </row>
    <row r="1080" customFormat="false" ht="12.75" hidden="true" customHeight="false" outlineLevel="2" collapsed="false">
      <c r="A1080" s="11" t="n">
        <v>44928</v>
      </c>
      <c r="B1080" s="24" t="s">
        <v>1058</v>
      </c>
      <c r="C1080" s="59" t="n">
        <v>1300</v>
      </c>
    </row>
    <row r="1081" customFormat="false" ht="12.75" hidden="true" customHeight="false" outlineLevel="2" collapsed="false">
      <c r="A1081" s="11" t="n">
        <v>44958</v>
      </c>
      <c r="B1081" s="24" t="s">
        <v>1058</v>
      </c>
      <c r="C1081" s="59" t="n">
        <v>1300</v>
      </c>
    </row>
    <row r="1082" customFormat="false" ht="12.75" hidden="true" customHeight="false" outlineLevel="2" collapsed="false">
      <c r="A1082" s="11" t="n">
        <v>44985</v>
      </c>
      <c r="B1082" s="24" t="s">
        <v>1058</v>
      </c>
      <c r="C1082" s="59" t="n">
        <v>1300</v>
      </c>
    </row>
    <row r="1083" customFormat="false" ht="12.75" hidden="false" customHeight="false" outlineLevel="1" collapsed="true">
      <c r="A1083" s="11"/>
      <c r="B1083" s="24" t="s">
        <v>1059</v>
      </c>
      <c r="C1083" s="59" t="n">
        <f aca="false">SUBTOTAL(9,C1080:C1082)</f>
        <v>3900</v>
      </c>
    </row>
    <row r="1084" customFormat="false" ht="12.75" hidden="true" customHeight="false" outlineLevel="2" collapsed="false">
      <c r="A1084" s="11" t="n">
        <v>44944</v>
      </c>
      <c r="B1084" s="24" t="s">
        <v>1060</v>
      </c>
      <c r="C1084" s="59" t="n">
        <v>1273</v>
      </c>
    </row>
    <row r="1085" customFormat="false" ht="12.75" hidden="true" customHeight="false" outlineLevel="2" collapsed="false">
      <c r="A1085" s="11" t="n">
        <v>44966</v>
      </c>
      <c r="B1085" s="24" t="s">
        <v>1060</v>
      </c>
      <c r="C1085" s="59" t="n">
        <v>1273</v>
      </c>
    </row>
    <row r="1086" customFormat="false" ht="12.75" hidden="true" customHeight="false" outlineLevel="2" collapsed="false">
      <c r="A1086" s="11" t="n">
        <v>45002</v>
      </c>
      <c r="B1086" s="24" t="s">
        <v>1060</v>
      </c>
      <c r="C1086" s="59" t="n">
        <v>1273</v>
      </c>
    </row>
    <row r="1087" customFormat="false" ht="12.75" hidden="false" customHeight="false" outlineLevel="1" collapsed="true">
      <c r="A1087" s="11"/>
      <c r="B1087" s="24" t="s">
        <v>1061</v>
      </c>
      <c r="C1087" s="59" t="n">
        <f aca="false">SUBTOTAL(9,C1084:C1086)</f>
        <v>3819</v>
      </c>
    </row>
    <row r="1088" customFormat="false" ht="12.75" hidden="true" customHeight="false" outlineLevel="2" collapsed="false">
      <c r="A1088" s="11" t="n">
        <v>44943</v>
      </c>
      <c r="B1088" s="24" t="s">
        <v>1062</v>
      </c>
      <c r="C1088" s="59" t="n">
        <v>1340</v>
      </c>
    </row>
    <row r="1089" customFormat="false" ht="12.75" hidden="true" customHeight="false" outlineLevel="2" collapsed="false">
      <c r="A1089" s="11" t="n">
        <v>44971</v>
      </c>
      <c r="B1089" s="24" t="s">
        <v>1062</v>
      </c>
      <c r="C1089" s="59" t="n">
        <v>1340</v>
      </c>
    </row>
    <row r="1090" customFormat="false" ht="12.75" hidden="true" customHeight="false" outlineLevel="2" collapsed="false">
      <c r="A1090" s="11" t="n">
        <v>45001</v>
      </c>
      <c r="B1090" s="24" t="s">
        <v>1062</v>
      </c>
      <c r="C1090" s="59" t="n">
        <v>1340</v>
      </c>
    </row>
    <row r="1091" customFormat="false" ht="12.75" hidden="false" customHeight="false" outlineLevel="1" collapsed="true">
      <c r="A1091" s="11"/>
      <c r="B1091" s="24" t="s">
        <v>1063</v>
      </c>
      <c r="C1091" s="59" t="n">
        <f aca="false">SUBTOTAL(9,C1088:C1090)</f>
        <v>4020</v>
      </c>
    </row>
    <row r="1092" customFormat="false" ht="12.75" hidden="true" customHeight="false" outlineLevel="2" collapsed="false">
      <c r="A1092" s="11" t="n">
        <v>44952</v>
      </c>
      <c r="B1092" s="24" t="s">
        <v>1064</v>
      </c>
      <c r="C1092" s="59" t="n">
        <v>1273</v>
      </c>
    </row>
    <row r="1093" customFormat="false" ht="12.75" hidden="true" customHeight="false" outlineLevel="2" collapsed="false">
      <c r="A1093" s="11" t="n">
        <v>44973</v>
      </c>
      <c r="B1093" s="24" t="s">
        <v>1064</v>
      </c>
      <c r="C1093" s="59" t="n">
        <v>1273</v>
      </c>
    </row>
    <row r="1094" customFormat="false" ht="12.75" hidden="true" customHeight="false" outlineLevel="2" collapsed="false">
      <c r="A1094" s="11" t="n">
        <v>45001</v>
      </c>
      <c r="B1094" s="24" t="s">
        <v>1064</v>
      </c>
      <c r="C1094" s="59" t="n">
        <v>1273</v>
      </c>
    </row>
    <row r="1095" customFormat="false" ht="12.75" hidden="false" customHeight="false" outlineLevel="1" collapsed="true">
      <c r="A1095" s="11"/>
      <c r="B1095" s="24" t="s">
        <v>1065</v>
      </c>
      <c r="C1095" s="59" t="n">
        <f aca="false">SUBTOTAL(9,C1092:C1094)</f>
        <v>3819</v>
      </c>
    </row>
    <row r="1096" customFormat="false" ht="12.75" hidden="true" customHeight="false" outlineLevel="2" collapsed="false">
      <c r="A1096" s="11" t="n">
        <v>44937</v>
      </c>
      <c r="B1096" s="24" t="s">
        <v>1066</v>
      </c>
      <c r="C1096" s="59" t="n">
        <v>1340</v>
      </c>
    </row>
    <row r="1097" customFormat="false" ht="12.75" hidden="true" customHeight="false" outlineLevel="2" collapsed="false">
      <c r="A1097" s="11" t="n">
        <v>44963</v>
      </c>
      <c r="B1097" s="24" t="s">
        <v>1066</v>
      </c>
      <c r="C1097" s="59" t="n">
        <v>1340</v>
      </c>
    </row>
    <row r="1098" customFormat="false" ht="12.75" hidden="true" customHeight="false" outlineLevel="2" collapsed="false">
      <c r="A1098" s="11" t="n">
        <v>44987</v>
      </c>
      <c r="B1098" s="24" t="s">
        <v>1066</v>
      </c>
      <c r="C1098" s="59" t="n">
        <v>1340</v>
      </c>
    </row>
    <row r="1099" customFormat="false" ht="12.75" hidden="false" customHeight="false" outlineLevel="1" collapsed="true">
      <c r="A1099" s="11"/>
      <c r="B1099" s="24" t="s">
        <v>1067</v>
      </c>
      <c r="C1099" s="59" t="n">
        <f aca="false">SUBTOTAL(9,C1096:C1098)</f>
        <v>4020</v>
      </c>
    </row>
    <row r="1100" customFormat="false" ht="12.75" hidden="true" customHeight="false" outlineLevel="2" collapsed="false">
      <c r="A1100" s="11" t="n">
        <v>44943</v>
      </c>
      <c r="B1100" s="24" t="s">
        <v>1068</v>
      </c>
      <c r="C1100" s="59" t="n">
        <v>1340</v>
      </c>
    </row>
    <row r="1101" customFormat="false" ht="12.75" hidden="true" customHeight="false" outlineLevel="2" collapsed="false">
      <c r="A1101" s="11" t="n">
        <v>44973</v>
      </c>
      <c r="B1101" s="24" t="s">
        <v>1068</v>
      </c>
      <c r="C1101" s="59" t="n">
        <v>1340</v>
      </c>
    </row>
    <row r="1102" customFormat="false" ht="12.75" hidden="true" customHeight="false" outlineLevel="2" collapsed="false">
      <c r="A1102" s="11" t="n">
        <v>44999</v>
      </c>
      <c r="B1102" s="24" t="s">
        <v>1068</v>
      </c>
      <c r="C1102" s="59" t="n">
        <v>1340</v>
      </c>
    </row>
    <row r="1103" customFormat="false" ht="12.75" hidden="false" customHeight="false" outlineLevel="1" collapsed="true">
      <c r="A1103" s="11"/>
      <c r="B1103" s="24" t="s">
        <v>1069</v>
      </c>
      <c r="C1103" s="59" t="n">
        <f aca="false">SUBTOTAL(9,C1100:C1102)</f>
        <v>4020</v>
      </c>
    </row>
    <row r="1104" customFormat="false" ht="12.75" hidden="true" customHeight="false" outlineLevel="2" collapsed="false">
      <c r="A1104" s="11" t="n">
        <v>44936</v>
      </c>
      <c r="B1104" s="24" t="s">
        <v>1070</v>
      </c>
      <c r="C1104" s="59" t="n">
        <v>1273</v>
      </c>
    </row>
    <row r="1105" customFormat="false" ht="12.75" hidden="true" customHeight="false" outlineLevel="2" collapsed="false">
      <c r="A1105" s="11" t="n">
        <v>44973</v>
      </c>
      <c r="B1105" s="24" t="s">
        <v>1070</v>
      </c>
      <c r="C1105" s="59" t="n">
        <v>1273</v>
      </c>
    </row>
    <row r="1106" customFormat="false" ht="12.75" hidden="true" customHeight="false" outlineLevel="2" collapsed="false">
      <c r="A1106" s="11" t="n">
        <v>44999</v>
      </c>
      <c r="B1106" s="24" t="s">
        <v>1070</v>
      </c>
      <c r="C1106" s="59" t="n">
        <v>1273</v>
      </c>
    </row>
    <row r="1107" customFormat="false" ht="12.75" hidden="false" customHeight="false" outlineLevel="1" collapsed="true">
      <c r="A1107" s="11"/>
      <c r="B1107" s="24" t="s">
        <v>1071</v>
      </c>
      <c r="C1107" s="59" t="n">
        <f aca="false">SUBTOTAL(9,C1104:C1106)</f>
        <v>3819</v>
      </c>
    </row>
    <row r="1108" customFormat="false" ht="12.75" hidden="true" customHeight="false" outlineLevel="2" collapsed="false">
      <c r="A1108" s="11" t="n">
        <v>44971</v>
      </c>
      <c r="B1108" s="24" t="s">
        <v>1072</v>
      </c>
      <c r="C1108" s="59" t="n">
        <v>15023</v>
      </c>
    </row>
    <row r="1109" customFormat="false" ht="12.75" hidden="false" customHeight="false" outlineLevel="1" collapsed="true">
      <c r="A1109" s="11"/>
      <c r="B1109" s="24" t="s">
        <v>1073</v>
      </c>
      <c r="C1109" s="59" t="n">
        <f aca="false">SUBTOTAL(9,C1108:C1108)</f>
        <v>15023</v>
      </c>
    </row>
    <row r="1110" customFormat="false" ht="12.75" hidden="true" customHeight="false" outlineLevel="2" collapsed="false">
      <c r="A1110" s="11" t="n">
        <v>44942</v>
      </c>
      <c r="B1110" s="24" t="s">
        <v>1074</v>
      </c>
      <c r="C1110" s="59" t="n">
        <v>1273</v>
      </c>
    </row>
    <row r="1111" customFormat="false" ht="12.75" hidden="true" customHeight="false" outlineLevel="2" collapsed="false">
      <c r="A1111" s="11" t="n">
        <v>44974</v>
      </c>
      <c r="B1111" s="24" t="s">
        <v>1074</v>
      </c>
      <c r="C1111" s="59" t="n">
        <v>1273</v>
      </c>
    </row>
    <row r="1112" customFormat="false" ht="12.75" hidden="true" customHeight="false" outlineLevel="2" collapsed="false">
      <c r="A1112" s="11" t="n">
        <v>44998</v>
      </c>
      <c r="B1112" s="24" t="s">
        <v>1074</v>
      </c>
      <c r="C1112" s="59" t="n">
        <v>1273</v>
      </c>
    </row>
    <row r="1113" customFormat="false" ht="12.75" hidden="false" customHeight="false" outlineLevel="1" collapsed="true">
      <c r="A1113" s="11"/>
      <c r="B1113" s="24" t="s">
        <v>1075</v>
      </c>
      <c r="C1113" s="59" t="n">
        <f aca="false">SUBTOTAL(9,C1110:C1112)</f>
        <v>3819</v>
      </c>
    </row>
    <row r="1114" customFormat="false" ht="12.75" hidden="true" customHeight="false" outlineLevel="2" collapsed="false">
      <c r="A1114" s="11" t="n">
        <v>44944</v>
      </c>
      <c r="B1114" s="24" t="s">
        <v>1076</v>
      </c>
      <c r="C1114" s="59" t="n">
        <v>1273</v>
      </c>
    </row>
    <row r="1115" customFormat="false" ht="12.75" hidden="true" customHeight="false" outlineLevel="2" collapsed="false">
      <c r="A1115" s="11" t="n">
        <v>44970</v>
      </c>
      <c r="B1115" s="24" t="s">
        <v>1076</v>
      </c>
      <c r="C1115" s="59" t="n">
        <v>1273</v>
      </c>
    </row>
    <row r="1116" customFormat="false" ht="12.75" hidden="true" customHeight="false" outlineLevel="2" collapsed="false">
      <c r="A1116" s="11" t="n">
        <v>45005</v>
      </c>
      <c r="B1116" s="24" t="s">
        <v>1076</v>
      </c>
      <c r="C1116" s="59" t="n">
        <v>1273</v>
      </c>
    </row>
    <row r="1117" customFormat="false" ht="12.75" hidden="false" customHeight="false" outlineLevel="1" collapsed="true">
      <c r="A1117" s="11"/>
      <c r="B1117" s="24" t="s">
        <v>1077</v>
      </c>
      <c r="C1117" s="59" t="n">
        <f aca="false">SUBTOTAL(9,C1114:C1116)</f>
        <v>3819</v>
      </c>
    </row>
    <row r="1118" customFormat="false" ht="12.75" hidden="true" customHeight="false" outlineLevel="2" collapsed="false">
      <c r="A1118" s="11" t="n">
        <v>44977</v>
      </c>
      <c r="B1118" s="24" t="s">
        <v>1078</v>
      </c>
      <c r="C1118" s="59" t="n">
        <v>3000</v>
      </c>
    </row>
    <row r="1119" customFormat="false" ht="12.75" hidden="false" customHeight="false" outlineLevel="1" collapsed="true">
      <c r="A1119" s="11"/>
      <c r="B1119" s="24" t="s">
        <v>1079</v>
      </c>
      <c r="C1119" s="59" t="n">
        <f aca="false">SUBTOTAL(9,C1118:C1118)</f>
        <v>3000</v>
      </c>
    </row>
    <row r="1120" customFormat="false" ht="12.75" hidden="true" customHeight="false" outlineLevel="2" collapsed="false">
      <c r="A1120" s="11" t="n">
        <v>44946</v>
      </c>
      <c r="B1120" s="24" t="s">
        <v>1080</v>
      </c>
      <c r="C1120" s="59" t="n">
        <v>1340</v>
      </c>
    </row>
    <row r="1121" customFormat="false" ht="12.75" hidden="true" customHeight="false" outlineLevel="2" collapsed="false">
      <c r="A1121" s="11" t="n">
        <v>44977</v>
      </c>
      <c r="B1121" s="24" t="s">
        <v>1080</v>
      </c>
      <c r="C1121" s="59" t="n">
        <v>1340</v>
      </c>
    </row>
    <row r="1122" customFormat="false" ht="12.75" hidden="true" customHeight="false" outlineLevel="2" collapsed="false">
      <c r="A1122" s="11" t="n">
        <v>45005</v>
      </c>
      <c r="B1122" s="24" t="s">
        <v>1080</v>
      </c>
      <c r="C1122" s="59" t="n">
        <v>1340</v>
      </c>
    </row>
    <row r="1123" customFormat="false" ht="12.75" hidden="false" customHeight="false" outlineLevel="1" collapsed="true">
      <c r="A1123" s="11"/>
      <c r="B1123" s="24" t="s">
        <v>1081</v>
      </c>
      <c r="C1123" s="59" t="n">
        <f aca="false">SUBTOTAL(9,C1120:C1122)</f>
        <v>4020</v>
      </c>
    </row>
    <row r="1124" customFormat="false" ht="12.75" hidden="true" customHeight="false" outlineLevel="2" collapsed="false">
      <c r="A1124" s="11" t="n">
        <v>44946</v>
      </c>
      <c r="B1124" s="24" t="s">
        <v>1082</v>
      </c>
      <c r="C1124" s="59" t="n">
        <v>1340</v>
      </c>
    </row>
    <row r="1125" customFormat="false" ht="12.75" hidden="true" customHeight="false" outlineLevel="2" collapsed="false">
      <c r="A1125" s="11" t="n">
        <v>44977</v>
      </c>
      <c r="B1125" s="24" t="s">
        <v>1082</v>
      </c>
      <c r="C1125" s="59" t="n">
        <v>1340</v>
      </c>
    </row>
    <row r="1126" customFormat="false" ht="12.75" hidden="true" customHeight="false" outlineLevel="2" collapsed="false">
      <c r="A1126" s="11" t="n">
        <v>45005</v>
      </c>
      <c r="B1126" s="24" t="s">
        <v>1082</v>
      </c>
      <c r="C1126" s="59" t="n">
        <v>1340</v>
      </c>
    </row>
    <row r="1127" customFormat="false" ht="12.75" hidden="false" customHeight="false" outlineLevel="1" collapsed="true">
      <c r="A1127" s="11"/>
      <c r="B1127" s="24" t="s">
        <v>1083</v>
      </c>
      <c r="C1127" s="59" t="n">
        <f aca="false">SUBTOTAL(9,C1124:C1126)</f>
        <v>4020</v>
      </c>
    </row>
    <row r="1128" customFormat="false" ht="12.75" hidden="true" customHeight="false" outlineLevel="2" collapsed="false">
      <c r="A1128" s="11" t="n">
        <v>44937</v>
      </c>
      <c r="B1128" s="24" t="s">
        <v>1084</v>
      </c>
      <c r="C1128" s="59" t="n">
        <v>1580</v>
      </c>
    </row>
    <row r="1129" customFormat="false" ht="12.75" hidden="true" customHeight="false" outlineLevel="2" collapsed="false">
      <c r="A1129" s="11" t="n">
        <v>44974</v>
      </c>
      <c r="B1129" s="24" t="s">
        <v>1084</v>
      </c>
      <c r="C1129" s="59" t="n">
        <v>1100</v>
      </c>
    </row>
    <row r="1130" customFormat="false" ht="12.75" hidden="true" customHeight="false" outlineLevel="2" collapsed="false">
      <c r="A1130" s="11" t="n">
        <v>45000</v>
      </c>
      <c r="B1130" s="24" t="s">
        <v>1084</v>
      </c>
      <c r="C1130" s="59" t="n">
        <v>1340</v>
      </c>
    </row>
    <row r="1131" customFormat="false" ht="12.75" hidden="false" customHeight="false" outlineLevel="1" collapsed="true">
      <c r="A1131" s="11"/>
      <c r="B1131" s="24" t="s">
        <v>1085</v>
      </c>
      <c r="C1131" s="59" t="n">
        <f aca="false">SUBTOTAL(9,C1128:C1130)</f>
        <v>4020</v>
      </c>
    </row>
    <row r="1132" customFormat="false" ht="12.75" hidden="true" customHeight="false" outlineLevel="2" collapsed="false">
      <c r="A1132" s="11" t="n">
        <v>44956</v>
      </c>
      <c r="B1132" s="24" t="s">
        <v>1086</v>
      </c>
      <c r="C1132" s="59" t="n">
        <v>1235</v>
      </c>
    </row>
    <row r="1133" customFormat="false" ht="12.75" hidden="false" customHeight="false" outlineLevel="1" collapsed="true">
      <c r="A1133" s="11"/>
      <c r="B1133" s="24" t="s">
        <v>1087</v>
      </c>
      <c r="C1133" s="59" t="n">
        <f aca="false">SUBTOTAL(9,C1132:C1132)</f>
        <v>1235</v>
      </c>
    </row>
    <row r="1134" customFormat="false" ht="12.75" hidden="true" customHeight="false" outlineLevel="2" collapsed="false">
      <c r="A1134" s="11" t="n">
        <v>44942</v>
      </c>
      <c r="B1134" s="24" t="s">
        <v>1088</v>
      </c>
      <c r="C1134" s="59" t="n">
        <v>248.1</v>
      </c>
    </row>
    <row r="1135" customFormat="false" ht="12.75" hidden="true" customHeight="false" outlineLevel="2" collapsed="false">
      <c r="A1135" s="11" t="n">
        <v>44963</v>
      </c>
      <c r="B1135" s="24" t="s">
        <v>1088</v>
      </c>
      <c r="C1135" s="59" t="n">
        <v>248.1</v>
      </c>
    </row>
    <row r="1136" customFormat="false" ht="12.75" hidden="false" customHeight="false" outlineLevel="1" collapsed="true">
      <c r="A1136" s="11"/>
      <c r="B1136" s="24" t="s">
        <v>1089</v>
      </c>
      <c r="C1136" s="59" t="n">
        <f aca="false">SUBTOTAL(9,C1134:C1135)</f>
        <v>496.2</v>
      </c>
    </row>
    <row r="1137" customFormat="false" ht="12.75" hidden="true" customHeight="false" outlineLevel="2" collapsed="false">
      <c r="A1137" s="11" t="n">
        <v>44950</v>
      </c>
      <c r="B1137" s="24" t="s">
        <v>1090</v>
      </c>
      <c r="C1137" s="59" t="n">
        <v>1300</v>
      </c>
    </row>
    <row r="1138" customFormat="false" ht="12.75" hidden="true" customHeight="false" outlineLevel="2" collapsed="false">
      <c r="A1138" s="11" t="n">
        <v>44981</v>
      </c>
      <c r="B1138" s="24" t="s">
        <v>1090</v>
      </c>
      <c r="C1138" s="59" t="n">
        <v>1400</v>
      </c>
    </row>
    <row r="1139" customFormat="false" ht="12.75" hidden="true" customHeight="false" outlineLevel="2" collapsed="false">
      <c r="A1139" s="11" t="n">
        <v>45006</v>
      </c>
      <c r="B1139" s="24" t="s">
        <v>1090</v>
      </c>
      <c r="C1139" s="59" t="n">
        <v>1400</v>
      </c>
    </row>
    <row r="1140" customFormat="false" ht="12.75" hidden="false" customHeight="false" outlineLevel="1" collapsed="true">
      <c r="A1140" s="11"/>
      <c r="B1140" s="24" t="s">
        <v>1091</v>
      </c>
      <c r="C1140" s="59" t="n">
        <f aca="false">SUBTOTAL(9,C1137:C1139)</f>
        <v>4100</v>
      </c>
    </row>
    <row r="1141" customFormat="false" ht="12.75" hidden="true" customHeight="false" outlineLevel="2" collapsed="false">
      <c r="A1141" s="11" t="n">
        <v>44937</v>
      </c>
      <c r="B1141" s="24" t="s">
        <v>1092</v>
      </c>
      <c r="C1141" s="59" t="n">
        <v>269</v>
      </c>
    </row>
    <row r="1142" customFormat="false" ht="12.75" hidden="true" customHeight="false" outlineLevel="2" collapsed="false">
      <c r="A1142" s="11" t="n">
        <v>44972</v>
      </c>
      <c r="B1142" s="24" t="s">
        <v>1092</v>
      </c>
      <c r="C1142" s="59" t="n">
        <v>268</v>
      </c>
    </row>
    <row r="1143" customFormat="false" ht="12.75" hidden="true" customHeight="false" outlineLevel="2" collapsed="false">
      <c r="A1143" s="11" t="n">
        <v>45005</v>
      </c>
      <c r="B1143" s="24" t="s">
        <v>1092</v>
      </c>
      <c r="C1143" s="59" t="n">
        <v>268.4</v>
      </c>
    </row>
    <row r="1144" customFormat="false" ht="12.75" hidden="false" customHeight="false" outlineLevel="1" collapsed="true">
      <c r="A1144" s="11"/>
      <c r="B1144" s="24" t="s">
        <v>1093</v>
      </c>
      <c r="C1144" s="59" t="n">
        <f aca="false">SUBTOTAL(9,C1141:C1143)</f>
        <v>805.4</v>
      </c>
    </row>
    <row r="1145" customFormat="false" ht="12.75" hidden="true" customHeight="false" outlineLevel="2" collapsed="false">
      <c r="A1145" s="11" t="n">
        <v>44953</v>
      </c>
      <c r="B1145" s="24" t="s">
        <v>1094</v>
      </c>
      <c r="C1145" s="59" t="n">
        <v>10987.66</v>
      </c>
    </row>
    <row r="1146" customFormat="false" ht="12.75" hidden="true" customHeight="false" outlineLevel="2" collapsed="false">
      <c r="A1146" s="11" t="n">
        <v>44984</v>
      </c>
      <c r="B1146" s="24" t="s">
        <v>1094</v>
      </c>
      <c r="C1146" s="59" t="n">
        <v>5213</v>
      </c>
    </row>
    <row r="1147" customFormat="false" ht="12.75" hidden="false" customHeight="false" outlineLevel="1" collapsed="true">
      <c r="A1147" s="11"/>
      <c r="B1147" s="24" t="s">
        <v>1095</v>
      </c>
      <c r="C1147" s="59" t="n">
        <f aca="false">SUBTOTAL(9,C1145:C1146)</f>
        <v>16200.66</v>
      </c>
    </row>
    <row r="1148" customFormat="false" ht="12.75" hidden="true" customHeight="false" outlineLevel="2" collapsed="false">
      <c r="A1148" s="11" t="n">
        <v>44942</v>
      </c>
      <c r="B1148" s="24" t="s">
        <v>1096</v>
      </c>
      <c r="C1148" s="59" t="n">
        <v>24282.8</v>
      </c>
    </row>
    <row r="1149" customFormat="false" ht="12.75" hidden="false" customHeight="false" outlineLevel="1" collapsed="true">
      <c r="A1149" s="11"/>
      <c r="B1149" s="24" t="s">
        <v>1097</v>
      </c>
      <c r="C1149" s="59" t="n">
        <f aca="false">SUBTOTAL(9,C1148:C1148)</f>
        <v>24282.8</v>
      </c>
    </row>
    <row r="1150" customFormat="false" ht="12.75" hidden="true" customHeight="false" outlineLevel="2" collapsed="false">
      <c r="A1150" s="11" t="n">
        <v>44945</v>
      </c>
      <c r="B1150" s="24" t="s">
        <v>1098</v>
      </c>
      <c r="C1150" s="59" t="n">
        <v>1340</v>
      </c>
    </row>
    <row r="1151" customFormat="false" ht="12.75" hidden="true" customHeight="false" outlineLevel="2" collapsed="false">
      <c r="A1151" s="11" t="n">
        <v>44972</v>
      </c>
      <c r="B1151" s="24" t="s">
        <v>1098</v>
      </c>
      <c r="C1151" s="59" t="n">
        <v>1340</v>
      </c>
    </row>
    <row r="1152" customFormat="false" ht="12.75" hidden="true" customHeight="false" outlineLevel="2" collapsed="false">
      <c r="A1152" s="11" t="n">
        <v>44998</v>
      </c>
      <c r="B1152" s="24" t="s">
        <v>1098</v>
      </c>
      <c r="C1152" s="59" t="n">
        <v>1340</v>
      </c>
    </row>
    <row r="1153" customFormat="false" ht="12.75" hidden="false" customHeight="false" outlineLevel="1" collapsed="true">
      <c r="A1153" s="11"/>
      <c r="B1153" s="24" t="s">
        <v>1099</v>
      </c>
      <c r="C1153" s="59" t="n">
        <f aca="false">SUBTOTAL(9,C1150:C1152)</f>
        <v>4020</v>
      </c>
    </row>
    <row r="1154" customFormat="false" ht="12.75" hidden="true" customHeight="false" outlineLevel="2" collapsed="false">
      <c r="A1154" s="11" t="n">
        <v>44945</v>
      </c>
      <c r="B1154" s="24" t="s">
        <v>1100</v>
      </c>
      <c r="C1154" s="59" t="n">
        <v>1340</v>
      </c>
    </row>
    <row r="1155" customFormat="false" ht="12.75" hidden="true" customHeight="false" outlineLevel="2" collapsed="false">
      <c r="A1155" s="11" t="n">
        <v>44972</v>
      </c>
      <c r="B1155" s="24" t="s">
        <v>1100</v>
      </c>
      <c r="C1155" s="59" t="n">
        <v>1340</v>
      </c>
    </row>
    <row r="1156" customFormat="false" ht="12.75" hidden="true" customHeight="false" outlineLevel="2" collapsed="false">
      <c r="A1156" s="11" t="n">
        <v>44978</v>
      </c>
      <c r="B1156" s="24" t="s">
        <v>1100</v>
      </c>
      <c r="C1156" s="59" t="n">
        <v>1300</v>
      </c>
    </row>
    <row r="1157" customFormat="false" ht="12.75" hidden="true" customHeight="false" outlineLevel="2" collapsed="false">
      <c r="A1157" s="11" t="n">
        <v>44998</v>
      </c>
      <c r="B1157" s="24" t="s">
        <v>1100</v>
      </c>
      <c r="C1157" s="59" t="n">
        <v>1340</v>
      </c>
    </row>
    <row r="1158" customFormat="false" ht="12.75" hidden="false" customHeight="false" outlineLevel="1" collapsed="true">
      <c r="A1158" s="11"/>
      <c r="B1158" s="24" t="s">
        <v>1101</v>
      </c>
      <c r="C1158" s="59" t="n">
        <f aca="false">SUBTOTAL(9,C1154:C1157)</f>
        <v>5320</v>
      </c>
    </row>
    <row r="1159" customFormat="false" ht="12.75" hidden="true" customHeight="false" outlineLevel="2" collapsed="false">
      <c r="A1159" s="11" t="n">
        <v>44942</v>
      </c>
      <c r="B1159" s="24" t="s">
        <v>1102</v>
      </c>
      <c r="C1159" s="59" t="n">
        <v>1273</v>
      </c>
    </row>
    <row r="1160" customFormat="false" ht="12.75" hidden="true" customHeight="false" outlineLevel="2" collapsed="false">
      <c r="A1160" s="11" t="n">
        <v>44972</v>
      </c>
      <c r="B1160" s="24" t="s">
        <v>1102</v>
      </c>
      <c r="C1160" s="59" t="n">
        <v>1273</v>
      </c>
    </row>
    <row r="1161" customFormat="false" ht="12.75" hidden="true" customHeight="false" outlineLevel="2" collapsed="false">
      <c r="A1161" s="11" t="n">
        <v>45000</v>
      </c>
      <c r="B1161" s="24" t="s">
        <v>1102</v>
      </c>
      <c r="C1161" s="59" t="n">
        <v>1273</v>
      </c>
    </row>
    <row r="1162" customFormat="false" ht="12.75" hidden="false" customHeight="false" outlineLevel="1" collapsed="true">
      <c r="A1162" s="11"/>
      <c r="B1162" s="24" t="s">
        <v>1103</v>
      </c>
      <c r="C1162" s="59" t="n">
        <f aca="false">SUBTOTAL(9,C1159:C1161)</f>
        <v>3819</v>
      </c>
    </row>
    <row r="1163" customFormat="false" ht="12.75" hidden="true" customHeight="false" outlineLevel="2" collapsed="false">
      <c r="A1163" s="11" t="n">
        <v>44942</v>
      </c>
      <c r="B1163" s="24" t="s">
        <v>1104</v>
      </c>
      <c r="C1163" s="59" t="n">
        <v>1340</v>
      </c>
    </row>
    <row r="1164" customFormat="false" ht="12.75" hidden="true" customHeight="false" outlineLevel="2" collapsed="false">
      <c r="A1164" s="11" t="n">
        <v>44943</v>
      </c>
      <c r="B1164" s="24" t="s">
        <v>1104</v>
      </c>
      <c r="C1164" s="59" t="n">
        <v>3882.15</v>
      </c>
    </row>
    <row r="1165" customFormat="false" ht="12.75" hidden="false" customHeight="false" outlineLevel="1" collapsed="true">
      <c r="A1165" s="11"/>
      <c r="B1165" s="24" t="s">
        <v>1105</v>
      </c>
      <c r="C1165" s="59" t="n">
        <f aca="false">SUBTOTAL(9,C1163:C1164)</f>
        <v>5222.15</v>
      </c>
    </row>
    <row r="1166" customFormat="false" ht="12.75" hidden="true" customHeight="false" outlineLevel="2" collapsed="false">
      <c r="A1166" s="11" t="n">
        <v>44945</v>
      </c>
      <c r="B1166" s="24" t="s">
        <v>1106</v>
      </c>
      <c r="C1166" s="59" t="n">
        <v>1300</v>
      </c>
    </row>
    <row r="1167" customFormat="false" ht="12.75" hidden="true" customHeight="false" outlineLevel="2" collapsed="false">
      <c r="A1167" s="11" t="n">
        <v>44977</v>
      </c>
      <c r="B1167" s="24" t="s">
        <v>1106</v>
      </c>
      <c r="C1167" s="59" t="n">
        <v>1380</v>
      </c>
    </row>
    <row r="1168" customFormat="false" ht="12.75" hidden="true" customHeight="false" outlineLevel="2" collapsed="false">
      <c r="A1168" s="11" t="n">
        <v>45002</v>
      </c>
      <c r="B1168" s="24" t="s">
        <v>1106</v>
      </c>
      <c r="C1168" s="59" t="n">
        <v>1340</v>
      </c>
    </row>
    <row r="1169" customFormat="false" ht="12.75" hidden="false" customHeight="false" outlineLevel="1" collapsed="true">
      <c r="A1169" s="11"/>
      <c r="B1169" s="24" t="s">
        <v>1107</v>
      </c>
      <c r="C1169" s="59" t="n">
        <f aca="false">SUBTOTAL(9,C1166:C1168)</f>
        <v>4020</v>
      </c>
    </row>
    <row r="1170" customFormat="false" ht="12.75" hidden="true" customHeight="false" outlineLevel="2" collapsed="false">
      <c r="A1170" s="11" t="n">
        <v>44945</v>
      </c>
      <c r="B1170" s="24" t="s">
        <v>1108</v>
      </c>
      <c r="C1170" s="59" t="n">
        <v>1273</v>
      </c>
    </row>
    <row r="1171" customFormat="false" ht="12.75" hidden="true" customHeight="false" outlineLevel="2" collapsed="false">
      <c r="A1171" s="11" t="n">
        <v>44977</v>
      </c>
      <c r="B1171" s="24" t="s">
        <v>1108</v>
      </c>
      <c r="C1171" s="59" t="n">
        <v>1273</v>
      </c>
    </row>
    <row r="1172" customFormat="false" ht="12.75" hidden="true" customHeight="false" outlineLevel="2" collapsed="false">
      <c r="A1172" s="11" t="n">
        <v>45005</v>
      </c>
      <c r="B1172" s="24" t="s">
        <v>1108</v>
      </c>
      <c r="C1172" s="59" t="n">
        <v>1273</v>
      </c>
    </row>
    <row r="1173" customFormat="false" ht="12.75" hidden="false" customHeight="false" outlineLevel="1" collapsed="true">
      <c r="A1173" s="11"/>
      <c r="B1173" s="24" t="s">
        <v>1109</v>
      </c>
      <c r="C1173" s="59" t="n">
        <f aca="false">SUBTOTAL(9,C1170:C1172)</f>
        <v>3819</v>
      </c>
    </row>
    <row r="1174" customFormat="false" ht="12.75" hidden="true" customHeight="false" outlineLevel="2" collapsed="false">
      <c r="A1174" s="11" t="n">
        <v>44945</v>
      </c>
      <c r="B1174" s="24" t="s">
        <v>1110</v>
      </c>
      <c r="C1174" s="59" t="n">
        <v>3980</v>
      </c>
    </row>
    <row r="1175" customFormat="false" ht="12.75" hidden="false" customHeight="false" outlineLevel="1" collapsed="true">
      <c r="A1175" s="11"/>
      <c r="B1175" s="24" t="s">
        <v>1111</v>
      </c>
      <c r="C1175" s="59" t="n">
        <f aca="false">SUBTOTAL(9,C1174:C1174)</f>
        <v>3980</v>
      </c>
    </row>
    <row r="1176" customFormat="false" ht="12.75" hidden="true" customHeight="false" outlineLevel="2" collapsed="false">
      <c r="A1176" s="11" t="n">
        <v>44944</v>
      </c>
      <c r="B1176" s="24" t="s">
        <v>1112</v>
      </c>
      <c r="C1176" s="59" t="n">
        <v>268.4</v>
      </c>
    </row>
    <row r="1177" customFormat="false" ht="12.75" hidden="true" customHeight="false" outlineLevel="2" collapsed="false">
      <c r="A1177" s="11" t="n">
        <v>44977</v>
      </c>
      <c r="B1177" s="24" t="s">
        <v>1112</v>
      </c>
      <c r="C1177" s="59" t="n">
        <v>268.4</v>
      </c>
    </row>
    <row r="1178" customFormat="false" ht="12.75" hidden="true" customHeight="false" outlineLevel="2" collapsed="false">
      <c r="A1178" s="11" t="n">
        <v>45005</v>
      </c>
      <c r="B1178" s="24" t="s">
        <v>1112</v>
      </c>
      <c r="C1178" s="59" t="n">
        <v>268.4</v>
      </c>
    </row>
    <row r="1179" customFormat="false" ht="12.75" hidden="false" customHeight="false" outlineLevel="1" collapsed="true">
      <c r="A1179" s="11"/>
      <c r="B1179" s="24" t="s">
        <v>1113</v>
      </c>
      <c r="C1179" s="59" t="n">
        <f aca="false">SUBTOTAL(9,C1176:C1178)</f>
        <v>805.2</v>
      </c>
    </row>
    <row r="1180" customFormat="false" ht="12.75" hidden="true" customHeight="false" outlineLevel="2" collapsed="false">
      <c r="A1180" s="11" t="n">
        <v>45015</v>
      </c>
      <c r="B1180" s="24" t="s">
        <v>1114</v>
      </c>
      <c r="C1180" s="59" t="n">
        <v>1983.48</v>
      </c>
    </row>
    <row r="1181" customFormat="false" ht="12.75" hidden="false" customHeight="false" outlineLevel="1" collapsed="true">
      <c r="A1181" s="11"/>
      <c r="B1181" s="24" t="s">
        <v>1115</v>
      </c>
      <c r="C1181" s="59" t="n">
        <f aca="false">SUBTOTAL(9,C1180:C1180)</f>
        <v>1983.48</v>
      </c>
    </row>
    <row r="1182" customFormat="false" ht="12.75" hidden="true" customHeight="false" outlineLevel="2" collapsed="false">
      <c r="A1182" s="11" t="n">
        <v>44942</v>
      </c>
      <c r="B1182" s="24" t="s">
        <v>1116</v>
      </c>
      <c r="C1182" s="59" t="n">
        <v>1273</v>
      </c>
    </row>
    <row r="1183" customFormat="false" ht="12.75" hidden="true" customHeight="false" outlineLevel="2" collapsed="false">
      <c r="A1183" s="11" t="n">
        <v>44974</v>
      </c>
      <c r="B1183" s="24" t="s">
        <v>1116</v>
      </c>
      <c r="C1183" s="59" t="n">
        <v>1273</v>
      </c>
    </row>
    <row r="1184" customFormat="false" ht="12.75" hidden="true" customHeight="false" outlineLevel="2" collapsed="false">
      <c r="A1184" s="11" t="n">
        <v>45002</v>
      </c>
      <c r="B1184" s="24" t="s">
        <v>1116</v>
      </c>
      <c r="C1184" s="59" t="n">
        <v>1273</v>
      </c>
    </row>
    <row r="1185" customFormat="false" ht="12.75" hidden="false" customHeight="false" outlineLevel="1" collapsed="true">
      <c r="A1185" s="11"/>
      <c r="B1185" s="24" t="s">
        <v>1117</v>
      </c>
      <c r="C1185" s="59" t="n">
        <f aca="false">SUBTOTAL(9,C1182:C1184)</f>
        <v>3819</v>
      </c>
    </row>
    <row r="1186" customFormat="false" ht="12.75" hidden="true" customHeight="false" outlineLevel="2" collapsed="false">
      <c r="A1186" s="11" t="n">
        <v>44944</v>
      </c>
      <c r="B1186" s="24" t="s">
        <v>1118</v>
      </c>
      <c r="C1186" s="59" t="n">
        <v>1273</v>
      </c>
    </row>
    <row r="1187" customFormat="false" ht="12.75" hidden="true" customHeight="false" outlineLevel="2" collapsed="false">
      <c r="A1187" s="11" t="n">
        <v>44974</v>
      </c>
      <c r="B1187" s="24" t="s">
        <v>1118</v>
      </c>
      <c r="C1187" s="59" t="n">
        <v>1340</v>
      </c>
    </row>
    <row r="1188" customFormat="false" ht="12.75" hidden="true" customHeight="false" outlineLevel="2" collapsed="false">
      <c r="A1188" s="11" t="n">
        <v>45000</v>
      </c>
      <c r="B1188" s="24" t="s">
        <v>1118</v>
      </c>
      <c r="C1188" s="59" t="n">
        <v>1340</v>
      </c>
    </row>
    <row r="1189" customFormat="false" ht="12.75" hidden="false" customHeight="false" outlineLevel="1" collapsed="true">
      <c r="A1189" s="11"/>
      <c r="B1189" s="24" t="s">
        <v>1119</v>
      </c>
      <c r="C1189" s="59" t="n">
        <f aca="false">SUBTOTAL(9,C1186:C1188)</f>
        <v>3953</v>
      </c>
    </row>
    <row r="1190" customFormat="false" ht="12.75" hidden="true" customHeight="false" outlineLevel="2" collapsed="false">
      <c r="A1190" s="11" t="n">
        <v>44944</v>
      </c>
      <c r="B1190" s="24" t="s">
        <v>1120</v>
      </c>
      <c r="C1190" s="59" t="n">
        <v>1273</v>
      </c>
    </row>
    <row r="1191" customFormat="false" ht="12.75" hidden="true" customHeight="false" outlineLevel="2" collapsed="false">
      <c r="A1191" s="11" t="n">
        <v>44974</v>
      </c>
      <c r="B1191" s="24" t="s">
        <v>1120</v>
      </c>
      <c r="C1191" s="59" t="n">
        <v>1340</v>
      </c>
    </row>
    <row r="1192" customFormat="false" ht="12.75" hidden="true" customHeight="false" outlineLevel="2" collapsed="false">
      <c r="A1192" s="11" t="n">
        <v>45000</v>
      </c>
      <c r="B1192" s="24" t="s">
        <v>1120</v>
      </c>
      <c r="C1192" s="59" t="n">
        <v>1340</v>
      </c>
    </row>
    <row r="1193" customFormat="false" ht="12.75" hidden="false" customHeight="false" outlineLevel="1" collapsed="true">
      <c r="A1193" s="11"/>
      <c r="B1193" s="24" t="s">
        <v>1121</v>
      </c>
      <c r="C1193" s="59" t="n">
        <f aca="false">SUBTOTAL(9,C1190:C1192)</f>
        <v>3953</v>
      </c>
    </row>
    <row r="1194" customFormat="false" ht="12.75" hidden="true" customHeight="false" outlineLevel="2" collapsed="false">
      <c r="A1194" s="11" t="n">
        <v>44943</v>
      </c>
      <c r="B1194" s="24" t="s">
        <v>1122</v>
      </c>
      <c r="C1194" s="59" t="n">
        <v>1340</v>
      </c>
    </row>
    <row r="1195" customFormat="false" ht="12.75" hidden="true" customHeight="false" outlineLevel="2" collapsed="false">
      <c r="A1195" s="11" t="n">
        <v>44970</v>
      </c>
      <c r="B1195" s="24" t="s">
        <v>1122</v>
      </c>
      <c r="C1195" s="59" t="n">
        <v>1340</v>
      </c>
    </row>
    <row r="1196" customFormat="false" ht="12.75" hidden="true" customHeight="false" outlineLevel="2" collapsed="false">
      <c r="A1196" s="11" t="n">
        <v>45000</v>
      </c>
      <c r="B1196" s="24" t="s">
        <v>1122</v>
      </c>
      <c r="C1196" s="59" t="n">
        <v>1340</v>
      </c>
    </row>
    <row r="1197" customFormat="false" ht="12.75" hidden="false" customHeight="false" outlineLevel="1" collapsed="true">
      <c r="A1197" s="11"/>
      <c r="B1197" s="24" t="s">
        <v>1123</v>
      </c>
      <c r="C1197" s="59" t="n">
        <f aca="false">SUBTOTAL(9,C1194:C1196)</f>
        <v>4020</v>
      </c>
    </row>
    <row r="1198" customFormat="false" ht="12.75" hidden="true" customHeight="false" outlineLevel="2" collapsed="false">
      <c r="A1198" s="11" t="n">
        <v>44943</v>
      </c>
      <c r="B1198" s="24" t="s">
        <v>1124</v>
      </c>
      <c r="C1198" s="59" t="n">
        <v>268.4</v>
      </c>
    </row>
    <row r="1199" customFormat="false" ht="12.75" hidden="true" customHeight="false" outlineLevel="2" collapsed="false">
      <c r="A1199" s="11" t="n">
        <v>44974</v>
      </c>
      <c r="B1199" s="24" t="s">
        <v>1124</v>
      </c>
      <c r="C1199" s="59" t="n">
        <v>268.4</v>
      </c>
    </row>
    <row r="1200" customFormat="false" ht="12.75" hidden="true" customHeight="false" outlineLevel="2" collapsed="false">
      <c r="A1200" s="11" t="n">
        <v>45012</v>
      </c>
      <c r="B1200" s="24" t="s">
        <v>1124</v>
      </c>
      <c r="C1200" s="59" t="n">
        <v>248.1</v>
      </c>
    </row>
    <row r="1201" customFormat="false" ht="12.75" hidden="false" customHeight="false" outlineLevel="1" collapsed="true">
      <c r="A1201" s="11"/>
      <c r="B1201" s="24" t="s">
        <v>1125</v>
      </c>
      <c r="C1201" s="59" t="n">
        <f aca="false">SUBTOTAL(9,C1198:C1200)</f>
        <v>784.9</v>
      </c>
    </row>
    <row r="1202" customFormat="false" ht="12.75" hidden="true" customHeight="false" outlineLevel="2" collapsed="false">
      <c r="A1202" s="11" t="n">
        <v>44938</v>
      </c>
      <c r="B1202" s="24" t="s">
        <v>1126</v>
      </c>
      <c r="C1202" s="59" t="n">
        <v>1468.72</v>
      </c>
    </row>
    <row r="1203" customFormat="false" ht="12.75" hidden="true" customHeight="false" outlineLevel="2" collapsed="false">
      <c r="A1203" s="11" t="n">
        <v>44995</v>
      </c>
      <c r="B1203" s="24" t="s">
        <v>1126</v>
      </c>
      <c r="C1203" s="59" t="n">
        <v>1206</v>
      </c>
    </row>
    <row r="1204" customFormat="false" ht="12.75" hidden="false" customHeight="false" outlineLevel="1" collapsed="true">
      <c r="A1204" s="11"/>
      <c r="B1204" s="24" t="s">
        <v>1127</v>
      </c>
      <c r="C1204" s="59" t="n">
        <f aca="false">SUBTOTAL(9,C1202:C1203)</f>
        <v>2674.72</v>
      </c>
    </row>
    <row r="1205" customFormat="false" ht="12.75" hidden="true" customHeight="false" outlineLevel="2" collapsed="false">
      <c r="A1205" s="11" t="n">
        <v>44935</v>
      </c>
      <c r="B1205" s="24" t="s">
        <v>1128</v>
      </c>
      <c r="C1205" s="59" t="n">
        <v>1340</v>
      </c>
    </row>
    <row r="1206" customFormat="false" ht="12.75" hidden="true" customHeight="false" outlineLevel="2" collapsed="false">
      <c r="A1206" s="11" t="n">
        <v>44966</v>
      </c>
      <c r="B1206" s="24" t="s">
        <v>1128</v>
      </c>
      <c r="C1206" s="59" t="n">
        <v>1340</v>
      </c>
    </row>
    <row r="1207" customFormat="false" ht="12.75" hidden="true" customHeight="false" outlineLevel="2" collapsed="false">
      <c r="A1207" s="11" t="n">
        <v>45000</v>
      </c>
      <c r="B1207" s="24" t="s">
        <v>1128</v>
      </c>
      <c r="C1207" s="59" t="n">
        <v>1340</v>
      </c>
    </row>
    <row r="1208" customFormat="false" ht="12.75" hidden="false" customHeight="false" outlineLevel="1" collapsed="true">
      <c r="A1208" s="11"/>
      <c r="B1208" s="24" t="s">
        <v>1129</v>
      </c>
      <c r="C1208" s="59" t="n">
        <f aca="false">SUBTOTAL(9,C1205:C1207)</f>
        <v>4020</v>
      </c>
    </row>
    <row r="1209" customFormat="false" ht="12.75" hidden="true" customHeight="false" outlineLevel="2" collapsed="false">
      <c r="A1209" s="11" t="n">
        <v>44956</v>
      </c>
      <c r="B1209" s="24" t="s">
        <v>1130</v>
      </c>
      <c r="C1209" s="59" t="n">
        <v>11019</v>
      </c>
    </row>
    <row r="1210" customFormat="false" ht="12.75" hidden="false" customHeight="false" outlineLevel="1" collapsed="true">
      <c r="A1210" s="11"/>
      <c r="B1210" s="24" t="s">
        <v>1131</v>
      </c>
      <c r="C1210" s="59" t="n">
        <f aca="false">SUBTOTAL(9,C1209:C1209)</f>
        <v>11019</v>
      </c>
    </row>
    <row r="1211" customFormat="false" ht="12.75" hidden="true" customHeight="false" outlineLevel="2" collapsed="false">
      <c r="A1211" s="11" t="n">
        <v>44928</v>
      </c>
      <c r="B1211" s="24" t="s">
        <v>1132</v>
      </c>
      <c r="C1211" s="59" t="n">
        <v>1300</v>
      </c>
    </row>
    <row r="1212" customFormat="false" ht="12.75" hidden="true" customHeight="false" outlineLevel="2" collapsed="false">
      <c r="A1212" s="11" t="n">
        <v>44958</v>
      </c>
      <c r="B1212" s="24" t="s">
        <v>1132</v>
      </c>
      <c r="C1212" s="59" t="n">
        <v>1300</v>
      </c>
    </row>
    <row r="1213" customFormat="false" ht="12.75" hidden="true" customHeight="false" outlineLevel="2" collapsed="false">
      <c r="A1213" s="11" t="n">
        <v>44985</v>
      </c>
      <c r="B1213" s="24" t="s">
        <v>1132</v>
      </c>
      <c r="C1213" s="59" t="n">
        <v>1300</v>
      </c>
    </row>
    <row r="1214" customFormat="false" ht="12.75" hidden="false" customHeight="false" outlineLevel="1" collapsed="true">
      <c r="A1214" s="11"/>
      <c r="B1214" s="24" t="s">
        <v>1133</v>
      </c>
      <c r="C1214" s="59" t="n">
        <f aca="false">SUBTOTAL(9,C1211:C1213)</f>
        <v>3900</v>
      </c>
    </row>
    <row r="1215" customFormat="false" ht="12.75" hidden="true" customHeight="false" outlineLevel="2" collapsed="false">
      <c r="A1215" s="11" t="n">
        <v>44942</v>
      </c>
      <c r="B1215" s="24" t="s">
        <v>1134</v>
      </c>
      <c r="C1215" s="59" t="n">
        <v>1300</v>
      </c>
    </row>
    <row r="1216" customFormat="false" ht="12.75" hidden="true" customHeight="false" outlineLevel="2" collapsed="false">
      <c r="A1216" s="11" t="n">
        <v>44977</v>
      </c>
      <c r="B1216" s="24" t="s">
        <v>1134</v>
      </c>
      <c r="C1216" s="59" t="n">
        <v>1273</v>
      </c>
    </row>
    <row r="1217" customFormat="false" ht="12.75" hidden="true" customHeight="false" outlineLevel="2" collapsed="false">
      <c r="A1217" s="11" t="n">
        <v>45005</v>
      </c>
      <c r="B1217" s="24" t="s">
        <v>1134</v>
      </c>
      <c r="C1217" s="59" t="n">
        <v>1273</v>
      </c>
    </row>
    <row r="1218" customFormat="false" ht="12.75" hidden="false" customHeight="false" outlineLevel="1" collapsed="true">
      <c r="A1218" s="11"/>
      <c r="B1218" s="24" t="s">
        <v>1135</v>
      </c>
      <c r="C1218" s="59" t="n">
        <f aca="false">SUBTOTAL(9,C1215:C1217)</f>
        <v>3846</v>
      </c>
    </row>
    <row r="1219" customFormat="false" ht="12.75" hidden="true" customHeight="false" outlineLevel="2" collapsed="false">
      <c r="A1219" s="11" t="n">
        <v>44932</v>
      </c>
      <c r="B1219" s="24" t="s">
        <v>1136</v>
      </c>
      <c r="C1219" s="59" t="n">
        <v>320.65</v>
      </c>
    </row>
    <row r="1220" customFormat="false" ht="12.75" hidden="true" customHeight="false" outlineLevel="2" collapsed="false">
      <c r="A1220" s="11" t="n">
        <v>44960</v>
      </c>
      <c r="B1220" s="24" t="s">
        <v>1136</v>
      </c>
      <c r="C1220" s="59" t="n">
        <v>270</v>
      </c>
    </row>
    <row r="1221" customFormat="false" ht="12.75" hidden="true" customHeight="false" outlineLevel="2" collapsed="false">
      <c r="A1221" s="11" t="n">
        <v>44991</v>
      </c>
      <c r="B1221" s="24" t="s">
        <v>1136</v>
      </c>
      <c r="C1221" s="59" t="n">
        <v>258</v>
      </c>
    </row>
    <row r="1222" customFormat="false" ht="12.75" hidden="false" customHeight="false" outlineLevel="1" collapsed="true">
      <c r="A1222" s="11"/>
      <c r="B1222" s="24" t="s">
        <v>1137</v>
      </c>
      <c r="C1222" s="59" t="n">
        <f aca="false">SUBTOTAL(9,C1219:C1221)</f>
        <v>848.65</v>
      </c>
    </row>
    <row r="1223" customFormat="false" ht="12.75" hidden="true" customHeight="false" outlineLevel="2" collapsed="false">
      <c r="A1223" s="11" t="n">
        <v>44945</v>
      </c>
      <c r="B1223" s="24" t="s">
        <v>1138</v>
      </c>
      <c r="C1223" s="59" t="n">
        <v>1340</v>
      </c>
    </row>
    <row r="1224" customFormat="false" ht="12.75" hidden="true" customHeight="false" outlineLevel="2" collapsed="false">
      <c r="A1224" s="11" t="n">
        <v>44974</v>
      </c>
      <c r="B1224" s="24" t="s">
        <v>1138</v>
      </c>
      <c r="C1224" s="59" t="n">
        <v>1440</v>
      </c>
    </row>
    <row r="1225" customFormat="false" ht="12.75" hidden="true" customHeight="false" outlineLevel="2" collapsed="false">
      <c r="A1225" s="11" t="n">
        <v>45002</v>
      </c>
      <c r="B1225" s="24" t="s">
        <v>1138</v>
      </c>
      <c r="C1225" s="59" t="n">
        <v>1340</v>
      </c>
    </row>
    <row r="1226" customFormat="false" ht="12.75" hidden="false" customHeight="false" outlineLevel="1" collapsed="true">
      <c r="A1226" s="11"/>
      <c r="B1226" s="24" t="s">
        <v>1139</v>
      </c>
      <c r="C1226" s="59" t="n">
        <f aca="false">SUBTOTAL(9,C1223:C1225)</f>
        <v>4120</v>
      </c>
    </row>
    <row r="1227" customFormat="false" ht="12.75" hidden="true" customHeight="false" outlineLevel="2" collapsed="false">
      <c r="A1227" s="11" t="n">
        <v>44936</v>
      </c>
      <c r="B1227" s="24" t="s">
        <v>1140</v>
      </c>
      <c r="C1227" s="59" t="n">
        <v>1943</v>
      </c>
    </row>
    <row r="1228" customFormat="false" ht="12.75" hidden="false" customHeight="false" outlineLevel="1" collapsed="true">
      <c r="A1228" s="11"/>
      <c r="B1228" s="24" t="s">
        <v>1141</v>
      </c>
      <c r="C1228" s="59" t="n">
        <f aca="false">SUBTOTAL(9,C1227:C1227)</f>
        <v>1943</v>
      </c>
    </row>
    <row r="1229" customFormat="false" ht="12.75" hidden="true" customHeight="false" outlineLevel="2" collapsed="false">
      <c r="A1229" s="11" t="n">
        <v>44949</v>
      </c>
      <c r="B1229" s="24" t="s">
        <v>1142</v>
      </c>
      <c r="C1229" s="59" t="n">
        <v>191.33</v>
      </c>
    </row>
    <row r="1230" customFormat="false" ht="12.75" hidden="true" customHeight="false" outlineLevel="2" collapsed="false">
      <c r="A1230" s="11" t="n">
        <v>45015</v>
      </c>
      <c r="B1230" s="24" t="s">
        <v>1142</v>
      </c>
      <c r="C1230" s="59" t="n">
        <v>7591</v>
      </c>
    </row>
    <row r="1231" customFormat="false" ht="12.75" hidden="false" customHeight="false" outlineLevel="1" collapsed="true">
      <c r="A1231" s="11"/>
      <c r="B1231" s="24" t="s">
        <v>1143</v>
      </c>
      <c r="C1231" s="59" t="n">
        <f aca="false">SUBTOTAL(9,C1229:C1230)</f>
        <v>7782.33</v>
      </c>
    </row>
    <row r="1232" customFormat="false" ht="12.75" hidden="true" customHeight="false" outlineLevel="2" collapsed="false">
      <c r="A1232" s="11" t="n">
        <v>44949</v>
      </c>
      <c r="B1232" s="24" t="s">
        <v>1144</v>
      </c>
      <c r="C1232" s="59" t="n">
        <v>248.1</v>
      </c>
    </row>
    <row r="1233" customFormat="false" ht="12.75" hidden="true" customHeight="false" outlineLevel="2" collapsed="false">
      <c r="A1233" s="11" t="n">
        <v>44977</v>
      </c>
      <c r="B1233" s="24" t="s">
        <v>1144</v>
      </c>
      <c r="C1233" s="59" t="n">
        <v>289</v>
      </c>
    </row>
    <row r="1234" customFormat="false" ht="12.75" hidden="true" customHeight="false" outlineLevel="2" collapsed="false">
      <c r="A1234" s="11" t="n">
        <v>45005</v>
      </c>
      <c r="B1234" s="24" t="s">
        <v>1144</v>
      </c>
      <c r="C1234" s="59" t="n">
        <v>270</v>
      </c>
    </row>
    <row r="1235" customFormat="false" ht="12.75" hidden="false" customHeight="false" outlineLevel="1" collapsed="true">
      <c r="A1235" s="11"/>
      <c r="B1235" s="24" t="s">
        <v>1145</v>
      </c>
      <c r="C1235" s="59" t="n">
        <f aca="false">SUBTOTAL(9,C1232:C1234)</f>
        <v>807.1</v>
      </c>
    </row>
    <row r="1236" customFormat="false" ht="12.75" hidden="true" customHeight="false" outlineLevel="2" collapsed="false">
      <c r="A1236" s="11" t="n">
        <v>44942</v>
      </c>
      <c r="B1236" s="24" t="s">
        <v>1146</v>
      </c>
      <c r="C1236" s="59" t="n">
        <v>1340</v>
      </c>
    </row>
    <row r="1237" customFormat="false" ht="12.75" hidden="true" customHeight="false" outlineLevel="2" collapsed="false">
      <c r="A1237" s="11" t="n">
        <v>44978</v>
      </c>
      <c r="B1237" s="24" t="s">
        <v>1146</v>
      </c>
      <c r="C1237" s="59" t="n">
        <v>1340</v>
      </c>
    </row>
    <row r="1238" customFormat="false" ht="12.75" hidden="true" customHeight="false" outlineLevel="2" collapsed="false">
      <c r="A1238" s="11" t="n">
        <v>45013</v>
      </c>
      <c r="B1238" s="24" t="s">
        <v>1146</v>
      </c>
      <c r="C1238" s="59" t="n">
        <v>1340</v>
      </c>
    </row>
    <row r="1239" customFormat="false" ht="12.75" hidden="false" customHeight="false" outlineLevel="1" collapsed="true">
      <c r="A1239" s="11"/>
      <c r="B1239" s="24" t="s">
        <v>1147</v>
      </c>
      <c r="C1239" s="59" t="n">
        <f aca="false">SUBTOTAL(9,C1236:C1238)</f>
        <v>4020</v>
      </c>
    </row>
    <row r="1240" customFormat="false" ht="12.75" hidden="true" customHeight="false" outlineLevel="2" collapsed="false">
      <c r="A1240" s="11" t="n">
        <v>44935</v>
      </c>
      <c r="B1240" s="24" t="s">
        <v>1148</v>
      </c>
      <c r="C1240" s="59" t="n">
        <v>268.4</v>
      </c>
    </row>
    <row r="1241" customFormat="false" ht="12.75" hidden="true" customHeight="false" outlineLevel="2" collapsed="false">
      <c r="A1241" s="11" t="n">
        <v>45000</v>
      </c>
      <c r="B1241" s="24" t="s">
        <v>1148</v>
      </c>
      <c r="C1241" s="59" t="n">
        <v>268.4</v>
      </c>
    </row>
    <row r="1242" customFormat="false" ht="12.75" hidden="false" customHeight="false" outlineLevel="1" collapsed="true">
      <c r="A1242" s="11"/>
      <c r="B1242" s="24" t="s">
        <v>1149</v>
      </c>
      <c r="C1242" s="59" t="n">
        <f aca="false">SUBTOTAL(9,C1240:C1241)</f>
        <v>536.8</v>
      </c>
    </row>
    <row r="1243" customFormat="false" ht="12.75" hidden="true" customHeight="false" outlineLevel="2" collapsed="false">
      <c r="A1243" s="11" t="n">
        <v>44956</v>
      </c>
      <c r="B1243" s="24" t="s">
        <v>1150</v>
      </c>
      <c r="C1243" s="59" t="n">
        <v>477.8</v>
      </c>
    </row>
    <row r="1244" customFormat="false" ht="12.75" hidden="true" customHeight="false" outlineLevel="2" collapsed="false">
      <c r="A1244" s="11" t="n">
        <v>44974</v>
      </c>
      <c r="B1244" s="24" t="s">
        <v>1150</v>
      </c>
      <c r="C1244" s="59" t="n">
        <v>268.4</v>
      </c>
    </row>
    <row r="1245" customFormat="false" ht="12.75" hidden="true" customHeight="false" outlineLevel="2" collapsed="false">
      <c r="A1245" s="11" t="n">
        <v>45005</v>
      </c>
      <c r="B1245" s="24" t="s">
        <v>1150</v>
      </c>
      <c r="C1245" s="59" t="n">
        <v>268.4</v>
      </c>
    </row>
    <row r="1246" customFormat="false" ht="12.75" hidden="false" customHeight="false" outlineLevel="1" collapsed="true">
      <c r="A1246" s="11"/>
      <c r="B1246" s="24" t="s">
        <v>1151</v>
      </c>
      <c r="C1246" s="59" t="n">
        <f aca="false">SUBTOTAL(9,C1243:C1245)</f>
        <v>1014.6</v>
      </c>
    </row>
    <row r="1247" customFormat="false" ht="12.75" hidden="true" customHeight="false" outlineLevel="2" collapsed="false">
      <c r="A1247" s="11" t="n">
        <v>44942</v>
      </c>
      <c r="B1247" s="24" t="s">
        <v>1152</v>
      </c>
      <c r="C1247" s="59" t="n">
        <v>1340</v>
      </c>
    </row>
    <row r="1248" customFormat="false" ht="12.75" hidden="true" customHeight="false" outlineLevel="2" collapsed="false">
      <c r="A1248" s="11" t="n">
        <v>44974</v>
      </c>
      <c r="B1248" s="24" t="s">
        <v>1152</v>
      </c>
      <c r="C1248" s="59" t="n">
        <v>1340</v>
      </c>
    </row>
    <row r="1249" customFormat="false" ht="12.75" hidden="true" customHeight="false" outlineLevel="2" collapsed="false">
      <c r="A1249" s="11" t="n">
        <v>45002</v>
      </c>
      <c r="B1249" s="24" t="s">
        <v>1152</v>
      </c>
      <c r="C1249" s="59" t="n">
        <v>1340</v>
      </c>
    </row>
    <row r="1250" customFormat="false" ht="12.75" hidden="false" customHeight="false" outlineLevel="1" collapsed="true">
      <c r="A1250" s="11"/>
      <c r="B1250" s="24" t="s">
        <v>1153</v>
      </c>
      <c r="C1250" s="59" t="n">
        <f aca="false">SUBTOTAL(9,C1247:C1249)</f>
        <v>4020</v>
      </c>
    </row>
    <row r="1251" customFormat="false" ht="12.75" hidden="true" customHeight="false" outlineLevel="2" collapsed="false">
      <c r="A1251" s="11" t="n">
        <v>44935</v>
      </c>
      <c r="B1251" s="24" t="s">
        <v>1154</v>
      </c>
      <c r="C1251" s="59" t="n">
        <v>270</v>
      </c>
    </row>
    <row r="1252" customFormat="false" ht="12.75" hidden="true" customHeight="false" outlineLevel="2" collapsed="false">
      <c r="A1252" s="11" t="n">
        <v>44973</v>
      </c>
      <c r="B1252" s="24" t="s">
        <v>1154</v>
      </c>
      <c r="C1252" s="59" t="n">
        <v>540</v>
      </c>
    </row>
    <row r="1253" customFormat="false" ht="12.75" hidden="false" customHeight="false" outlineLevel="1" collapsed="true">
      <c r="A1253" s="11"/>
      <c r="B1253" s="24" t="s">
        <v>1155</v>
      </c>
      <c r="C1253" s="59" t="n">
        <f aca="false">SUBTOTAL(9,C1251:C1252)</f>
        <v>810</v>
      </c>
    </row>
    <row r="1254" customFormat="false" ht="12.75" hidden="true" customHeight="false" outlineLevel="2" collapsed="false">
      <c r="A1254" s="11" t="n">
        <v>44929</v>
      </c>
      <c r="B1254" s="24" t="s">
        <v>1156</v>
      </c>
      <c r="C1254" s="59" t="n">
        <v>900</v>
      </c>
    </row>
    <row r="1255" customFormat="false" ht="12.75" hidden="false" customHeight="false" outlineLevel="1" collapsed="true">
      <c r="A1255" s="11"/>
      <c r="B1255" s="24" t="s">
        <v>1157</v>
      </c>
      <c r="C1255" s="59" t="n">
        <f aca="false">SUBTOTAL(9,C1254:C1254)</f>
        <v>900</v>
      </c>
    </row>
    <row r="1256" customFormat="false" ht="12.75" hidden="true" customHeight="false" outlineLevel="2" collapsed="false">
      <c r="A1256" s="11" t="n">
        <v>44973</v>
      </c>
      <c r="B1256" s="24" t="s">
        <v>1158</v>
      </c>
      <c r="C1256" s="59" t="n">
        <v>1273</v>
      </c>
    </row>
    <row r="1257" customFormat="false" ht="12.75" hidden="true" customHeight="false" outlineLevel="2" collapsed="false">
      <c r="A1257" s="11" t="n">
        <v>45000</v>
      </c>
      <c r="B1257" s="24" t="s">
        <v>1158</v>
      </c>
      <c r="C1257" s="59" t="n">
        <v>1273</v>
      </c>
    </row>
    <row r="1258" customFormat="false" ht="12.75" hidden="false" customHeight="false" outlineLevel="1" collapsed="true">
      <c r="A1258" s="11"/>
      <c r="B1258" s="24" t="s">
        <v>1159</v>
      </c>
      <c r="C1258" s="59" t="n">
        <f aca="false">SUBTOTAL(9,C1256:C1257)</f>
        <v>2546</v>
      </c>
    </row>
    <row r="1259" customFormat="false" ht="12.75" hidden="true" customHeight="false" outlineLevel="2" collapsed="false">
      <c r="A1259" s="11" t="n">
        <v>44949</v>
      </c>
      <c r="B1259" s="24" t="s">
        <v>1160</v>
      </c>
      <c r="C1259" s="59" t="n">
        <v>250</v>
      </c>
    </row>
    <row r="1260" customFormat="false" ht="12.75" hidden="true" customHeight="false" outlineLevel="2" collapsed="false">
      <c r="A1260" s="11" t="n">
        <v>44977</v>
      </c>
      <c r="B1260" s="24" t="s">
        <v>1160</v>
      </c>
      <c r="C1260" s="59" t="n">
        <v>250</v>
      </c>
    </row>
    <row r="1261" customFormat="false" ht="12.75" hidden="false" customHeight="false" outlineLevel="1" collapsed="true">
      <c r="A1261" s="11"/>
      <c r="B1261" s="24" t="s">
        <v>1161</v>
      </c>
      <c r="C1261" s="59" t="n">
        <f aca="false">SUBTOTAL(9,C1259:C1260)</f>
        <v>500</v>
      </c>
    </row>
    <row r="1262" customFormat="false" ht="12.75" hidden="true" customHeight="false" outlineLevel="2" collapsed="false">
      <c r="A1262" s="11" t="n">
        <v>44945</v>
      </c>
      <c r="B1262" s="24" t="s">
        <v>1162</v>
      </c>
      <c r="C1262" s="59" t="n">
        <v>1235</v>
      </c>
    </row>
    <row r="1263" customFormat="false" ht="12.75" hidden="true" customHeight="false" outlineLevel="2" collapsed="false">
      <c r="A1263" s="11" t="n">
        <v>44977</v>
      </c>
      <c r="B1263" s="24" t="s">
        <v>1162</v>
      </c>
      <c r="C1263" s="59" t="n">
        <v>1235</v>
      </c>
    </row>
    <row r="1264" customFormat="false" ht="12.75" hidden="true" customHeight="false" outlineLevel="2" collapsed="false">
      <c r="A1264" s="11" t="n">
        <v>45005</v>
      </c>
      <c r="B1264" s="24" t="s">
        <v>1162</v>
      </c>
      <c r="C1264" s="59" t="n">
        <v>1355</v>
      </c>
    </row>
    <row r="1265" customFormat="false" ht="12.75" hidden="false" customHeight="false" outlineLevel="1" collapsed="true">
      <c r="A1265" s="11"/>
      <c r="B1265" s="24" t="s">
        <v>1163</v>
      </c>
      <c r="C1265" s="59" t="n">
        <f aca="false">SUBTOTAL(9,C1262:C1264)</f>
        <v>3825</v>
      </c>
    </row>
    <row r="1266" customFormat="false" ht="12.75" hidden="true" customHeight="false" outlineLevel="2" collapsed="false">
      <c r="A1266" s="11" t="n">
        <v>44945</v>
      </c>
      <c r="B1266" s="24" t="s">
        <v>1164</v>
      </c>
      <c r="C1266" s="59" t="n">
        <v>11785</v>
      </c>
    </row>
    <row r="1267" customFormat="false" ht="12.75" hidden="true" customHeight="false" outlineLevel="2" collapsed="false">
      <c r="A1267" s="11" t="n">
        <v>45001</v>
      </c>
      <c r="B1267" s="24" t="s">
        <v>1164</v>
      </c>
      <c r="C1267" s="59" t="n">
        <v>2137</v>
      </c>
    </row>
    <row r="1268" customFormat="false" ht="12.75" hidden="false" customHeight="false" outlineLevel="1" collapsed="true">
      <c r="A1268" s="11"/>
      <c r="B1268" s="24" t="s">
        <v>1165</v>
      </c>
      <c r="C1268" s="59" t="n">
        <f aca="false">SUBTOTAL(9,C1266:C1267)</f>
        <v>13922</v>
      </c>
    </row>
    <row r="1269" customFormat="false" ht="12.75" hidden="true" customHeight="false" outlineLevel="2" collapsed="false">
      <c r="A1269" s="11" t="n">
        <v>44937</v>
      </c>
      <c r="B1269" s="24" t="s">
        <v>1166</v>
      </c>
      <c r="C1269" s="59" t="n">
        <v>250</v>
      </c>
    </row>
    <row r="1270" customFormat="false" ht="12.75" hidden="true" customHeight="false" outlineLevel="2" collapsed="false">
      <c r="A1270" s="11" t="n">
        <v>44942</v>
      </c>
      <c r="B1270" s="24" t="s">
        <v>1166</v>
      </c>
      <c r="C1270" s="59" t="n">
        <v>50</v>
      </c>
    </row>
    <row r="1271" customFormat="false" ht="12.75" hidden="true" customHeight="false" outlineLevel="2" collapsed="false">
      <c r="A1271" s="11" t="n">
        <v>44970</v>
      </c>
      <c r="B1271" s="24" t="s">
        <v>1166</v>
      </c>
      <c r="C1271" s="59" t="n">
        <v>300</v>
      </c>
    </row>
    <row r="1272" customFormat="false" ht="12.75" hidden="true" customHeight="false" outlineLevel="2" collapsed="false">
      <c r="A1272" s="11" t="n">
        <v>44998</v>
      </c>
      <c r="B1272" s="24" t="s">
        <v>1166</v>
      </c>
      <c r="C1272" s="59" t="n">
        <v>300</v>
      </c>
    </row>
    <row r="1273" customFormat="false" ht="12.75" hidden="false" customHeight="false" outlineLevel="1" collapsed="true">
      <c r="A1273" s="11"/>
      <c r="B1273" s="24" t="s">
        <v>1167</v>
      </c>
      <c r="C1273" s="59" t="n">
        <f aca="false">SUBTOTAL(9,C1269:C1272)</f>
        <v>900</v>
      </c>
    </row>
    <row r="1274" customFormat="false" ht="12.75" hidden="true" customHeight="false" outlineLevel="2" collapsed="false">
      <c r="A1274" s="11" t="n">
        <v>44943</v>
      </c>
      <c r="B1274" s="24" t="s">
        <v>1168</v>
      </c>
      <c r="C1274" s="59" t="n">
        <v>1273</v>
      </c>
    </row>
    <row r="1275" customFormat="false" ht="12.75" hidden="true" customHeight="false" outlineLevel="2" collapsed="false">
      <c r="A1275" s="11" t="n">
        <v>44970</v>
      </c>
      <c r="B1275" s="24" t="s">
        <v>1168</v>
      </c>
      <c r="C1275" s="59" t="n">
        <v>1273</v>
      </c>
    </row>
    <row r="1276" customFormat="false" ht="12.75" hidden="true" customHeight="false" outlineLevel="2" collapsed="false">
      <c r="A1276" s="11" t="n">
        <v>44991</v>
      </c>
      <c r="B1276" s="24" t="s">
        <v>1168</v>
      </c>
      <c r="C1276" s="59" t="n">
        <v>1273</v>
      </c>
    </row>
    <row r="1277" customFormat="false" ht="12.75" hidden="false" customHeight="false" outlineLevel="1" collapsed="true">
      <c r="A1277" s="11"/>
      <c r="B1277" s="24" t="s">
        <v>1169</v>
      </c>
      <c r="C1277" s="59" t="n">
        <f aca="false">SUBTOTAL(9,C1274:C1276)</f>
        <v>3819</v>
      </c>
    </row>
    <row r="1278" customFormat="false" ht="12.75" hidden="true" customHeight="false" outlineLevel="2" collapsed="false">
      <c r="A1278" s="11" t="n">
        <v>44936</v>
      </c>
      <c r="B1278" s="24" t="s">
        <v>1170</v>
      </c>
      <c r="C1278" s="59" t="n">
        <v>269</v>
      </c>
    </row>
    <row r="1279" customFormat="false" ht="12.75" hidden="true" customHeight="false" outlineLevel="2" collapsed="false">
      <c r="A1279" s="11" t="n">
        <v>44999</v>
      </c>
      <c r="B1279" s="24" t="s">
        <v>1170</v>
      </c>
      <c r="C1279" s="59" t="n">
        <v>269</v>
      </c>
    </row>
    <row r="1280" customFormat="false" ht="12.75" hidden="false" customHeight="false" outlineLevel="1" collapsed="true">
      <c r="A1280" s="11"/>
      <c r="B1280" s="24" t="s">
        <v>1171</v>
      </c>
      <c r="C1280" s="59" t="n">
        <f aca="false">SUBTOTAL(9,C1278:C1279)</f>
        <v>538</v>
      </c>
    </row>
    <row r="1281" customFormat="false" ht="12.75" hidden="true" customHeight="false" outlineLevel="2" collapsed="false">
      <c r="A1281" s="11" t="n">
        <v>44956</v>
      </c>
      <c r="B1281" s="24" t="s">
        <v>1172</v>
      </c>
      <c r="C1281" s="59" t="n">
        <v>4020</v>
      </c>
    </row>
    <row r="1282" customFormat="false" ht="12.75" hidden="false" customHeight="false" outlineLevel="1" collapsed="true">
      <c r="A1282" s="11"/>
      <c r="B1282" s="24" t="s">
        <v>1173</v>
      </c>
      <c r="C1282" s="59" t="n">
        <f aca="false">SUBTOTAL(9,C1281:C1281)</f>
        <v>4020</v>
      </c>
    </row>
    <row r="1283" customFormat="false" ht="12.75" hidden="true" customHeight="false" outlineLevel="2" collapsed="false">
      <c r="A1283" s="11" t="n">
        <v>44950</v>
      </c>
      <c r="B1283" s="24" t="s">
        <v>1174</v>
      </c>
      <c r="C1283" s="59" t="n">
        <v>250</v>
      </c>
    </row>
    <row r="1284" customFormat="false" ht="12.75" hidden="true" customHeight="false" outlineLevel="2" collapsed="false">
      <c r="A1284" s="11" t="n">
        <v>44974</v>
      </c>
      <c r="B1284" s="24" t="s">
        <v>1174</v>
      </c>
      <c r="C1284" s="59" t="n">
        <v>270</v>
      </c>
    </row>
    <row r="1285" customFormat="false" ht="12.75" hidden="true" customHeight="false" outlineLevel="2" collapsed="false">
      <c r="A1285" s="11" t="n">
        <v>45007</v>
      </c>
      <c r="B1285" s="24" t="s">
        <v>1174</v>
      </c>
      <c r="C1285" s="59" t="n">
        <v>270</v>
      </c>
    </row>
    <row r="1286" customFormat="false" ht="12.75" hidden="false" customHeight="false" outlineLevel="1" collapsed="true">
      <c r="A1286" s="11"/>
      <c r="B1286" s="24" t="s">
        <v>1175</v>
      </c>
      <c r="C1286" s="59" t="n">
        <f aca="false">SUBTOTAL(9,C1283:C1285)</f>
        <v>790</v>
      </c>
    </row>
    <row r="1287" customFormat="false" ht="12.75" hidden="true" customHeight="false" outlineLevel="2" collapsed="false">
      <c r="A1287" s="11" t="n">
        <v>44967</v>
      </c>
      <c r="B1287" s="24" t="s">
        <v>1176</v>
      </c>
      <c r="C1287" s="59" t="n">
        <v>1803.34</v>
      </c>
    </row>
    <row r="1288" customFormat="false" ht="12.75" hidden="false" customHeight="false" outlineLevel="1" collapsed="true">
      <c r="A1288" s="11"/>
      <c r="B1288" s="24" t="s">
        <v>1177</v>
      </c>
      <c r="C1288" s="59" t="n">
        <f aca="false">SUBTOTAL(9,C1287:C1287)</f>
        <v>1803.34</v>
      </c>
    </row>
    <row r="1289" customFormat="false" ht="12.75" hidden="true" customHeight="false" outlineLevel="2" collapsed="false">
      <c r="A1289" s="11" t="n">
        <v>44944</v>
      </c>
      <c r="B1289" s="24" t="s">
        <v>1178</v>
      </c>
      <c r="C1289" s="59" t="n">
        <v>1273</v>
      </c>
    </row>
    <row r="1290" customFormat="false" ht="12.75" hidden="true" customHeight="false" outlineLevel="2" collapsed="false">
      <c r="A1290" s="11" t="n">
        <v>44977</v>
      </c>
      <c r="B1290" s="24" t="s">
        <v>1178</v>
      </c>
      <c r="C1290" s="59" t="n">
        <v>1273</v>
      </c>
    </row>
    <row r="1291" customFormat="false" ht="12.75" hidden="true" customHeight="false" outlineLevel="2" collapsed="false">
      <c r="A1291" s="11" t="n">
        <v>45005</v>
      </c>
      <c r="B1291" s="24" t="s">
        <v>1178</v>
      </c>
      <c r="C1291" s="59" t="n">
        <v>1273</v>
      </c>
    </row>
    <row r="1292" customFormat="false" ht="12.75" hidden="false" customHeight="false" outlineLevel="1" collapsed="true">
      <c r="A1292" s="11"/>
      <c r="B1292" s="24" t="s">
        <v>1179</v>
      </c>
      <c r="C1292" s="59" t="n">
        <f aca="false">SUBTOTAL(9,C1289:C1291)</f>
        <v>3819</v>
      </c>
    </row>
    <row r="1293" customFormat="false" ht="12.75" hidden="true" customHeight="false" outlineLevel="2" collapsed="false">
      <c r="A1293" s="11" t="n">
        <v>44944</v>
      </c>
      <c r="B1293" s="24" t="s">
        <v>1180</v>
      </c>
      <c r="C1293" s="59" t="n">
        <v>268.4</v>
      </c>
    </row>
    <row r="1294" customFormat="false" ht="12.75" hidden="true" customHeight="false" outlineLevel="2" collapsed="false">
      <c r="A1294" s="11" t="n">
        <v>44977</v>
      </c>
      <c r="B1294" s="24" t="s">
        <v>1180</v>
      </c>
      <c r="C1294" s="59" t="n">
        <v>268.4</v>
      </c>
    </row>
    <row r="1295" customFormat="false" ht="12.75" hidden="true" customHeight="false" outlineLevel="2" collapsed="false">
      <c r="A1295" s="11" t="n">
        <v>45005</v>
      </c>
      <c r="B1295" s="24" t="s">
        <v>1180</v>
      </c>
      <c r="C1295" s="59" t="n">
        <v>268.4</v>
      </c>
    </row>
    <row r="1296" customFormat="false" ht="12.75" hidden="false" customHeight="false" outlineLevel="1" collapsed="true">
      <c r="A1296" s="11"/>
      <c r="B1296" s="24" t="s">
        <v>1181</v>
      </c>
      <c r="C1296" s="59" t="n">
        <f aca="false">SUBTOTAL(9,C1293:C1295)</f>
        <v>805.2</v>
      </c>
    </row>
    <row r="1297" customFormat="false" ht="12.75" hidden="true" customHeight="false" outlineLevel="2" collapsed="false">
      <c r="A1297" s="11" t="n">
        <v>44945</v>
      </c>
      <c r="B1297" s="24" t="s">
        <v>1182</v>
      </c>
      <c r="C1297" s="59" t="n">
        <v>1340</v>
      </c>
    </row>
    <row r="1298" customFormat="false" ht="12.75" hidden="true" customHeight="false" outlineLevel="2" collapsed="false">
      <c r="A1298" s="11" t="n">
        <v>44977</v>
      </c>
      <c r="B1298" s="24" t="s">
        <v>1182</v>
      </c>
      <c r="C1298" s="59" t="n">
        <v>1340</v>
      </c>
    </row>
    <row r="1299" customFormat="false" ht="12.75" hidden="true" customHeight="false" outlineLevel="2" collapsed="false">
      <c r="A1299" s="11" t="n">
        <v>45001</v>
      </c>
      <c r="B1299" s="24" t="s">
        <v>1182</v>
      </c>
      <c r="C1299" s="59" t="n">
        <v>1340</v>
      </c>
    </row>
    <row r="1300" customFormat="false" ht="12.75" hidden="false" customHeight="false" outlineLevel="1" collapsed="true">
      <c r="A1300" s="11"/>
      <c r="B1300" s="24" t="s">
        <v>1183</v>
      </c>
      <c r="C1300" s="59" t="n">
        <f aca="false">SUBTOTAL(9,C1297:C1299)</f>
        <v>4020</v>
      </c>
    </row>
    <row r="1301" customFormat="false" ht="12.75" hidden="true" customHeight="false" outlineLevel="2" collapsed="false">
      <c r="A1301" s="11" t="n">
        <v>44937</v>
      </c>
      <c r="B1301" s="24" t="s">
        <v>1184</v>
      </c>
      <c r="C1301" s="59" t="n">
        <v>249</v>
      </c>
    </row>
    <row r="1302" customFormat="false" ht="12.75" hidden="true" customHeight="false" outlineLevel="2" collapsed="false">
      <c r="A1302" s="11" t="n">
        <v>44973</v>
      </c>
      <c r="B1302" s="24" t="s">
        <v>1184</v>
      </c>
      <c r="C1302" s="59" t="n">
        <v>249</v>
      </c>
    </row>
    <row r="1303" customFormat="false" ht="12.75" hidden="true" customHeight="false" outlineLevel="2" collapsed="false">
      <c r="A1303" s="11" t="n">
        <v>45005</v>
      </c>
      <c r="B1303" s="24" t="s">
        <v>1184</v>
      </c>
      <c r="C1303" s="59" t="n">
        <v>249</v>
      </c>
    </row>
    <row r="1304" customFormat="false" ht="12.75" hidden="false" customHeight="false" outlineLevel="1" collapsed="true">
      <c r="A1304" s="11"/>
      <c r="B1304" s="24" t="s">
        <v>1185</v>
      </c>
      <c r="C1304" s="59" t="n">
        <f aca="false">SUBTOTAL(9,C1301:C1303)</f>
        <v>747</v>
      </c>
    </row>
    <row r="1305" customFormat="false" ht="12.75" hidden="true" customHeight="false" outlineLevel="2" collapsed="false">
      <c r="A1305" s="11" t="n">
        <v>44944</v>
      </c>
      <c r="B1305" s="24" t="s">
        <v>1186</v>
      </c>
      <c r="C1305" s="59" t="n">
        <v>1340</v>
      </c>
    </row>
    <row r="1306" customFormat="false" ht="12.75" hidden="true" customHeight="false" outlineLevel="2" collapsed="false">
      <c r="A1306" s="11" t="n">
        <v>44974</v>
      </c>
      <c r="B1306" s="24" t="s">
        <v>1186</v>
      </c>
      <c r="C1306" s="59" t="n">
        <v>1340</v>
      </c>
    </row>
    <row r="1307" customFormat="false" ht="12.75" hidden="true" customHeight="false" outlineLevel="2" collapsed="false">
      <c r="A1307" s="11" t="n">
        <v>45002</v>
      </c>
      <c r="B1307" s="24" t="s">
        <v>1186</v>
      </c>
      <c r="C1307" s="59" t="n">
        <v>1340</v>
      </c>
    </row>
    <row r="1308" customFormat="false" ht="12.75" hidden="false" customHeight="false" outlineLevel="1" collapsed="true">
      <c r="A1308" s="11"/>
      <c r="B1308" s="24" t="s">
        <v>1187</v>
      </c>
      <c r="C1308" s="59" t="n">
        <f aca="false">SUBTOTAL(9,C1305:C1307)</f>
        <v>4020</v>
      </c>
    </row>
    <row r="1309" customFormat="false" ht="12.75" hidden="true" customHeight="false" outlineLevel="2" collapsed="false">
      <c r="A1309" s="11" t="n">
        <v>44944</v>
      </c>
      <c r="B1309" s="24" t="s">
        <v>1188</v>
      </c>
      <c r="C1309" s="59" t="n">
        <v>100</v>
      </c>
    </row>
    <row r="1310" customFormat="false" ht="12.75" hidden="true" customHeight="false" outlineLevel="2" collapsed="false">
      <c r="A1310" s="11" t="n">
        <v>44977</v>
      </c>
      <c r="B1310" s="24" t="s">
        <v>1188</v>
      </c>
      <c r="C1310" s="59" t="n">
        <v>140</v>
      </c>
    </row>
    <row r="1311" customFormat="false" ht="12.75" hidden="true" customHeight="false" outlineLevel="2" collapsed="false">
      <c r="A1311" s="11" t="n">
        <v>45005</v>
      </c>
      <c r="B1311" s="24" t="s">
        <v>1188</v>
      </c>
      <c r="C1311" s="59" t="n">
        <v>180</v>
      </c>
    </row>
    <row r="1312" customFormat="false" ht="12.75" hidden="false" customHeight="false" outlineLevel="1" collapsed="true">
      <c r="A1312" s="11"/>
      <c r="B1312" s="24" t="s">
        <v>1189</v>
      </c>
      <c r="C1312" s="59" t="n">
        <f aca="false">SUBTOTAL(9,C1309:C1311)</f>
        <v>420</v>
      </c>
    </row>
    <row r="1313" customFormat="false" ht="12.75" hidden="true" customHeight="false" outlineLevel="2" collapsed="false">
      <c r="A1313" s="11" t="n">
        <v>44945</v>
      </c>
      <c r="B1313" s="24" t="s">
        <v>1190</v>
      </c>
      <c r="C1313" s="59" t="n">
        <v>1380</v>
      </c>
    </row>
    <row r="1314" customFormat="false" ht="12.75" hidden="true" customHeight="false" outlineLevel="2" collapsed="false">
      <c r="A1314" s="11" t="n">
        <v>44977</v>
      </c>
      <c r="B1314" s="24" t="s">
        <v>1190</v>
      </c>
      <c r="C1314" s="59" t="n">
        <v>1340</v>
      </c>
    </row>
    <row r="1315" customFormat="false" ht="12.75" hidden="true" customHeight="false" outlineLevel="2" collapsed="false">
      <c r="A1315" s="11" t="n">
        <v>45005</v>
      </c>
      <c r="B1315" s="24" t="s">
        <v>1190</v>
      </c>
      <c r="C1315" s="59" t="n">
        <v>1340</v>
      </c>
    </row>
    <row r="1316" customFormat="false" ht="12.75" hidden="false" customHeight="false" outlineLevel="1" collapsed="true">
      <c r="A1316" s="11"/>
      <c r="B1316" s="24" t="s">
        <v>1191</v>
      </c>
      <c r="C1316" s="59" t="n">
        <f aca="false">SUBTOTAL(9,C1313:C1315)</f>
        <v>4060</v>
      </c>
    </row>
    <row r="1317" customFormat="false" ht="12.75" hidden="true" customHeight="false" outlineLevel="2" collapsed="false">
      <c r="A1317" s="11" t="n">
        <v>44945</v>
      </c>
      <c r="B1317" s="24" t="s">
        <v>1192</v>
      </c>
      <c r="C1317" s="59" t="n">
        <v>1380</v>
      </c>
    </row>
    <row r="1318" customFormat="false" ht="12.75" hidden="true" customHeight="false" outlineLevel="2" collapsed="false">
      <c r="A1318" s="11" t="n">
        <v>44977</v>
      </c>
      <c r="B1318" s="24" t="s">
        <v>1192</v>
      </c>
      <c r="C1318" s="59" t="n">
        <v>1340</v>
      </c>
    </row>
    <row r="1319" customFormat="false" ht="12.75" hidden="true" customHeight="false" outlineLevel="2" collapsed="false">
      <c r="A1319" s="11" t="n">
        <v>45005</v>
      </c>
      <c r="B1319" s="24" t="s">
        <v>1192</v>
      </c>
      <c r="C1319" s="59" t="n">
        <v>1340</v>
      </c>
    </row>
    <row r="1320" customFormat="false" ht="12.75" hidden="false" customHeight="false" outlineLevel="1" collapsed="true">
      <c r="A1320" s="11"/>
      <c r="B1320" s="24" t="s">
        <v>1193</v>
      </c>
      <c r="C1320" s="59" t="n">
        <f aca="false">SUBTOTAL(9,C1317:C1319)</f>
        <v>4060</v>
      </c>
    </row>
    <row r="1321" customFormat="false" ht="12.75" hidden="true" customHeight="false" outlineLevel="2" collapsed="false">
      <c r="A1321" s="11" t="n">
        <v>44944</v>
      </c>
      <c r="B1321" s="24" t="s">
        <v>1194</v>
      </c>
      <c r="C1321" s="59" t="n">
        <v>1340</v>
      </c>
    </row>
    <row r="1322" customFormat="false" ht="12.75" hidden="true" customHeight="false" outlineLevel="2" collapsed="false">
      <c r="A1322" s="11" t="n">
        <v>44974</v>
      </c>
      <c r="B1322" s="24" t="s">
        <v>1194</v>
      </c>
      <c r="C1322" s="59" t="n">
        <v>1340</v>
      </c>
    </row>
    <row r="1323" customFormat="false" ht="12.75" hidden="true" customHeight="false" outlineLevel="2" collapsed="false">
      <c r="A1323" s="11" t="n">
        <v>45002</v>
      </c>
      <c r="B1323" s="24" t="s">
        <v>1194</v>
      </c>
      <c r="C1323" s="59" t="n">
        <v>1340</v>
      </c>
    </row>
    <row r="1324" customFormat="false" ht="12.75" hidden="false" customHeight="false" outlineLevel="1" collapsed="true">
      <c r="A1324" s="11"/>
      <c r="B1324" s="24" t="s">
        <v>1195</v>
      </c>
      <c r="C1324" s="59" t="n">
        <f aca="false">SUBTOTAL(9,C1321:C1323)</f>
        <v>4020</v>
      </c>
    </row>
    <row r="1325" customFormat="false" ht="12.75" hidden="true" customHeight="false" outlineLevel="2" collapsed="false">
      <c r="A1325" s="11" t="n">
        <v>44944</v>
      </c>
      <c r="B1325" s="24" t="s">
        <v>1196</v>
      </c>
      <c r="C1325" s="59" t="n">
        <v>1340</v>
      </c>
    </row>
    <row r="1326" customFormat="false" ht="12.75" hidden="true" customHeight="false" outlineLevel="2" collapsed="false">
      <c r="A1326" s="11" t="n">
        <v>44973</v>
      </c>
      <c r="B1326" s="24" t="s">
        <v>1196</v>
      </c>
      <c r="C1326" s="59" t="n">
        <v>1340</v>
      </c>
    </row>
    <row r="1327" customFormat="false" ht="12.75" hidden="true" customHeight="false" outlineLevel="2" collapsed="false">
      <c r="A1327" s="11" t="n">
        <v>45002</v>
      </c>
      <c r="B1327" s="24" t="s">
        <v>1196</v>
      </c>
      <c r="C1327" s="59" t="n">
        <v>1340</v>
      </c>
    </row>
    <row r="1328" customFormat="false" ht="12.75" hidden="false" customHeight="false" outlineLevel="1" collapsed="true">
      <c r="A1328" s="11"/>
      <c r="B1328" s="24" t="s">
        <v>1197</v>
      </c>
      <c r="C1328" s="59" t="n">
        <f aca="false">SUBTOTAL(9,C1325:C1327)</f>
        <v>4020</v>
      </c>
    </row>
    <row r="1329" customFormat="false" ht="12.75" hidden="true" customHeight="false" outlineLevel="2" collapsed="false">
      <c r="A1329" s="11" t="n">
        <v>44936</v>
      </c>
      <c r="B1329" s="24" t="s">
        <v>1198</v>
      </c>
      <c r="C1329" s="59" t="n">
        <v>14155.21</v>
      </c>
    </row>
    <row r="1330" customFormat="false" ht="12.75" hidden="true" customHeight="false" outlineLevel="2" collapsed="false">
      <c r="A1330" s="11" t="n">
        <v>44971</v>
      </c>
      <c r="B1330" s="24" t="s">
        <v>1198</v>
      </c>
      <c r="C1330" s="59" t="n">
        <v>800</v>
      </c>
    </row>
    <row r="1331" customFormat="false" ht="12.75" hidden="true" customHeight="false" outlineLevel="2" collapsed="false">
      <c r="A1331" s="11" t="n">
        <v>44995</v>
      </c>
      <c r="B1331" s="24" t="s">
        <v>1198</v>
      </c>
      <c r="C1331" s="59" t="n">
        <v>745</v>
      </c>
    </row>
    <row r="1332" customFormat="false" ht="12.75" hidden="false" customHeight="false" outlineLevel="1" collapsed="true">
      <c r="A1332" s="11"/>
      <c r="B1332" s="24" t="s">
        <v>1199</v>
      </c>
      <c r="C1332" s="59" t="n">
        <f aca="false">SUBTOTAL(9,C1329:C1331)</f>
        <v>15700.21</v>
      </c>
    </row>
    <row r="1333" customFormat="false" ht="12.75" hidden="true" customHeight="false" outlineLevel="2" collapsed="false">
      <c r="A1333" s="11" t="n">
        <v>44936</v>
      </c>
      <c r="B1333" s="24" t="s">
        <v>1200</v>
      </c>
      <c r="C1333" s="59" t="n">
        <v>43563</v>
      </c>
    </row>
    <row r="1334" customFormat="false" ht="12.75" hidden="true" customHeight="false" outlineLevel="2" collapsed="false">
      <c r="A1334" s="11" t="n">
        <v>44995</v>
      </c>
      <c r="B1334" s="24" t="s">
        <v>1200</v>
      </c>
      <c r="C1334" s="59" t="n">
        <v>4682</v>
      </c>
    </row>
    <row r="1335" customFormat="false" ht="12.75" hidden="false" customHeight="false" outlineLevel="1" collapsed="true">
      <c r="A1335" s="11"/>
      <c r="B1335" s="24" t="s">
        <v>1201</v>
      </c>
      <c r="C1335" s="59" t="n">
        <f aca="false">SUBTOTAL(9,C1333:C1334)</f>
        <v>48245</v>
      </c>
    </row>
    <row r="1336" customFormat="false" ht="12.75" hidden="true" customHeight="false" outlineLevel="2" collapsed="false">
      <c r="A1336" s="11" t="n">
        <v>44937</v>
      </c>
      <c r="B1336" s="24" t="s">
        <v>1202</v>
      </c>
      <c r="C1336" s="59" t="n">
        <v>4000</v>
      </c>
    </row>
    <row r="1337" customFormat="false" ht="12.75" hidden="true" customHeight="false" outlineLevel="2" collapsed="false">
      <c r="A1337" s="11" t="n">
        <v>44938</v>
      </c>
      <c r="B1337" s="24" t="s">
        <v>1202</v>
      </c>
      <c r="C1337" s="59" t="n">
        <v>600</v>
      </c>
    </row>
    <row r="1338" customFormat="false" ht="12.75" hidden="true" customHeight="false" outlineLevel="2" collapsed="false">
      <c r="A1338" s="11" t="n">
        <v>44977</v>
      </c>
      <c r="B1338" s="24" t="s">
        <v>1202</v>
      </c>
      <c r="C1338" s="59" t="n">
        <v>1300</v>
      </c>
    </row>
    <row r="1339" customFormat="false" ht="12.75" hidden="true" customHeight="false" outlineLevel="2" collapsed="false">
      <c r="A1339" s="11" t="n">
        <v>45005</v>
      </c>
      <c r="B1339" s="24" t="s">
        <v>1202</v>
      </c>
      <c r="C1339" s="59" t="n">
        <v>1500</v>
      </c>
    </row>
    <row r="1340" customFormat="false" ht="12.75" hidden="false" customHeight="false" outlineLevel="1" collapsed="true">
      <c r="A1340" s="11"/>
      <c r="B1340" s="24" t="s">
        <v>1203</v>
      </c>
      <c r="C1340" s="59" t="n">
        <f aca="false">SUBTOTAL(9,C1336:C1339)</f>
        <v>7400</v>
      </c>
    </row>
    <row r="1341" customFormat="false" ht="12.75" hidden="true" customHeight="false" outlineLevel="2" collapsed="false">
      <c r="A1341" s="11" t="n">
        <v>44931</v>
      </c>
      <c r="B1341" s="24" t="s">
        <v>1204</v>
      </c>
      <c r="C1341" s="59" t="n">
        <v>1174.82</v>
      </c>
    </row>
    <row r="1342" customFormat="false" ht="12.75" hidden="true" customHeight="false" outlineLevel="2" collapsed="false">
      <c r="A1342" s="11" t="n">
        <v>44942</v>
      </c>
      <c r="B1342" s="24" t="s">
        <v>1204</v>
      </c>
      <c r="C1342" s="59" t="n">
        <v>1273</v>
      </c>
    </row>
    <row r="1343" customFormat="false" ht="12.75" hidden="true" customHeight="false" outlineLevel="2" collapsed="false">
      <c r="A1343" s="11" t="n">
        <v>44965</v>
      </c>
      <c r="B1343" s="24" t="s">
        <v>1204</v>
      </c>
      <c r="C1343" s="59" t="n">
        <v>1273</v>
      </c>
    </row>
    <row r="1344" customFormat="false" ht="12.75" hidden="true" customHeight="false" outlineLevel="2" collapsed="false">
      <c r="A1344" s="11" t="n">
        <v>44995</v>
      </c>
      <c r="B1344" s="24" t="s">
        <v>1204</v>
      </c>
      <c r="C1344" s="59" t="n">
        <v>1273</v>
      </c>
    </row>
    <row r="1345" customFormat="false" ht="12.75" hidden="false" customHeight="false" outlineLevel="1" collapsed="true">
      <c r="A1345" s="11"/>
      <c r="B1345" s="24" t="s">
        <v>1205</v>
      </c>
      <c r="C1345" s="59" t="n">
        <f aca="false">SUBTOTAL(9,C1341:C1344)</f>
        <v>4993.82</v>
      </c>
    </row>
    <row r="1346" customFormat="false" ht="12.75" hidden="true" customHeight="false" outlineLevel="2" collapsed="false">
      <c r="A1346" s="11" t="n">
        <v>44936</v>
      </c>
      <c r="B1346" s="24" t="s">
        <v>1206</v>
      </c>
      <c r="C1346" s="59" t="n">
        <v>1340</v>
      </c>
    </row>
    <row r="1347" customFormat="false" ht="12.75" hidden="true" customHeight="false" outlineLevel="2" collapsed="false">
      <c r="A1347" s="11" t="n">
        <v>44960</v>
      </c>
      <c r="B1347" s="24" t="s">
        <v>1206</v>
      </c>
      <c r="C1347" s="59" t="n">
        <v>1340</v>
      </c>
    </row>
    <row r="1348" customFormat="false" ht="12.75" hidden="false" customHeight="false" outlineLevel="1" collapsed="true">
      <c r="A1348" s="11"/>
      <c r="B1348" s="24" t="s">
        <v>1207</v>
      </c>
      <c r="C1348" s="59" t="n">
        <f aca="false">SUBTOTAL(9,C1346:C1347)</f>
        <v>2680</v>
      </c>
    </row>
    <row r="1349" customFormat="false" ht="12.75" hidden="true" customHeight="false" outlineLevel="2" collapsed="false">
      <c r="A1349" s="11" t="n">
        <v>44942</v>
      </c>
      <c r="B1349" s="24" t="s">
        <v>1208</v>
      </c>
      <c r="C1349" s="59" t="n">
        <v>1235</v>
      </c>
    </row>
    <row r="1350" customFormat="false" ht="12.75" hidden="true" customHeight="false" outlineLevel="2" collapsed="false">
      <c r="A1350" s="11" t="n">
        <v>44943</v>
      </c>
      <c r="B1350" s="24" t="s">
        <v>1208</v>
      </c>
      <c r="C1350" s="59" t="n">
        <v>38</v>
      </c>
    </row>
    <row r="1351" customFormat="false" ht="12.75" hidden="true" customHeight="false" outlineLevel="2" collapsed="false">
      <c r="A1351" s="11" t="n">
        <v>44972</v>
      </c>
      <c r="B1351" s="24" t="s">
        <v>1208</v>
      </c>
      <c r="C1351" s="59" t="n">
        <v>1275</v>
      </c>
    </row>
    <row r="1352" customFormat="false" ht="12.75" hidden="true" customHeight="false" outlineLevel="2" collapsed="false">
      <c r="A1352" s="11" t="n">
        <v>44999</v>
      </c>
      <c r="B1352" s="24" t="s">
        <v>1208</v>
      </c>
      <c r="C1352" s="59" t="n">
        <v>1275</v>
      </c>
    </row>
    <row r="1353" customFormat="false" ht="12.75" hidden="false" customHeight="false" outlineLevel="1" collapsed="true">
      <c r="A1353" s="11"/>
      <c r="B1353" s="24" t="s">
        <v>1209</v>
      </c>
      <c r="C1353" s="59" t="n">
        <f aca="false">SUBTOTAL(9,C1349:C1352)</f>
        <v>3823</v>
      </c>
    </row>
    <row r="1354" customFormat="false" ht="12.75" hidden="true" customHeight="false" outlineLevel="2" collapsed="false">
      <c r="A1354" s="11" t="n">
        <v>44944</v>
      </c>
      <c r="B1354" s="24" t="s">
        <v>1210</v>
      </c>
      <c r="C1354" s="59" t="n">
        <v>1273</v>
      </c>
    </row>
    <row r="1355" customFormat="false" ht="12.75" hidden="true" customHeight="false" outlineLevel="2" collapsed="false">
      <c r="A1355" s="11" t="n">
        <v>44974</v>
      </c>
      <c r="B1355" s="24" t="s">
        <v>1210</v>
      </c>
      <c r="C1355" s="59" t="n">
        <v>1273</v>
      </c>
    </row>
    <row r="1356" customFormat="false" ht="12.75" hidden="true" customHeight="false" outlineLevel="2" collapsed="false">
      <c r="A1356" s="11" t="n">
        <v>45002</v>
      </c>
      <c r="B1356" s="24" t="s">
        <v>1210</v>
      </c>
      <c r="C1356" s="59" t="n">
        <v>1273</v>
      </c>
    </row>
    <row r="1357" customFormat="false" ht="12.75" hidden="false" customHeight="false" outlineLevel="1" collapsed="true">
      <c r="A1357" s="11"/>
      <c r="B1357" s="24" t="s">
        <v>1211</v>
      </c>
      <c r="C1357" s="59" t="n">
        <f aca="false">SUBTOTAL(9,C1354:C1356)</f>
        <v>3819</v>
      </c>
    </row>
    <row r="1358" customFormat="false" ht="12.75" hidden="true" customHeight="false" outlineLevel="2" collapsed="false">
      <c r="A1358" s="11" t="n">
        <v>44944</v>
      </c>
      <c r="B1358" s="24" t="s">
        <v>1212</v>
      </c>
      <c r="C1358" s="59" t="n">
        <v>1273</v>
      </c>
    </row>
    <row r="1359" customFormat="false" ht="12.75" hidden="true" customHeight="false" outlineLevel="2" collapsed="false">
      <c r="A1359" s="11" t="n">
        <v>44974</v>
      </c>
      <c r="B1359" s="24" t="s">
        <v>1212</v>
      </c>
      <c r="C1359" s="59" t="n">
        <v>1273</v>
      </c>
    </row>
    <row r="1360" customFormat="false" ht="12.75" hidden="true" customHeight="false" outlineLevel="2" collapsed="false">
      <c r="A1360" s="11" t="n">
        <v>45002</v>
      </c>
      <c r="B1360" s="24" t="s">
        <v>1212</v>
      </c>
      <c r="C1360" s="59" t="n">
        <v>1273</v>
      </c>
    </row>
    <row r="1361" customFormat="false" ht="12.75" hidden="false" customHeight="false" outlineLevel="1" collapsed="true">
      <c r="A1361" s="11"/>
      <c r="B1361" s="24" t="s">
        <v>1213</v>
      </c>
      <c r="C1361" s="59" t="n">
        <f aca="false">SUBTOTAL(9,C1358:C1360)</f>
        <v>3819</v>
      </c>
    </row>
    <row r="1362" customFormat="false" ht="12.75" hidden="true" customHeight="false" outlineLevel="2" collapsed="false">
      <c r="A1362" s="11" t="n">
        <v>44931</v>
      </c>
      <c r="B1362" s="24" t="s">
        <v>1214</v>
      </c>
      <c r="C1362" s="59" t="n">
        <v>18.96</v>
      </c>
    </row>
    <row r="1363" customFormat="false" ht="12.75" hidden="true" customHeight="false" outlineLevel="2" collapsed="false">
      <c r="A1363" s="11" t="n">
        <v>44960</v>
      </c>
      <c r="B1363" s="24" t="s">
        <v>1214</v>
      </c>
      <c r="C1363" s="59" t="n">
        <v>743.48</v>
      </c>
    </row>
    <row r="1364" customFormat="false" ht="12.75" hidden="true" customHeight="false" outlineLevel="2" collapsed="false">
      <c r="A1364" s="11" t="n">
        <v>44973</v>
      </c>
      <c r="B1364" s="24" t="s">
        <v>1214</v>
      </c>
      <c r="C1364" s="59" t="n">
        <v>0.5</v>
      </c>
    </row>
    <row r="1365" customFormat="false" ht="12.75" hidden="true" customHeight="false" outlineLevel="2" collapsed="false">
      <c r="A1365" s="11" t="n">
        <v>44988</v>
      </c>
      <c r="B1365" s="24" t="s">
        <v>1214</v>
      </c>
      <c r="C1365" s="59" t="n">
        <v>895.17</v>
      </c>
    </row>
    <row r="1366" customFormat="false" ht="12.75" hidden="false" customHeight="false" outlineLevel="1" collapsed="true">
      <c r="A1366" s="11"/>
      <c r="B1366" s="24" t="s">
        <v>1215</v>
      </c>
      <c r="C1366" s="59" t="n">
        <f aca="false">SUBTOTAL(9,C1362:C1365)</f>
        <v>1658.11</v>
      </c>
    </row>
    <row r="1367" customFormat="false" ht="12.75" hidden="true" customHeight="false" outlineLevel="2" collapsed="false">
      <c r="A1367" s="11" t="n">
        <v>44981</v>
      </c>
      <c r="B1367" s="24" t="s">
        <v>1216</v>
      </c>
      <c r="C1367" s="59" t="n">
        <v>1235</v>
      </c>
    </row>
    <row r="1368" customFormat="false" ht="12.75" hidden="false" customHeight="false" outlineLevel="1" collapsed="true">
      <c r="A1368" s="11"/>
      <c r="B1368" s="24" t="s">
        <v>1217</v>
      </c>
      <c r="C1368" s="59" t="n">
        <f aca="false">SUBTOTAL(9,C1367:C1367)</f>
        <v>1235</v>
      </c>
    </row>
    <row r="1369" customFormat="false" ht="12.75" hidden="true" customHeight="false" outlineLevel="2" collapsed="false">
      <c r="A1369" s="11" t="n">
        <v>44936</v>
      </c>
      <c r="B1369" s="24" t="s">
        <v>1218</v>
      </c>
      <c r="C1369" s="59" t="n">
        <v>805.2</v>
      </c>
    </row>
    <row r="1370" customFormat="false" ht="12.75" hidden="false" customHeight="false" outlineLevel="1" collapsed="true">
      <c r="A1370" s="11"/>
      <c r="B1370" s="24" t="s">
        <v>1219</v>
      </c>
      <c r="C1370" s="59" t="n">
        <f aca="false">SUBTOTAL(9,C1369:C1369)</f>
        <v>805.2</v>
      </c>
    </row>
    <row r="1371" customFormat="false" ht="12.75" hidden="true" customHeight="false" outlineLevel="2" collapsed="false">
      <c r="A1371" s="11" t="n">
        <v>44970</v>
      </c>
      <c r="B1371" s="24" t="s">
        <v>1220</v>
      </c>
      <c r="C1371" s="59" t="n">
        <v>3875</v>
      </c>
    </row>
    <row r="1372" customFormat="false" ht="12.75" hidden="false" customHeight="false" outlineLevel="1" collapsed="true">
      <c r="A1372" s="11"/>
      <c r="B1372" s="24" t="s">
        <v>1221</v>
      </c>
      <c r="C1372" s="59" t="n">
        <f aca="false">SUBTOTAL(9,C1371:C1371)</f>
        <v>3875</v>
      </c>
    </row>
    <row r="1373" customFormat="false" ht="12.75" hidden="true" customHeight="false" outlineLevel="2" collapsed="false">
      <c r="A1373" s="11" t="n">
        <v>44957</v>
      </c>
      <c r="B1373" s="24" t="s">
        <v>1222</v>
      </c>
      <c r="C1373" s="59" t="n">
        <v>8606</v>
      </c>
    </row>
    <row r="1374" customFormat="false" ht="12.75" hidden="true" customHeight="false" outlineLevel="2" collapsed="false">
      <c r="A1374" s="11" t="n">
        <v>45015</v>
      </c>
      <c r="B1374" s="24" t="s">
        <v>1222</v>
      </c>
      <c r="C1374" s="59" t="n">
        <v>7730</v>
      </c>
    </row>
    <row r="1375" customFormat="false" ht="12.75" hidden="false" customHeight="false" outlineLevel="1" collapsed="true">
      <c r="A1375" s="11"/>
      <c r="B1375" s="24" t="s">
        <v>1223</v>
      </c>
      <c r="C1375" s="59" t="n">
        <f aca="false">SUBTOTAL(9,C1373:C1374)</f>
        <v>16336</v>
      </c>
    </row>
    <row r="1376" customFormat="false" ht="12.75" hidden="true" customHeight="false" outlineLevel="2" collapsed="false">
      <c r="A1376" s="11" t="n">
        <v>44951</v>
      </c>
      <c r="B1376" s="24" t="s">
        <v>1224</v>
      </c>
      <c r="C1376" s="59" t="n">
        <v>210</v>
      </c>
    </row>
    <row r="1377" customFormat="false" ht="12.75" hidden="false" customHeight="false" outlineLevel="1" collapsed="true">
      <c r="A1377" s="11"/>
      <c r="B1377" s="24" t="s">
        <v>1225</v>
      </c>
      <c r="C1377" s="59" t="n">
        <f aca="false">SUBTOTAL(9,C1376:C1376)</f>
        <v>210</v>
      </c>
    </row>
    <row r="1378" customFormat="false" ht="12.75" hidden="true" customHeight="false" outlineLevel="2" collapsed="false">
      <c r="A1378" s="11" t="n">
        <v>44942</v>
      </c>
      <c r="B1378" s="24" t="s">
        <v>1226</v>
      </c>
      <c r="C1378" s="59" t="n">
        <v>268.4</v>
      </c>
    </row>
    <row r="1379" customFormat="false" ht="12.75" hidden="true" customHeight="false" outlineLevel="2" collapsed="false">
      <c r="A1379" s="11" t="n">
        <v>44945</v>
      </c>
      <c r="B1379" s="24" t="s">
        <v>1226</v>
      </c>
      <c r="C1379" s="59" t="n">
        <v>200</v>
      </c>
    </row>
    <row r="1380" customFormat="false" ht="12.75" hidden="true" customHeight="false" outlineLevel="2" collapsed="false">
      <c r="A1380" s="11" t="n">
        <v>44973</v>
      </c>
      <c r="B1380" s="24" t="s">
        <v>1226</v>
      </c>
      <c r="C1380" s="59" t="n">
        <v>268.4</v>
      </c>
    </row>
    <row r="1381" customFormat="false" ht="12.75" hidden="true" customHeight="false" outlineLevel="2" collapsed="false">
      <c r="A1381" s="11" t="n">
        <v>44999</v>
      </c>
      <c r="B1381" s="24" t="s">
        <v>1226</v>
      </c>
      <c r="C1381" s="59" t="n">
        <v>268.4</v>
      </c>
    </row>
    <row r="1382" customFormat="false" ht="12.75" hidden="false" customHeight="false" outlineLevel="1" collapsed="true">
      <c r="A1382" s="11"/>
      <c r="B1382" s="24" t="s">
        <v>1227</v>
      </c>
      <c r="C1382" s="59" t="n">
        <f aca="false">SUBTOTAL(9,C1378:C1381)</f>
        <v>1005.2</v>
      </c>
    </row>
    <row r="1383" customFormat="false" ht="12.75" hidden="true" customHeight="false" outlineLevel="2" collapsed="false">
      <c r="A1383" s="11" t="n">
        <v>44942</v>
      </c>
      <c r="B1383" s="24" t="s">
        <v>1228</v>
      </c>
      <c r="C1383" s="59" t="n">
        <v>460</v>
      </c>
    </row>
    <row r="1384" customFormat="false" ht="12.75" hidden="true" customHeight="false" outlineLevel="2" collapsed="false">
      <c r="A1384" s="11" t="n">
        <v>44973</v>
      </c>
      <c r="B1384" s="24" t="s">
        <v>1228</v>
      </c>
      <c r="C1384" s="59" t="n">
        <v>460</v>
      </c>
    </row>
    <row r="1385" customFormat="false" ht="12.75" hidden="true" customHeight="false" outlineLevel="2" collapsed="false">
      <c r="A1385" s="11" t="n">
        <v>44999</v>
      </c>
      <c r="B1385" s="24" t="s">
        <v>1228</v>
      </c>
      <c r="C1385" s="59" t="n">
        <v>460</v>
      </c>
    </row>
    <row r="1386" customFormat="false" ht="12.75" hidden="false" customHeight="false" outlineLevel="1" collapsed="true">
      <c r="A1386" s="11"/>
      <c r="B1386" s="24" t="s">
        <v>1229</v>
      </c>
      <c r="C1386" s="59" t="n">
        <f aca="false">SUBTOTAL(9,C1383:C1385)</f>
        <v>1380</v>
      </c>
    </row>
    <row r="1387" customFormat="false" ht="12.75" hidden="true" customHeight="false" outlineLevel="2" collapsed="false">
      <c r="A1387" s="11" t="n">
        <v>44965</v>
      </c>
      <c r="B1387" s="24" t="s">
        <v>1230</v>
      </c>
      <c r="C1387" s="59" t="n">
        <v>39810</v>
      </c>
    </row>
    <row r="1388" customFormat="false" ht="12.75" hidden="true" customHeight="false" outlineLevel="2" collapsed="false">
      <c r="A1388" s="11" t="n">
        <v>45009</v>
      </c>
      <c r="B1388" s="24" t="s">
        <v>1230</v>
      </c>
      <c r="C1388" s="59" t="n">
        <v>1385</v>
      </c>
    </row>
    <row r="1389" customFormat="false" ht="12.75" hidden="false" customHeight="false" outlineLevel="1" collapsed="true">
      <c r="A1389" s="11"/>
      <c r="B1389" s="24" t="s">
        <v>1231</v>
      </c>
      <c r="C1389" s="59" t="n">
        <f aca="false">SUBTOTAL(9,C1387:C1388)</f>
        <v>41195</v>
      </c>
    </row>
    <row r="1390" customFormat="false" ht="12.75" hidden="true" customHeight="false" outlineLevel="2" collapsed="false">
      <c r="A1390" s="11" t="n">
        <v>44930</v>
      </c>
      <c r="B1390" s="24" t="s">
        <v>1232</v>
      </c>
      <c r="C1390" s="59" t="n">
        <v>1400</v>
      </c>
    </row>
    <row r="1391" customFormat="false" ht="12.75" hidden="true" customHeight="false" outlineLevel="2" collapsed="false">
      <c r="A1391" s="11" t="n">
        <v>44964</v>
      </c>
      <c r="B1391" s="24" t="s">
        <v>1232</v>
      </c>
      <c r="C1391" s="59" t="n">
        <v>1400</v>
      </c>
    </row>
    <row r="1392" customFormat="false" ht="12.75" hidden="true" customHeight="false" outlineLevel="2" collapsed="false">
      <c r="A1392" s="11" t="n">
        <v>44980</v>
      </c>
      <c r="B1392" s="24" t="s">
        <v>1232</v>
      </c>
      <c r="C1392" s="59" t="n">
        <v>1400</v>
      </c>
    </row>
    <row r="1393" customFormat="false" ht="12.75" hidden="false" customHeight="false" outlineLevel="1" collapsed="true">
      <c r="A1393" s="11"/>
      <c r="B1393" s="24" t="s">
        <v>1233</v>
      </c>
      <c r="C1393" s="59" t="n">
        <f aca="false">SUBTOTAL(9,C1390:C1392)</f>
        <v>4200</v>
      </c>
    </row>
    <row r="1394" customFormat="false" ht="12.75" hidden="true" customHeight="false" outlineLevel="2" collapsed="false">
      <c r="A1394" s="11" t="n">
        <v>44974</v>
      </c>
      <c r="B1394" s="24" t="s">
        <v>1234</v>
      </c>
      <c r="C1394" s="59" t="n">
        <v>6920.8</v>
      </c>
    </row>
    <row r="1395" customFormat="false" ht="12.75" hidden="true" customHeight="false" outlineLevel="2" collapsed="false">
      <c r="A1395" s="11" t="n">
        <v>44999</v>
      </c>
      <c r="B1395" s="24" t="s">
        <v>1234</v>
      </c>
      <c r="C1395" s="59" t="n">
        <v>6920.8</v>
      </c>
    </row>
    <row r="1396" customFormat="false" ht="12.75" hidden="false" customHeight="false" outlineLevel="1" collapsed="true">
      <c r="A1396" s="11"/>
      <c r="B1396" s="24" t="s">
        <v>1235</v>
      </c>
      <c r="C1396" s="59" t="n">
        <f aca="false">SUBTOTAL(9,C1394:C1395)</f>
        <v>13841.6</v>
      </c>
    </row>
    <row r="1397" customFormat="false" ht="12.75" hidden="true" customHeight="false" outlineLevel="2" collapsed="false">
      <c r="A1397" s="11" t="n">
        <v>44949</v>
      </c>
      <c r="B1397" s="24" t="s">
        <v>1236</v>
      </c>
      <c r="C1397" s="59" t="n">
        <v>250</v>
      </c>
    </row>
    <row r="1398" customFormat="false" ht="12.75" hidden="true" customHeight="false" outlineLevel="2" collapsed="false">
      <c r="A1398" s="11" t="n">
        <v>44978</v>
      </c>
      <c r="B1398" s="24" t="s">
        <v>1236</v>
      </c>
      <c r="C1398" s="59" t="n">
        <v>530</v>
      </c>
    </row>
    <row r="1399" customFormat="false" ht="12.75" hidden="true" customHeight="false" outlineLevel="2" collapsed="false">
      <c r="A1399" s="11" t="n">
        <v>45006</v>
      </c>
      <c r="B1399" s="24" t="s">
        <v>1236</v>
      </c>
      <c r="C1399" s="59" t="n">
        <v>270</v>
      </c>
    </row>
    <row r="1400" customFormat="false" ht="12.75" hidden="false" customHeight="false" outlineLevel="1" collapsed="true">
      <c r="A1400" s="11"/>
      <c r="B1400" s="24" t="s">
        <v>1237</v>
      </c>
      <c r="C1400" s="59" t="n">
        <f aca="false">SUBTOTAL(9,C1397:C1399)</f>
        <v>1050</v>
      </c>
    </row>
    <row r="1401" customFormat="false" ht="12.75" hidden="true" customHeight="false" outlineLevel="2" collapsed="false">
      <c r="A1401" s="11" t="n">
        <v>44949</v>
      </c>
      <c r="B1401" s="24" t="s">
        <v>1238</v>
      </c>
      <c r="C1401" s="59" t="n">
        <v>1200</v>
      </c>
    </row>
    <row r="1402" customFormat="false" ht="12.75" hidden="false" customHeight="false" outlineLevel="1" collapsed="true">
      <c r="A1402" s="11"/>
      <c r="B1402" s="24" t="s">
        <v>1239</v>
      </c>
      <c r="C1402" s="59" t="n">
        <f aca="false">SUBTOTAL(9,C1401:C1401)</f>
        <v>1200</v>
      </c>
    </row>
    <row r="1403" customFormat="false" ht="12.75" hidden="true" customHeight="false" outlineLevel="2" collapsed="false">
      <c r="A1403" s="11" t="n">
        <v>44931</v>
      </c>
      <c r="B1403" s="24" t="s">
        <v>1240</v>
      </c>
      <c r="C1403" s="59" t="n">
        <v>1300</v>
      </c>
    </row>
    <row r="1404" customFormat="false" ht="12.75" hidden="true" customHeight="false" outlineLevel="2" collapsed="false">
      <c r="A1404" s="11" t="n">
        <v>44963</v>
      </c>
      <c r="B1404" s="61" t="s">
        <v>1240</v>
      </c>
      <c r="C1404" s="59" t="n">
        <v>1300</v>
      </c>
    </row>
    <row r="1405" customFormat="false" ht="12.75" hidden="true" customHeight="false" outlineLevel="2" collapsed="false">
      <c r="A1405" s="11" t="n">
        <v>44991</v>
      </c>
      <c r="B1405" s="24" t="s">
        <v>1240</v>
      </c>
      <c r="C1405" s="59" t="n">
        <v>1300</v>
      </c>
    </row>
    <row r="1406" customFormat="false" ht="12.75" hidden="false" customHeight="false" outlineLevel="1" collapsed="true">
      <c r="A1406" s="11"/>
      <c r="B1406" s="24" t="s">
        <v>1241</v>
      </c>
      <c r="C1406" s="59" t="n">
        <f aca="false">SUBTOTAL(9,C1403:C1405)</f>
        <v>3900</v>
      </c>
    </row>
    <row r="1407" customFormat="false" ht="12.75" hidden="true" customHeight="false" outlineLevel="2" collapsed="false">
      <c r="A1407" s="11" t="n">
        <v>44942</v>
      </c>
      <c r="B1407" s="24" t="s">
        <v>1242</v>
      </c>
      <c r="C1407" s="59" t="n">
        <v>1000</v>
      </c>
    </row>
    <row r="1408" customFormat="false" ht="12.75" hidden="true" customHeight="false" outlineLevel="2" collapsed="false">
      <c r="A1408" s="11" t="n">
        <v>44974</v>
      </c>
      <c r="B1408" s="24" t="s">
        <v>1242</v>
      </c>
      <c r="C1408" s="59" t="n">
        <v>1275</v>
      </c>
    </row>
    <row r="1409" customFormat="false" ht="12.75" hidden="true" customHeight="false" outlineLevel="2" collapsed="false">
      <c r="A1409" s="11" t="n">
        <v>45001</v>
      </c>
      <c r="B1409" s="24" t="s">
        <v>1242</v>
      </c>
      <c r="C1409" s="59" t="n">
        <v>1275</v>
      </c>
    </row>
    <row r="1410" customFormat="false" ht="12.75" hidden="false" customHeight="false" outlineLevel="1" collapsed="true">
      <c r="A1410" s="11"/>
      <c r="B1410" s="24" t="s">
        <v>1243</v>
      </c>
      <c r="C1410" s="59" t="n">
        <f aca="false">SUBTOTAL(9,C1407:C1409)</f>
        <v>3550</v>
      </c>
    </row>
    <row r="1411" customFormat="false" ht="12.75" hidden="true" customHeight="false" outlineLevel="2" collapsed="false">
      <c r="A1411" s="11" t="n">
        <v>44953</v>
      </c>
      <c r="B1411" s="24" t="s">
        <v>1244</v>
      </c>
      <c r="C1411" s="59" t="n">
        <v>-248.1</v>
      </c>
    </row>
    <row r="1412" customFormat="false" ht="12.75" hidden="false" customHeight="false" outlineLevel="1" collapsed="true">
      <c r="A1412" s="11"/>
      <c r="B1412" s="24" t="s">
        <v>1245</v>
      </c>
      <c r="C1412" s="59" t="n">
        <f aca="false">SUBTOTAL(9,C1411:C1411)</f>
        <v>-248.1</v>
      </c>
    </row>
    <row r="1413" customFormat="false" ht="12.75" hidden="true" customHeight="false" outlineLevel="2" collapsed="false">
      <c r="A1413" s="11" t="n">
        <v>44945</v>
      </c>
      <c r="B1413" s="24" t="s">
        <v>1246</v>
      </c>
      <c r="C1413" s="59" t="n">
        <v>806</v>
      </c>
    </row>
    <row r="1414" customFormat="false" ht="12.75" hidden="false" customHeight="false" outlineLevel="1" collapsed="true">
      <c r="A1414" s="11"/>
      <c r="B1414" s="24" t="s">
        <v>1247</v>
      </c>
      <c r="C1414" s="59" t="n">
        <f aca="false">SUBTOTAL(9,C1413:C1413)</f>
        <v>806</v>
      </c>
    </row>
    <row r="1415" customFormat="false" ht="12.75" hidden="true" customHeight="false" outlineLevel="2" collapsed="false">
      <c r="A1415" s="11" t="n">
        <v>44959</v>
      </c>
      <c r="B1415" s="24" t="s">
        <v>1248</v>
      </c>
      <c r="C1415" s="59" t="n">
        <v>262.25</v>
      </c>
    </row>
    <row r="1416" customFormat="false" ht="12.75" hidden="false" customHeight="false" outlineLevel="1" collapsed="true">
      <c r="A1416" s="11"/>
      <c r="B1416" s="24" t="s">
        <v>1249</v>
      </c>
      <c r="C1416" s="59" t="n">
        <f aca="false">SUBTOTAL(9,C1415:C1415)</f>
        <v>262.25</v>
      </c>
    </row>
    <row r="1417" customFormat="false" ht="12.75" hidden="true" customHeight="false" outlineLevel="2" collapsed="false">
      <c r="A1417" s="11" t="n">
        <v>44931</v>
      </c>
      <c r="B1417" s="24" t="s">
        <v>1250</v>
      </c>
      <c r="C1417" s="59" t="n">
        <v>35669.1</v>
      </c>
    </row>
    <row r="1418" customFormat="false" ht="12.75" hidden="false" customHeight="false" outlineLevel="1" collapsed="true">
      <c r="A1418" s="11"/>
      <c r="B1418" s="24" t="s">
        <v>1251</v>
      </c>
      <c r="C1418" s="59" t="n">
        <f aca="false">SUBTOTAL(9,C1417:C1417)</f>
        <v>35669.1</v>
      </c>
    </row>
    <row r="1419" customFormat="false" ht="12.75" hidden="true" customHeight="false" outlineLevel="2" collapsed="false">
      <c r="A1419" s="11" t="n">
        <v>44943</v>
      </c>
      <c r="B1419" s="24" t="s">
        <v>1252</v>
      </c>
      <c r="C1419" s="59" t="n">
        <v>1340</v>
      </c>
    </row>
    <row r="1420" customFormat="false" ht="12.75" hidden="true" customHeight="false" outlineLevel="2" collapsed="false">
      <c r="A1420" s="11" t="n">
        <v>44970</v>
      </c>
      <c r="B1420" s="24" t="s">
        <v>1252</v>
      </c>
      <c r="C1420" s="59" t="n">
        <v>1340</v>
      </c>
    </row>
    <row r="1421" customFormat="false" ht="12.75" hidden="true" customHeight="false" outlineLevel="2" collapsed="false">
      <c r="A1421" s="11" t="n">
        <v>45000</v>
      </c>
      <c r="B1421" s="24" t="s">
        <v>1252</v>
      </c>
      <c r="C1421" s="59" t="n">
        <v>1340</v>
      </c>
    </row>
    <row r="1422" customFormat="false" ht="12.75" hidden="false" customHeight="false" outlineLevel="1" collapsed="true">
      <c r="A1422" s="11"/>
      <c r="B1422" s="24" t="s">
        <v>1253</v>
      </c>
      <c r="C1422" s="59" t="n">
        <f aca="false">SUBTOTAL(9,C1419:C1421)</f>
        <v>4020</v>
      </c>
    </row>
    <row r="1423" customFormat="false" ht="12.75" hidden="true" customHeight="false" outlineLevel="2" collapsed="false">
      <c r="A1423" s="11" t="n">
        <v>44935</v>
      </c>
      <c r="B1423" s="61" t="s">
        <v>1254</v>
      </c>
      <c r="C1423" s="59" t="n">
        <v>1273</v>
      </c>
    </row>
    <row r="1424" customFormat="false" ht="12.75" hidden="true" customHeight="false" outlineLevel="2" collapsed="false">
      <c r="A1424" s="11" t="n">
        <v>44965</v>
      </c>
      <c r="B1424" s="24" t="s">
        <v>1254</v>
      </c>
      <c r="C1424" s="59" t="n">
        <v>1273</v>
      </c>
    </row>
    <row r="1425" customFormat="false" ht="12.75" hidden="true" customHeight="false" outlineLevel="2" collapsed="false">
      <c r="A1425" s="11" t="n">
        <v>44992</v>
      </c>
      <c r="B1425" s="24" t="s">
        <v>1254</v>
      </c>
      <c r="C1425" s="59" t="n">
        <v>1273</v>
      </c>
    </row>
    <row r="1426" customFormat="false" ht="12.75" hidden="false" customHeight="false" outlineLevel="1" collapsed="true">
      <c r="A1426" s="11"/>
      <c r="B1426" s="24" t="s">
        <v>1255</v>
      </c>
      <c r="C1426" s="59" t="n">
        <f aca="false">SUBTOTAL(9,C1423:C1425)</f>
        <v>3819</v>
      </c>
    </row>
    <row r="1427" customFormat="false" ht="12.75" hidden="true" customHeight="false" outlineLevel="2" collapsed="false">
      <c r="A1427" s="11" t="n">
        <v>44973</v>
      </c>
      <c r="B1427" s="24" t="s">
        <v>1256</v>
      </c>
      <c r="C1427" s="59" t="n">
        <v>2000</v>
      </c>
    </row>
    <row r="1428" customFormat="false" ht="12.75" hidden="false" customHeight="false" outlineLevel="1" collapsed="true">
      <c r="A1428" s="11"/>
      <c r="B1428" s="24" t="s">
        <v>1257</v>
      </c>
      <c r="C1428" s="59" t="n">
        <f aca="false">SUBTOTAL(9,C1427:C1427)</f>
        <v>2000</v>
      </c>
    </row>
    <row r="1429" customFormat="false" ht="12.75" hidden="true" customHeight="false" outlineLevel="2" collapsed="false">
      <c r="A1429" s="11" t="n">
        <v>44937</v>
      </c>
      <c r="B1429" s="24" t="s">
        <v>1258</v>
      </c>
      <c r="C1429" s="59" t="n">
        <v>268.4</v>
      </c>
    </row>
    <row r="1430" customFormat="false" ht="12.75" hidden="true" customHeight="false" outlineLevel="2" collapsed="false">
      <c r="A1430" s="11" t="n">
        <v>44970</v>
      </c>
      <c r="B1430" s="24" t="s">
        <v>1258</v>
      </c>
      <c r="C1430" s="59" t="n">
        <v>268.4</v>
      </c>
    </row>
    <row r="1431" customFormat="false" ht="12.75" hidden="false" customHeight="false" outlineLevel="1" collapsed="true">
      <c r="A1431" s="11"/>
      <c r="B1431" s="24" t="s">
        <v>1259</v>
      </c>
      <c r="C1431" s="59" t="n">
        <f aca="false">SUBTOTAL(9,C1429:C1430)</f>
        <v>536.8</v>
      </c>
    </row>
    <row r="1432" customFormat="false" ht="12.75" hidden="true" customHeight="false" outlineLevel="2" collapsed="false">
      <c r="A1432" s="11" t="n">
        <v>44945</v>
      </c>
      <c r="B1432" s="24" t="s">
        <v>1260</v>
      </c>
      <c r="C1432" s="59" t="n">
        <v>1300</v>
      </c>
    </row>
    <row r="1433" customFormat="false" ht="12.75" hidden="true" customHeight="false" outlineLevel="2" collapsed="false">
      <c r="A1433" s="11" t="n">
        <v>44974</v>
      </c>
      <c r="B1433" s="24" t="s">
        <v>1260</v>
      </c>
      <c r="C1433" s="59" t="n">
        <v>1300</v>
      </c>
    </row>
    <row r="1434" customFormat="false" ht="12.75" hidden="true" customHeight="false" outlineLevel="2" collapsed="false">
      <c r="A1434" s="11" t="n">
        <v>45002</v>
      </c>
      <c r="B1434" s="24" t="s">
        <v>1260</v>
      </c>
      <c r="C1434" s="59" t="n">
        <v>1300</v>
      </c>
    </row>
    <row r="1435" customFormat="false" ht="12.75" hidden="false" customHeight="false" outlineLevel="1" collapsed="true">
      <c r="A1435" s="11"/>
      <c r="B1435" s="24" t="s">
        <v>1261</v>
      </c>
      <c r="C1435" s="59" t="n">
        <f aca="false">SUBTOTAL(9,C1432:C1434)</f>
        <v>3900</v>
      </c>
    </row>
    <row r="1436" customFormat="false" ht="12.75" hidden="true" customHeight="false" outlineLevel="2" collapsed="false">
      <c r="A1436" s="11" t="n">
        <v>44946</v>
      </c>
      <c r="B1436" s="24" t="s">
        <v>1262</v>
      </c>
      <c r="C1436" s="59" t="n">
        <v>1300</v>
      </c>
    </row>
    <row r="1437" customFormat="false" ht="12.75" hidden="true" customHeight="false" outlineLevel="2" collapsed="false">
      <c r="A1437" s="11" t="n">
        <v>44973</v>
      </c>
      <c r="B1437" s="24" t="s">
        <v>1262</v>
      </c>
      <c r="C1437" s="59" t="n">
        <v>500</v>
      </c>
    </row>
    <row r="1438" customFormat="false" ht="12.75" hidden="true" customHeight="false" outlineLevel="2" collapsed="false">
      <c r="A1438" s="11" t="n">
        <v>44973</v>
      </c>
      <c r="B1438" s="24" t="s">
        <v>1262</v>
      </c>
      <c r="C1438" s="59" t="n">
        <v>1340</v>
      </c>
    </row>
    <row r="1439" customFormat="false" ht="12.75" hidden="false" customHeight="false" outlineLevel="1" collapsed="true">
      <c r="A1439" s="11"/>
      <c r="B1439" s="24" t="s">
        <v>1263</v>
      </c>
      <c r="C1439" s="59" t="n">
        <f aca="false">SUBTOTAL(9,C1436:C1438)</f>
        <v>3140</v>
      </c>
    </row>
    <row r="1440" customFormat="false" ht="12.75" hidden="true" customHeight="false" outlineLevel="2" collapsed="false">
      <c r="A1440" s="11" t="n">
        <v>44960</v>
      </c>
      <c r="B1440" s="24" t="s">
        <v>1264</v>
      </c>
      <c r="C1440" s="59" t="n">
        <v>755</v>
      </c>
    </row>
    <row r="1441" customFormat="false" ht="12.75" hidden="true" customHeight="false" outlineLevel="2" collapsed="false">
      <c r="A1441" s="11" t="n">
        <v>44970</v>
      </c>
      <c r="B1441" s="24" t="s">
        <v>1264</v>
      </c>
      <c r="C1441" s="59" t="n">
        <v>320</v>
      </c>
    </row>
    <row r="1442" customFormat="false" ht="12.75" hidden="true" customHeight="false" outlineLevel="2" collapsed="false">
      <c r="A1442" s="11" t="n">
        <v>45002</v>
      </c>
      <c r="B1442" s="24" t="s">
        <v>1264</v>
      </c>
      <c r="C1442" s="59" t="n">
        <v>780</v>
      </c>
    </row>
    <row r="1443" customFormat="false" ht="12.75" hidden="false" customHeight="false" outlineLevel="1" collapsed="true">
      <c r="A1443" s="11"/>
      <c r="B1443" s="24" t="s">
        <v>1265</v>
      </c>
      <c r="C1443" s="59" t="n">
        <f aca="false">SUBTOTAL(9,C1440:C1442)</f>
        <v>1855</v>
      </c>
    </row>
    <row r="1444" customFormat="false" ht="12.75" hidden="true" customHeight="false" outlineLevel="2" collapsed="false">
      <c r="A1444" s="11" t="n">
        <v>44942</v>
      </c>
      <c r="B1444" s="24" t="s">
        <v>1266</v>
      </c>
      <c r="C1444" s="59" t="n">
        <v>1340</v>
      </c>
    </row>
    <row r="1445" customFormat="false" ht="12.75" hidden="true" customHeight="false" outlineLevel="2" collapsed="false">
      <c r="A1445" s="11" t="n">
        <v>44972</v>
      </c>
      <c r="B1445" s="60" t="s">
        <v>1266</v>
      </c>
      <c r="C1445" s="59" t="n">
        <v>1340</v>
      </c>
    </row>
    <row r="1446" customFormat="false" ht="12.75" hidden="true" customHeight="false" outlineLevel="2" collapsed="false">
      <c r="A1446" s="11" t="n">
        <v>45000</v>
      </c>
      <c r="B1446" s="24" t="s">
        <v>1266</v>
      </c>
      <c r="C1446" s="59" t="n">
        <v>1340</v>
      </c>
    </row>
    <row r="1447" customFormat="false" ht="12.75" hidden="false" customHeight="false" outlineLevel="1" collapsed="true">
      <c r="A1447" s="11"/>
      <c r="B1447" s="24" t="s">
        <v>1267</v>
      </c>
      <c r="C1447" s="59" t="n">
        <f aca="false">SUBTOTAL(9,C1444:C1446)</f>
        <v>4020</v>
      </c>
    </row>
    <row r="1448" customFormat="false" ht="12.75" hidden="true" customHeight="false" outlineLevel="2" collapsed="false">
      <c r="A1448" s="11" t="n">
        <v>44929</v>
      </c>
      <c r="B1448" s="24" t="s">
        <v>1268</v>
      </c>
      <c r="C1448" s="59" t="n">
        <v>2600</v>
      </c>
    </row>
    <row r="1449" customFormat="false" ht="12.75" hidden="true" customHeight="false" outlineLevel="2" collapsed="false">
      <c r="A1449" s="11" t="n">
        <v>44951</v>
      </c>
      <c r="B1449" s="24" t="s">
        <v>1268</v>
      </c>
      <c r="C1449" s="59" t="n">
        <v>1340</v>
      </c>
    </row>
    <row r="1450" customFormat="false" ht="12.75" hidden="true" customHeight="false" outlineLevel="2" collapsed="false">
      <c r="A1450" s="11" t="n">
        <v>44970</v>
      </c>
      <c r="B1450" s="24" t="s">
        <v>1268</v>
      </c>
      <c r="C1450" s="59" t="n">
        <v>1340</v>
      </c>
    </row>
    <row r="1451" customFormat="false" ht="12.75" hidden="false" customHeight="false" outlineLevel="1" collapsed="true">
      <c r="A1451" s="11"/>
      <c r="B1451" s="24" t="s">
        <v>1269</v>
      </c>
      <c r="C1451" s="59" t="n">
        <f aca="false">SUBTOTAL(9,C1448:C1450)</f>
        <v>5280</v>
      </c>
    </row>
    <row r="1452" customFormat="false" ht="12.75" hidden="true" customHeight="false" outlineLevel="2" collapsed="false">
      <c r="A1452" s="11" t="n">
        <v>44951</v>
      </c>
      <c r="B1452" s="24" t="s">
        <v>1270</v>
      </c>
      <c r="C1452" s="59" t="n">
        <v>1326</v>
      </c>
    </row>
    <row r="1453" customFormat="false" ht="12.75" hidden="true" customHeight="false" outlineLevel="2" collapsed="false">
      <c r="A1453" s="11" t="n">
        <v>44979</v>
      </c>
      <c r="B1453" s="24" t="s">
        <v>1270</v>
      </c>
      <c r="C1453" s="59" t="n">
        <v>1354</v>
      </c>
    </row>
    <row r="1454" customFormat="false" ht="12.75" hidden="true" customHeight="false" outlineLevel="2" collapsed="false">
      <c r="A1454" s="11" t="n">
        <v>45012</v>
      </c>
      <c r="B1454" s="24" t="s">
        <v>1270</v>
      </c>
      <c r="C1454" s="59" t="n">
        <v>1326</v>
      </c>
    </row>
    <row r="1455" customFormat="false" ht="12.75" hidden="false" customHeight="false" outlineLevel="1" collapsed="true">
      <c r="A1455" s="11"/>
      <c r="B1455" s="24" t="s">
        <v>1271</v>
      </c>
      <c r="C1455" s="59" t="n">
        <f aca="false">SUBTOTAL(9,C1452:C1454)</f>
        <v>4006</v>
      </c>
    </row>
    <row r="1456" customFormat="false" ht="12.75" hidden="true" customHeight="false" outlineLevel="2" collapsed="false">
      <c r="A1456" s="11" t="n">
        <v>44986</v>
      </c>
      <c r="B1456" s="24" t="s">
        <v>1272</v>
      </c>
      <c r="C1456" s="59" t="n">
        <v>268.4</v>
      </c>
    </row>
    <row r="1457" customFormat="false" ht="12.75" hidden="false" customHeight="false" outlineLevel="1" collapsed="true">
      <c r="A1457" s="11"/>
      <c r="B1457" s="24" t="s">
        <v>1273</v>
      </c>
      <c r="C1457" s="59" t="n">
        <f aca="false">SUBTOTAL(9,C1456:C1456)</f>
        <v>268.4</v>
      </c>
    </row>
    <row r="1458" customFormat="false" ht="12.75" hidden="true" customHeight="false" outlineLevel="2" collapsed="false">
      <c r="A1458" s="11" t="n">
        <v>44943</v>
      </c>
      <c r="B1458" s="24" t="s">
        <v>1274</v>
      </c>
      <c r="C1458" s="59" t="n">
        <v>1273</v>
      </c>
    </row>
    <row r="1459" customFormat="false" ht="12.75" hidden="true" customHeight="false" outlineLevel="2" collapsed="false">
      <c r="A1459" s="11" t="n">
        <v>44959</v>
      </c>
      <c r="B1459" s="24" t="s">
        <v>1274</v>
      </c>
      <c r="C1459" s="59" t="n">
        <v>1273</v>
      </c>
    </row>
    <row r="1460" customFormat="false" ht="12.75" hidden="true" customHeight="false" outlineLevel="2" collapsed="false">
      <c r="A1460" s="11" t="n">
        <v>44987</v>
      </c>
      <c r="B1460" s="24" t="s">
        <v>1274</v>
      </c>
      <c r="C1460" s="59" t="n">
        <v>1273</v>
      </c>
    </row>
    <row r="1461" customFormat="false" ht="12.75" hidden="false" customHeight="false" outlineLevel="1" collapsed="true">
      <c r="A1461" s="11"/>
      <c r="B1461" s="24" t="s">
        <v>1275</v>
      </c>
      <c r="C1461" s="59" t="n">
        <f aca="false">SUBTOTAL(9,C1458:C1460)</f>
        <v>3819</v>
      </c>
    </row>
    <row r="1462" customFormat="false" ht="12.75" hidden="true" customHeight="false" outlineLevel="2" collapsed="false">
      <c r="A1462" s="11" t="n">
        <v>44956</v>
      </c>
      <c r="B1462" s="24" t="s">
        <v>1276</v>
      </c>
      <c r="C1462" s="59" t="n">
        <v>1273</v>
      </c>
    </row>
    <row r="1463" customFormat="false" ht="12.75" hidden="true" customHeight="false" outlineLevel="2" collapsed="false">
      <c r="A1463" s="11" t="n">
        <v>44984</v>
      </c>
      <c r="B1463" s="24" t="s">
        <v>1276</v>
      </c>
      <c r="C1463" s="59" t="n">
        <v>1273</v>
      </c>
    </row>
    <row r="1464" customFormat="false" ht="12.75" hidden="true" customHeight="false" outlineLevel="2" collapsed="false">
      <c r="A1464" s="11" t="n">
        <v>45007</v>
      </c>
      <c r="B1464" s="24" t="s">
        <v>1276</v>
      </c>
      <c r="C1464" s="59" t="n">
        <v>1273</v>
      </c>
    </row>
    <row r="1465" customFormat="false" ht="12.75" hidden="false" customHeight="false" outlineLevel="1" collapsed="true">
      <c r="A1465" s="11"/>
      <c r="B1465" s="24" t="s">
        <v>1277</v>
      </c>
      <c r="C1465" s="59" t="n">
        <f aca="false">SUBTOTAL(9,C1462:C1464)</f>
        <v>3819</v>
      </c>
    </row>
    <row r="1466" customFormat="false" ht="12.75" hidden="true" customHeight="false" outlineLevel="2" collapsed="false">
      <c r="A1466" s="11" t="n">
        <v>44939</v>
      </c>
      <c r="B1466" s="24" t="s">
        <v>1278</v>
      </c>
      <c r="C1466" s="59" t="n">
        <v>5097.94</v>
      </c>
    </row>
    <row r="1467" customFormat="false" ht="12.75" hidden="true" customHeight="false" outlineLevel="2" collapsed="false">
      <c r="A1467" s="11" t="n">
        <v>44965</v>
      </c>
      <c r="B1467" s="24" t="s">
        <v>1278</v>
      </c>
      <c r="C1467" s="59" t="n">
        <v>1482.56</v>
      </c>
    </row>
    <row r="1468" customFormat="false" ht="12.75" hidden="false" customHeight="false" outlineLevel="1" collapsed="true">
      <c r="A1468" s="11"/>
      <c r="B1468" s="24" t="s">
        <v>1279</v>
      </c>
      <c r="C1468" s="59" t="n">
        <f aca="false">SUBTOTAL(9,C1466:C1467)</f>
        <v>6580.5</v>
      </c>
    </row>
    <row r="1469" customFormat="false" ht="12.75" hidden="true" customHeight="false" outlineLevel="2" collapsed="false">
      <c r="A1469" s="11" t="n">
        <v>44945</v>
      </c>
      <c r="B1469" s="24" t="s">
        <v>1280</v>
      </c>
      <c r="C1469" s="59" t="n">
        <v>1340</v>
      </c>
    </row>
    <row r="1470" customFormat="false" ht="12.75" hidden="true" customHeight="false" outlineLevel="2" collapsed="false">
      <c r="A1470" s="11" t="n">
        <v>44974</v>
      </c>
      <c r="B1470" s="24" t="s">
        <v>1280</v>
      </c>
      <c r="C1470" s="59" t="n">
        <v>1640</v>
      </c>
    </row>
    <row r="1471" customFormat="false" ht="12.75" hidden="true" customHeight="false" outlineLevel="2" collapsed="false">
      <c r="A1471" s="11" t="n">
        <v>45002</v>
      </c>
      <c r="B1471" s="24" t="s">
        <v>1280</v>
      </c>
      <c r="C1471" s="59" t="n">
        <v>1340</v>
      </c>
    </row>
    <row r="1472" customFormat="false" ht="12.75" hidden="false" customHeight="false" outlineLevel="1" collapsed="true">
      <c r="A1472" s="11"/>
      <c r="B1472" s="24" t="s">
        <v>1281</v>
      </c>
      <c r="C1472" s="59" t="n">
        <f aca="false">SUBTOTAL(9,C1469:C1471)</f>
        <v>4320</v>
      </c>
    </row>
    <row r="1473" customFormat="false" ht="12.75" hidden="true" customHeight="false" outlineLevel="2" collapsed="false">
      <c r="A1473" s="11" t="n">
        <v>44946</v>
      </c>
      <c r="B1473" s="24" t="s">
        <v>1282</v>
      </c>
      <c r="C1473" s="59" t="n">
        <v>1300</v>
      </c>
    </row>
    <row r="1474" customFormat="false" ht="12.75" hidden="true" customHeight="false" outlineLevel="2" collapsed="false">
      <c r="A1474" s="11" t="n">
        <v>44951</v>
      </c>
      <c r="B1474" s="24" t="s">
        <v>1282</v>
      </c>
      <c r="C1474" s="59" t="n">
        <v>40</v>
      </c>
    </row>
    <row r="1475" customFormat="false" ht="12.75" hidden="true" customHeight="false" outlineLevel="2" collapsed="false">
      <c r="A1475" s="11" t="n">
        <v>44977</v>
      </c>
      <c r="B1475" s="24" t="s">
        <v>1282</v>
      </c>
      <c r="C1475" s="59" t="n">
        <v>1340</v>
      </c>
    </row>
    <row r="1476" customFormat="false" ht="12.75" hidden="true" customHeight="false" outlineLevel="2" collapsed="false">
      <c r="A1476" s="11" t="n">
        <v>45005</v>
      </c>
      <c r="B1476" s="24" t="s">
        <v>1282</v>
      </c>
      <c r="C1476" s="59" t="n">
        <v>1340</v>
      </c>
    </row>
    <row r="1477" customFormat="false" ht="12.75" hidden="false" customHeight="false" outlineLevel="1" collapsed="true">
      <c r="A1477" s="11"/>
      <c r="B1477" s="24" t="s">
        <v>1283</v>
      </c>
      <c r="C1477" s="59" t="n">
        <f aca="false">SUBTOTAL(9,C1473:C1476)</f>
        <v>4020</v>
      </c>
    </row>
    <row r="1478" customFormat="false" ht="12.75" hidden="true" customHeight="false" outlineLevel="2" collapsed="false">
      <c r="A1478" s="11" t="n">
        <v>44951</v>
      </c>
      <c r="B1478" s="24" t="s">
        <v>1284</v>
      </c>
      <c r="C1478" s="59" t="n">
        <v>9284</v>
      </c>
    </row>
    <row r="1479" customFormat="false" ht="12.75" hidden="false" customHeight="false" outlineLevel="1" collapsed="true">
      <c r="A1479" s="11"/>
      <c r="B1479" s="24" t="s">
        <v>1285</v>
      </c>
      <c r="C1479" s="59" t="n">
        <f aca="false">SUBTOTAL(9,C1478:C1478)</f>
        <v>9284</v>
      </c>
    </row>
    <row r="1480" customFormat="false" ht="12.75" hidden="true" customHeight="false" outlineLevel="2" collapsed="false">
      <c r="A1480" s="11" t="n">
        <v>44946</v>
      </c>
      <c r="B1480" s="24" t="s">
        <v>1286</v>
      </c>
      <c r="C1480" s="59" t="n">
        <v>1300</v>
      </c>
    </row>
    <row r="1481" customFormat="false" ht="12.75" hidden="true" customHeight="false" outlineLevel="2" collapsed="false">
      <c r="A1481" s="11" t="n">
        <v>44977</v>
      </c>
      <c r="B1481" s="24" t="s">
        <v>1286</v>
      </c>
      <c r="C1481" s="59" t="n">
        <v>1300</v>
      </c>
    </row>
    <row r="1482" customFormat="false" ht="12.75" hidden="true" customHeight="false" outlineLevel="2" collapsed="false">
      <c r="A1482" s="11" t="n">
        <v>45005</v>
      </c>
      <c r="B1482" s="24" t="s">
        <v>1286</v>
      </c>
      <c r="C1482" s="59" t="n">
        <v>1300</v>
      </c>
    </row>
    <row r="1483" customFormat="false" ht="12.75" hidden="true" customHeight="false" outlineLevel="2" collapsed="false">
      <c r="A1483" s="11" t="n">
        <v>45014</v>
      </c>
      <c r="B1483" s="24" t="s">
        <v>1286</v>
      </c>
      <c r="C1483" s="59" t="n">
        <v>100</v>
      </c>
    </row>
    <row r="1484" customFormat="false" ht="12.75" hidden="false" customHeight="false" outlineLevel="1" collapsed="true">
      <c r="A1484" s="11"/>
      <c r="B1484" s="24" t="s">
        <v>1287</v>
      </c>
      <c r="C1484" s="59" t="n">
        <f aca="false">SUBTOTAL(9,C1480:C1483)</f>
        <v>4000</v>
      </c>
    </row>
    <row r="1485" customFormat="false" ht="12.75" hidden="true" customHeight="false" outlineLevel="2" collapsed="false">
      <c r="A1485" s="11" t="n">
        <v>44944</v>
      </c>
      <c r="B1485" s="24" t="s">
        <v>1288</v>
      </c>
      <c r="C1485" s="59" t="n">
        <v>268.4</v>
      </c>
    </row>
    <row r="1486" customFormat="false" ht="12.75" hidden="true" customHeight="false" outlineLevel="2" collapsed="false">
      <c r="A1486" s="11" t="n">
        <v>44972</v>
      </c>
      <c r="B1486" s="24" t="s">
        <v>1288</v>
      </c>
      <c r="C1486" s="59" t="n">
        <v>268.4</v>
      </c>
    </row>
    <row r="1487" customFormat="false" ht="12.75" hidden="true" customHeight="false" outlineLevel="2" collapsed="false">
      <c r="A1487" s="11" t="n">
        <v>45005</v>
      </c>
      <c r="B1487" s="24" t="s">
        <v>1288</v>
      </c>
      <c r="C1487" s="59" t="n">
        <v>268.4</v>
      </c>
    </row>
    <row r="1488" customFormat="false" ht="12.75" hidden="false" customHeight="false" outlineLevel="1" collapsed="true">
      <c r="A1488" s="11"/>
      <c r="B1488" s="24" t="s">
        <v>1289</v>
      </c>
      <c r="C1488" s="59" t="n">
        <f aca="false">SUBTOTAL(9,C1485:C1487)</f>
        <v>805.2</v>
      </c>
    </row>
    <row r="1489" customFormat="false" ht="12.75" hidden="true" customHeight="false" outlineLevel="2" collapsed="false">
      <c r="A1489" s="11" t="n">
        <v>44943</v>
      </c>
      <c r="B1489" s="24" t="s">
        <v>1290</v>
      </c>
      <c r="C1489" s="59" t="n">
        <v>1275</v>
      </c>
    </row>
    <row r="1490" customFormat="false" ht="12.75" hidden="true" customHeight="false" outlineLevel="2" collapsed="false">
      <c r="A1490" s="11" t="n">
        <v>44974</v>
      </c>
      <c r="B1490" s="24" t="s">
        <v>1290</v>
      </c>
      <c r="C1490" s="59" t="n">
        <v>1273</v>
      </c>
    </row>
    <row r="1491" customFormat="false" ht="12.75" hidden="true" customHeight="false" outlineLevel="2" collapsed="false">
      <c r="A1491" s="11" t="n">
        <v>45005</v>
      </c>
      <c r="B1491" s="24" t="s">
        <v>1290</v>
      </c>
      <c r="C1491" s="59" t="n">
        <v>1273</v>
      </c>
    </row>
    <row r="1492" customFormat="false" ht="12.75" hidden="false" customHeight="false" outlineLevel="1" collapsed="true">
      <c r="A1492" s="11"/>
      <c r="B1492" s="24" t="s">
        <v>1291</v>
      </c>
      <c r="C1492" s="59" t="n">
        <f aca="false">SUBTOTAL(9,C1489:C1491)</f>
        <v>3821</v>
      </c>
    </row>
    <row r="1493" customFormat="false" ht="12.75" hidden="true" customHeight="false" outlineLevel="2" collapsed="false">
      <c r="A1493" s="11" t="n">
        <v>44939</v>
      </c>
      <c r="B1493" s="24" t="s">
        <v>1292</v>
      </c>
      <c r="C1493" s="59" t="n">
        <v>516.9</v>
      </c>
    </row>
    <row r="1494" customFormat="false" ht="12.75" hidden="true" customHeight="false" outlineLevel="2" collapsed="false">
      <c r="A1494" s="11" t="n">
        <v>44965</v>
      </c>
      <c r="B1494" s="24" t="s">
        <v>1292</v>
      </c>
      <c r="C1494" s="59" t="n">
        <v>388</v>
      </c>
    </row>
    <row r="1495" customFormat="false" ht="12.75" hidden="true" customHeight="false" outlineLevel="2" collapsed="false">
      <c r="A1495" s="11" t="n">
        <v>44967</v>
      </c>
      <c r="B1495" s="24" t="s">
        <v>1292</v>
      </c>
      <c r="C1495" s="59" t="n">
        <v>992</v>
      </c>
    </row>
    <row r="1496" customFormat="false" ht="12.75" hidden="true" customHeight="false" outlineLevel="2" collapsed="false">
      <c r="A1496" s="11" t="n">
        <v>44998</v>
      </c>
      <c r="B1496" s="24" t="s">
        <v>1292</v>
      </c>
      <c r="C1496" s="59" t="n">
        <v>1340</v>
      </c>
    </row>
    <row r="1497" customFormat="false" ht="12.75" hidden="false" customHeight="false" outlineLevel="1" collapsed="true">
      <c r="A1497" s="11"/>
      <c r="B1497" s="24" t="s">
        <v>1293</v>
      </c>
      <c r="C1497" s="59" t="n">
        <f aca="false">SUBTOTAL(9,C1493:C1496)</f>
        <v>3236.9</v>
      </c>
    </row>
    <row r="1498" customFormat="false" ht="12.75" hidden="true" customHeight="false" outlineLevel="2" collapsed="false">
      <c r="A1498" s="11" t="n">
        <v>44937</v>
      </c>
      <c r="B1498" s="24" t="s">
        <v>1294</v>
      </c>
      <c r="C1498" s="59" t="n">
        <v>1300</v>
      </c>
    </row>
    <row r="1499" customFormat="false" ht="12.75" hidden="true" customHeight="false" outlineLevel="2" collapsed="false">
      <c r="A1499" s="11" t="n">
        <v>44965</v>
      </c>
      <c r="B1499" s="24" t="s">
        <v>1294</v>
      </c>
      <c r="C1499" s="59" t="n">
        <v>1340</v>
      </c>
    </row>
    <row r="1500" customFormat="false" ht="12.75" hidden="true" customHeight="false" outlineLevel="2" collapsed="false">
      <c r="A1500" s="11" t="n">
        <v>44992</v>
      </c>
      <c r="B1500" s="24" t="s">
        <v>1294</v>
      </c>
      <c r="C1500" s="59" t="n">
        <v>1400</v>
      </c>
    </row>
    <row r="1501" customFormat="false" ht="12.75" hidden="false" customHeight="false" outlineLevel="1" collapsed="true">
      <c r="A1501" s="11"/>
      <c r="B1501" s="24" t="s">
        <v>1295</v>
      </c>
      <c r="C1501" s="59" t="n">
        <f aca="false">SUBTOTAL(9,C1498:C1500)</f>
        <v>4040</v>
      </c>
    </row>
    <row r="1502" customFormat="false" ht="12.75" hidden="true" customHeight="false" outlineLevel="2" collapsed="false">
      <c r="A1502" s="11" t="n">
        <v>44946</v>
      </c>
      <c r="B1502" s="24" t="s">
        <v>1296</v>
      </c>
      <c r="C1502" s="59" t="n">
        <v>1340</v>
      </c>
    </row>
    <row r="1503" customFormat="false" ht="12.75" hidden="true" customHeight="false" outlineLevel="2" collapsed="false">
      <c r="A1503" s="11" t="n">
        <v>44981</v>
      </c>
      <c r="B1503" s="24" t="s">
        <v>1296</v>
      </c>
      <c r="C1503" s="59" t="n">
        <v>1340</v>
      </c>
    </row>
    <row r="1504" customFormat="false" ht="12.75" hidden="true" customHeight="false" outlineLevel="2" collapsed="false">
      <c r="A1504" s="11" t="n">
        <v>45006</v>
      </c>
      <c r="B1504" s="24" t="s">
        <v>1296</v>
      </c>
      <c r="C1504" s="59" t="n">
        <v>1340</v>
      </c>
    </row>
    <row r="1505" customFormat="false" ht="12.75" hidden="false" customHeight="false" outlineLevel="1" collapsed="true">
      <c r="A1505" s="11"/>
      <c r="B1505" s="24" t="s">
        <v>1297</v>
      </c>
      <c r="C1505" s="59" t="n">
        <f aca="false">SUBTOTAL(9,C1502:C1504)</f>
        <v>4020</v>
      </c>
    </row>
    <row r="1506" customFormat="false" ht="12.75" hidden="true" customHeight="false" outlineLevel="2" collapsed="false">
      <c r="A1506" s="11" t="n">
        <v>44963</v>
      </c>
      <c r="B1506" s="24" t="s">
        <v>1298</v>
      </c>
      <c r="C1506" s="59" t="n">
        <v>11600</v>
      </c>
    </row>
    <row r="1507" customFormat="false" ht="12.75" hidden="false" customHeight="false" outlineLevel="1" collapsed="true">
      <c r="A1507" s="11"/>
      <c r="B1507" s="24" t="s">
        <v>1299</v>
      </c>
      <c r="C1507" s="59" t="n">
        <f aca="false">SUBTOTAL(9,C1506:C1506)</f>
        <v>11600</v>
      </c>
    </row>
    <row r="1508" customFormat="false" ht="12.75" hidden="true" customHeight="false" outlineLevel="2" collapsed="false">
      <c r="A1508" s="11" t="n">
        <v>44943</v>
      </c>
      <c r="B1508" s="24" t="s">
        <v>1300</v>
      </c>
      <c r="C1508" s="59" t="n">
        <v>1273</v>
      </c>
    </row>
    <row r="1509" customFormat="false" ht="12.75" hidden="true" customHeight="false" outlineLevel="2" collapsed="false">
      <c r="A1509" s="11" t="n">
        <v>44972</v>
      </c>
      <c r="B1509" s="24" t="s">
        <v>1300</v>
      </c>
      <c r="C1509" s="59" t="n">
        <v>1273</v>
      </c>
    </row>
    <row r="1510" customFormat="false" ht="12.75" hidden="true" customHeight="false" outlineLevel="2" collapsed="false">
      <c r="A1510" s="11" t="n">
        <v>45002</v>
      </c>
      <c r="B1510" s="24" t="s">
        <v>1300</v>
      </c>
      <c r="C1510" s="59" t="n">
        <v>1273</v>
      </c>
    </row>
    <row r="1511" customFormat="false" ht="12.75" hidden="false" customHeight="false" outlineLevel="1" collapsed="true">
      <c r="A1511" s="11"/>
      <c r="B1511" s="24" t="s">
        <v>1301</v>
      </c>
      <c r="C1511" s="59" t="n">
        <f aca="false">SUBTOTAL(9,C1508:C1510)</f>
        <v>3819</v>
      </c>
    </row>
    <row r="1512" customFormat="false" ht="12.75" hidden="true" customHeight="false" outlineLevel="2" collapsed="false">
      <c r="A1512" s="11" t="n">
        <v>44956</v>
      </c>
      <c r="B1512" s="24" t="s">
        <v>1302</v>
      </c>
      <c r="C1512" s="59" t="n">
        <v>1340</v>
      </c>
    </row>
    <row r="1513" customFormat="false" ht="12.75" hidden="true" customHeight="false" outlineLevel="2" collapsed="false">
      <c r="A1513" s="11" t="n">
        <v>44992</v>
      </c>
      <c r="B1513" s="24" t="s">
        <v>1302</v>
      </c>
      <c r="C1513" s="59" t="n">
        <v>2680</v>
      </c>
    </row>
    <row r="1514" customFormat="false" ht="12.75" hidden="false" customHeight="false" outlineLevel="1" collapsed="true">
      <c r="A1514" s="11"/>
      <c r="B1514" s="24" t="s">
        <v>1303</v>
      </c>
      <c r="C1514" s="59" t="n">
        <f aca="false">SUBTOTAL(9,C1512:C1513)</f>
        <v>4020</v>
      </c>
    </row>
    <row r="1515" customFormat="false" ht="12.75" hidden="true" customHeight="false" outlineLevel="2" collapsed="false">
      <c r="A1515" s="11" t="n">
        <v>44953</v>
      </c>
      <c r="B1515" s="24" t="s">
        <v>1304</v>
      </c>
      <c r="C1515" s="59" t="n">
        <v>-248.1</v>
      </c>
    </row>
    <row r="1516" customFormat="false" ht="12.75" hidden="false" customHeight="false" outlineLevel="1" collapsed="true">
      <c r="A1516" s="11"/>
      <c r="B1516" s="24" t="s">
        <v>1305</v>
      </c>
      <c r="C1516" s="59" t="n">
        <f aca="false">SUBTOTAL(9,C1515:C1515)</f>
        <v>-248.1</v>
      </c>
    </row>
    <row r="1517" customFormat="false" ht="12.75" hidden="true" customHeight="false" outlineLevel="2" collapsed="false">
      <c r="A1517" s="11" t="n">
        <v>44930</v>
      </c>
      <c r="B1517" s="24" t="s">
        <v>1306</v>
      </c>
      <c r="C1517" s="59" t="n">
        <v>744.3</v>
      </c>
    </row>
    <row r="1518" customFormat="false" ht="12.75" hidden="false" customHeight="false" outlineLevel="1" collapsed="true">
      <c r="A1518" s="11"/>
      <c r="B1518" s="24" t="s">
        <v>1307</v>
      </c>
      <c r="C1518" s="59" t="n">
        <f aca="false">SUBTOTAL(9,C1517:C1517)</f>
        <v>744.3</v>
      </c>
    </row>
    <row r="1519" customFormat="false" ht="12.75" hidden="true" customHeight="false" outlineLevel="2" collapsed="false">
      <c r="A1519" s="11" t="n">
        <v>44943</v>
      </c>
      <c r="B1519" s="24" t="s">
        <v>1308</v>
      </c>
      <c r="C1519" s="59" t="n">
        <v>1340</v>
      </c>
    </row>
    <row r="1520" customFormat="false" ht="12.75" hidden="true" customHeight="false" outlineLevel="2" collapsed="false">
      <c r="A1520" s="11" t="n">
        <v>44974</v>
      </c>
      <c r="B1520" s="24" t="s">
        <v>1308</v>
      </c>
      <c r="C1520" s="59" t="n">
        <v>1273</v>
      </c>
    </row>
    <row r="1521" customFormat="false" ht="12.75" hidden="true" customHeight="false" outlineLevel="2" collapsed="false">
      <c r="A1521" s="11" t="n">
        <v>45007</v>
      </c>
      <c r="B1521" s="24" t="s">
        <v>1308</v>
      </c>
      <c r="C1521" s="59" t="n">
        <v>1285.73</v>
      </c>
    </row>
    <row r="1522" customFormat="false" ht="12.75" hidden="false" customHeight="false" outlineLevel="1" collapsed="true">
      <c r="A1522" s="11"/>
      <c r="B1522" s="24" t="s">
        <v>1309</v>
      </c>
      <c r="C1522" s="59" t="n">
        <f aca="false">SUBTOTAL(9,C1519:C1521)</f>
        <v>3898.73</v>
      </c>
    </row>
    <row r="1523" customFormat="false" ht="12.75" hidden="true" customHeight="false" outlineLevel="2" collapsed="false">
      <c r="A1523" s="11" t="n">
        <v>44986</v>
      </c>
      <c r="B1523" s="24" t="s">
        <v>1310</v>
      </c>
      <c r="C1523" s="59" t="n">
        <v>1230.2</v>
      </c>
    </row>
    <row r="1524" customFormat="false" ht="12.75" hidden="true" customHeight="false" outlineLevel="2" collapsed="false">
      <c r="A1524" s="11" t="n">
        <v>45008</v>
      </c>
      <c r="B1524" s="24" t="s">
        <v>1310</v>
      </c>
      <c r="C1524" s="59" t="n">
        <v>675</v>
      </c>
    </row>
    <row r="1525" customFormat="false" ht="12.75" hidden="false" customHeight="false" outlineLevel="1" collapsed="true">
      <c r="A1525" s="11"/>
      <c r="B1525" s="24" t="s">
        <v>1311</v>
      </c>
      <c r="C1525" s="59" t="n">
        <f aca="false">SUBTOTAL(9,C1523:C1524)</f>
        <v>1905.2</v>
      </c>
    </row>
    <row r="1526" customFormat="false" ht="12.75" hidden="true" customHeight="false" outlineLevel="2" collapsed="false">
      <c r="A1526" s="11" t="n">
        <v>44943</v>
      </c>
      <c r="B1526" s="24" t="s">
        <v>1312</v>
      </c>
      <c r="C1526" s="59" t="n">
        <v>1340</v>
      </c>
    </row>
    <row r="1527" customFormat="false" ht="12.75" hidden="true" customHeight="false" outlineLevel="2" collapsed="false">
      <c r="A1527" s="11" t="n">
        <v>44973</v>
      </c>
      <c r="B1527" s="24" t="s">
        <v>1312</v>
      </c>
      <c r="C1527" s="59" t="n">
        <v>1340</v>
      </c>
    </row>
    <row r="1528" customFormat="false" ht="12.75" hidden="true" customHeight="false" outlineLevel="2" collapsed="false">
      <c r="A1528" s="11" t="n">
        <v>45000</v>
      </c>
      <c r="B1528" s="24" t="s">
        <v>1312</v>
      </c>
      <c r="C1528" s="59" t="n">
        <v>1340</v>
      </c>
    </row>
    <row r="1529" customFormat="false" ht="12.75" hidden="false" customHeight="false" outlineLevel="1" collapsed="true">
      <c r="A1529" s="11"/>
      <c r="B1529" s="24" t="s">
        <v>1313</v>
      </c>
      <c r="C1529" s="59" t="n">
        <f aca="false">SUBTOTAL(9,C1526:C1528)</f>
        <v>4020</v>
      </c>
    </row>
    <row r="1530" customFormat="false" ht="12.75" hidden="true" customHeight="false" outlineLevel="2" collapsed="false">
      <c r="A1530" s="11" t="n">
        <v>44939</v>
      </c>
      <c r="B1530" s="24" t="s">
        <v>1314</v>
      </c>
      <c r="C1530" s="59" t="n">
        <v>248.1</v>
      </c>
    </row>
    <row r="1531" customFormat="false" ht="12.75" hidden="true" customHeight="false" outlineLevel="2" collapsed="false">
      <c r="A1531" s="11" t="n">
        <v>45000</v>
      </c>
      <c r="B1531" s="24" t="s">
        <v>1314</v>
      </c>
      <c r="C1531" s="59" t="n">
        <v>268.4</v>
      </c>
    </row>
    <row r="1532" customFormat="false" ht="12.75" hidden="true" customHeight="false" outlineLevel="2" collapsed="false">
      <c r="A1532" s="11" t="n">
        <v>45007</v>
      </c>
      <c r="B1532" s="24" t="s">
        <v>1314</v>
      </c>
      <c r="C1532" s="59" t="n">
        <v>268.4</v>
      </c>
    </row>
    <row r="1533" customFormat="false" ht="12.75" hidden="false" customHeight="false" outlineLevel="1" collapsed="true">
      <c r="A1533" s="11"/>
      <c r="B1533" s="24" t="s">
        <v>1315</v>
      </c>
      <c r="C1533" s="59" t="n">
        <f aca="false">SUBTOTAL(9,C1530:C1532)</f>
        <v>784.9</v>
      </c>
    </row>
    <row r="1534" customFormat="false" ht="12.75" hidden="true" customHeight="false" outlineLevel="2" collapsed="false">
      <c r="A1534" s="11" t="n">
        <v>44943</v>
      </c>
      <c r="B1534" s="24" t="s">
        <v>1316</v>
      </c>
      <c r="C1534" s="59" t="n">
        <v>1340</v>
      </c>
    </row>
    <row r="1535" customFormat="false" ht="12.75" hidden="true" customHeight="false" outlineLevel="2" collapsed="false">
      <c r="A1535" s="11" t="n">
        <v>44973</v>
      </c>
      <c r="B1535" s="24" t="s">
        <v>1316</v>
      </c>
      <c r="C1535" s="59" t="n">
        <v>1340</v>
      </c>
    </row>
    <row r="1536" customFormat="false" ht="12.75" hidden="true" customHeight="false" outlineLevel="2" collapsed="false">
      <c r="A1536" s="11" t="n">
        <v>45000</v>
      </c>
      <c r="B1536" s="24" t="s">
        <v>1316</v>
      </c>
      <c r="C1536" s="59" t="n">
        <v>1340</v>
      </c>
    </row>
    <row r="1537" customFormat="false" ht="12.75" hidden="false" customHeight="false" outlineLevel="1" collapsed="true">
      <c r="A1537" s="11"/>
      <c r="B1537" s="24" t="s">
        <v>1317</v>
      </c>
      <c r="C1537" s="59" t="n">
        <f aca="false">SUBTOTAL(9,C1534:C1536)</f>
        <v>4020</v>
      </c>
    </row>
    <row r="1538" customFormat="false" ht="12.75" hidden="true" customHeight="false" outlineLevel="2" collapsed="false">
      <c r="A1538" s="11" t="n">
        <v>44939</v>
      </c>
      <c r="B1538" s="24" t="s">
        <v>1318</v>
      </c>
      <c r="C1538" s="59" t="n">
        <v>248.1</v>
      </c>
    </row>
    <row r="1539" customFormat="false" ht="12.75" hidden="true" customHeight="false" outlineLevel="2" collapsed="false">
      <c r="A1539" s="11" t="n">
        <v>44973</v>
      </c>
      <c r="B1539" s="24" t="s">
        <v>1318</v>
      </c>
      <c r="C1539" s="59" t="n">
        <v>248.1</v>
      </c>
    </row>
    <row r="1540" customFormat="false" ht="12.75" hidden="true" customHeight="false" outlineLevel="2" collapsed="false">
      <c r="A1540" s="11" t="n">
        <v>45000</v>
      </c>
      <c r="B1540" s="24" t="s">
        <v>1318</v>
      </c>
      <c r="C1540" s="59" t="n">
        <v>248.1</v>
      </c>
    </row>
    <row r="1541" customFormat="false" ht="12.75" hidden="false" customHeight="false" outlineLevel="1" collapsed="true">
      <c r="A1541" s="11"/>
      <c r="B1541" s="24" t="s">
        <v>1319</v>
      </c>
      <c r="C1541" s="59" t="n">
        <f aca="false">SUBTOTAL(9,C1538:C1540)</f>
        <v>744.3</v>
      </c>
    </row>
    <row r="1542" customFormat="false" ht="12.75" hidden="true" customHeight="false" outlineLevel="2" collapsed="false">
      <c r="A1542" s="11" t="n">
        <v>44944</v>
      </c>
      <c r="B1542" s="24" t="s">
        <v>1320</v>
      </c>
      <c r="C1542" s="59" t="n">
        <v>1500</v>
      </c>
    </row>
    <row r="1543" customFormat="false" ht="12.75" hidden="true" customHeight="false" outlineLevel="2" collapsed="false">
      <c r="A1543" s="11" t="n">
        <v>45001</v>
      </c>
      <c r="B1543" s="24" t="s">
        <v>1320</v>
      </c>
      <c r="C1543" s="59" t="n">
        <v>1500</v>
      </c>
    </row>
    <row r="1544" customFormat="false" ht="12.75" hidden="false" customHeight="false" outlineLevel="1" collapsed="true">
      <c r="A1544" s="11"/>
      <c r="B1544" s="24" t="s">
        <v>1321</v>
      </c>
      <c r="C1544" s="59" t="n">
        <f aca="false">SUBTOTAL(9,C1542:C1543)</f>
        <v>3000</v>
      </c>
    </row>
    <row r="1545" customFormat="false" ht="12.75" hidden="true" customHeight="false" outlineLevel="2" collapsed="false">
      <c r="A1545" s="11" t="n">
        <v>44943</v>
      </c>
      <c r="B1545" s="24" t="s">
        <v>1322</v>
      </c>
      <c r="C1545" s="59" t="n">
        <v>269</v>
      </c>
    </row>
    <row r="1546" customFormat="false" ht="12.75" hidden="true" customHeight="false" outlineLevel="2" collapsed="false">
      <c r="A1546" s="11" t="n">
        <v>44956</v>
      </c>
      <c r="B1546" s="24" t="s">
        <v>1322</v>
      </c>
      <c r="C1546" s="59" t="n">
        <v>807</v>
      </c>
    </row>
    <row r="1547" customFormat="false" ht="12.75" hidden="false" customHeight="false" outlineLevel="1" collapsed="true">
      <c r="A1547" s="11"/>
      <c r="B1547" s="24" t="s">
        <v>1323</v>
      </c>
      <c r="C1547" s="59" t="n">
        <f aca="false">SUBTOTAL(9,C1545:C1546)</f>
        <v>1076</v>
      </c>
    </row>
    <row r="1548" customFormat="false" ht="12.75" hidden="true" customHeight="false" outlineLevel="2" collapsed="false">
      <c r="A1548" s="11" t="n">
        <v>44932</v>
      </c>
      <c r="B1548" s="24" t="s">
        <v>1324</v>
      </c>
      <c r="C1548" s="59" t="n">
        <v>8276</v>
      </c>
    </row>
    <row r="1549" customFormat="false" ht="12.75" hidden="true" customHeight="false" outlineLevel="2" collapsed="false">
      <c r="A1549" s="11" t="n">
        <v>44967</v>
      </c>
      <c r="B1549" s="24" t="s">
        <v>1324</v>
      </c>
      <c r="C1549" s="59" t="n">
        <v>355</v>
      </c>
    </row>
    <row r="1550" customFormat="false" ht="12.75" hidden="true" customHeight="false" outlineLevel="2" collapsed="false">
      <c r="A1550" s="11" t="n">
        <v>44967</v>
      </c>
      <c r="B1550" s="24" t="s">
        <v>1324</v>
      </c>
      <c r="C1550" s="59" t="n">
        <v>1346</v>
      </c>
    </row>
    <row r="1551" customFormat="false" ht="12.75" hidden="true" customHeight="false" outlineLevel="2" collapsed="false">
      <c r="A1551" s="11" t="n">
        <v>44999</v>
      </c>
      <c r="B1551" s="24" t="s">
        <v>1324</v>
      </c>
      <c r="C1551" s="59" t="n">
        <v>2490</v>
      </c>
    </row>
    <row r="1552" customFormat="false" ht="12.75" hidden="false" customHeight="false" outlineLevel="1" collapsed="true">
      <c r="A1552" s="11"/>
      <c r="B1552" s="24" t="s">
        <v>1325</v>
      </c>
      <c r="C1552" s="59" t="n">
        <f aca="false">SUBTOTAL(9,C1548:C1551)</f>
        <v>12467</v>
      </c>
    </row>
    <row r="1553" customFormat="false" ht="12.75" hidden="true" customHeight="false" outlineLevel="2" collapsed="false">
      <c r="A1553" s="11" t="n">
        <v>44950</v>
      </c>
      <c r="B1553" s="24" t="s">
        <v>1326</v>
      </c>
      <c r="C1553" s="59" t="n">
        <v>66</v>
      </c>
    </row>
    <row r="1554" customFormat="false" ht="12.75" hidden="true" customHeight="false" outlineLevel="2" collapsed="false">
      <c r="A1554" s="11" t="n">
        <v>44973</v>
      </c>
      <c r="B1554" s="24" t="s">
        <v>1326</v>
      </c>
      <c r="C1554" s="59" t="n">
        <v>103</v>
      </c>
    </row>
    <row r="1555" customFormat="false" ht="12.75" hidden="true" customHeight="false" outlineLevel="2" collapsed="false">
      <c r="A1555" s="11" t="n">
        <v>45005</v>
      </c>
      <c r="B1555" s="24" t="s">
        <v>1326</v>
      </c>
      <c r="C1555" s="59" t="n">
        <v>74</v>
      </c>
    </row>
    <row r="1556" customFormat="false" ht="12.75" hidden="false" customHeight="false" outlineLevel="1" collapsed="true">
      <c r="A1556" s="11"/>
      <c r="B1556" s="24" t="s">
        <v>1327</v>
      </c>
      <c r="C1556" s="59" t="n">
        <f aca="false">SUBTOTAL(9,C1553:C1555)</f>
        <v>243</v>
      </c>
    </row>
    <row r="1557" customFormat="false" ht="12.75" hidden="true" customHeight="false" outlineLevel="2" collapsed="false">
      <c r="A1557" s="11" t="n">
        <v>44953</v>
      </c>
      <c r="B1557" s="24" t="s">
        <v>1328</v>
      </c>
      <c r="C1557" s="59" t="n">
        <v>1300</v>
      </c>
    </row>
    <row r="1558" customFormat="false" ht="12.75" hidden="true" customHeight="false" outlineLevel="2" collapsed="false">
      <c r="A1558" s="11" t="n">
        <v>44991</v>
      </c>
      <c r="B1558" s="24" t="s">
        <v>1328</v>
      </c>
      <c r="C1558" s="59" t="n">
        <v>1300</v>
      </c>
    </row>
    <row r="1559" customFormat="false" ht="12.75" hidden="true" customHeight="false" outlineLevel="2" collapsed="false">
      <c r="A1559" s="11" t="n">
        <v>45012</v>
      </c>
      <c r="B1559" s="24" t="s">
        <v>1328</v>
      </c>
      <c r="C1559" s="59" t="n">
        <v>1300</v>
      </c>
    </row>
    <row r="1560" customFormat="false" ht="12.75" hidden="false" customHeight="false" outlineLevel="1" collapsed="true">
      <c r="A1560" s="11"/>
      <c r="B1560" s="24" t="s">
        <v>1329</v>
      </c>
      <c r="C1560" s="59" t="n">
        <f aca="false">SUBTOTAL(9,C1557:C1559)</f>
        <v>3900</v>
      </c>
    </row>
    <row r="1561" customFormat="false" ht="12.75" hidden="true" customHeight="false" outlineLevel="2" collapsed="false">
      <c r="A1561" s="11" t="n">
        <v>44938</v>
      </c>
      <c r="B1561" s="24" t="s">
        <v>1330</v>
      </c>
      <c r="C1561" s="59" t="n">
        <v>4020</v>
      </c>
    </row>
    <row r="1562" customFormat="false" ht="12.75" hidden="false" customHeight="false" outlineLevel="1" collapsed="true">
      <c r="A1562" s="11"/>
      <c r="B1562" s="24" t="s">
        <v>1331</v>
      </c>
      <c r="C1562" s="59" t="n">
        <f aca="false">SUBTOTAL(9,C1561:C1561)</f>
        <v>4020</v>
      </c>
    </row>
    <row r="1563" customFormat="false" ht="12.75" hidden="true" customHeight="false" outlineLevel="2" collapsed="false">
      <c r="A1563" s="11" t="n">
        <v>44946</v>
      </c>
      <c r="B1563" s="24" t="s">
        <v>1332</v>
      </c>
      <c r="C1563" s="59" t="n">
        <v>1273</v>
      </c>
    </row>
    <row r="1564" customFormat="false" ht="12.75" hidden="true" customHeight="false" outlineLevel="2" collapsed="false">
      <c r="A1564" s="11" t="n">
        <v>44977</v>
      </c>
      <c r="B1564" s="24" t="s">
        <v>1332</v>
      </c>
      <c r="C1564" s="59" t="n">
        <v>1273</v>
      </c>
    </row>
    <row r="1565" customFormat="false" ht="12.75" hidden="false" customHeight="false" outlineLevel="1" collapsed="true">
      <c r="A1565" s="11"/>
      <c r="B1565" s="24" t="s">
        <v>1333</v>
      </c>
      <c r="C1565" s="59" t="n">
        <f aca="false">SUBTOTAL(9,C1563:C1564)</f>
        <v>2546</v>
      </c>
    </row>
    <row r="1566" customFormat="false" ht="12.75" hidden="true" customHeight="false" outlineLevel="2" collapsed="false">
      <c r="A1566" s="11" t="n">
        <v>45002</v>
      </c>
      <c r="B1566" s="24" t="s">
        <v>1334</v>
      </c>
      <c r="C1566" s="59" t="n">
        <v>1340</v>
      </c>
    </row>
    <row r="1567" customFormat="false" ht="12.75" hidden="false" customHeight="false" outlineLevel="1" collapsed="true">
      <c r="A1567" s="11"/>
      <c r="B1567" s="24" t="s">
        <v>1335</v>
      </c>
      <c r="C1567" s="59" t="n">
        <f aca="false">SUBTOTAL(9,C1566:C1566)</f>
        <v>1340</v>
      </c>
    </row>
    <row r="1568" customFormat="false" ht="12.75" hidden="true" customHeight="false" outlineLevel="2" collapsed="false">
      <c r="A1568" s="11" t="n">
        <v>44938</v>
      </c>
      <c r="B1568" s="24" t="s">
        <v>1336</v>
      </c>
      <c r="C1568" s="59" t="n">
        <v>1300</v>
      </c>
    </row>
    <row r="1569" customFormat="false" ht="12.75" hidden="true" customHeight="false" outlineLevel="2" collapsed="false">
      <c r="A1569" s="11" t="n">
        <v>44970</v>
      </c>
      <c r="B1569" s="24" t="s">
        <v>1336</v>
      </c>
      <c r="C1569" s="59" t="n">
        <v>1300</v>
      </c>
    </row>
    <row r="1570" customFormat="false" ht="12.75" hidden="true" customHeight="false" outlineLevel="2" collapsed="false">
      <c r="A1570" s="11" t="n">
        <v>44999</v>
      </c>
      <c r="B1570" s="24" t="s">
        <v>1336</v>
      </c>
      <c r="C1570" s="59" t="n">
        <v>1300</v>
      </c>
    </row>
    <row r="1571" customFormat="false" ht="12.75" hidden="false" customHeight="false" outlineLevel="1" collapsed="true">
      <c r="A1571" s="11"/>
      <c r="B1571" s="24" t="s">
        <v>1337</v>
      </c>
      <c r="C1571" s="59" t="n">
        <f aca="false">SUBTOTAL(9,C1568:C1570)</f>
        <v>3900</v>
      </c>
    </row>
    <row r="1572" customFormat="false" ht="12.75" hidden="true" customHeight="false" outlineLevel="2" collapsed="false">
      <c r="A1572" s="11" t="n">
        <v>44952</v>
      </c>
      <c r="B1572" s="24" t="s">
        <v>1338</v>
      </c>
      <c r="C1572" s="59" t="n">
        <v>268.4</v>
      </c>
    </row>
    <row r="1573" customFormat="false" ht="12.75" hidden="true" customHeight="false" outlineLevel="2" collapsed="false">
      <c r="A1573" s="11" t="n">
        <v>44974</v>
      </c>
      <c r="B1573" s="24" t="s">
        <v>1338</v>
      </c>
      <c r="C1573" s="59" t="n">
        <v>290.4</v>
      </c>
    </row>
    <row r="1574" customFormat="false" ht="12.75" hidden="true" customHeight="false" outlineLevel="2" collapsed="false">
      <c r="A1574" s="11" t="n">
        <v>45005</v>
      </c>
      <c r="B1574" s="24" t="s">
        <v>1338</v>
      </c>
      <c r="C1574" s="59" t="n">
        <v>268.4</v>
      </c>
    </row>
    <row r="1575" customFormat="false" ht="12.75" hidden="false" customHeight="false" outlineLevel="1" collapsed="true">
      <c r="A1575" s="11"/>
      <c r="B1575" s="24" t="s">
        <v>1339</v>
      </c>
      <c r="C1575" s="59" t="n">
        <f aca="false">SUBTOTAL(9,C1572:C1574)</f>
        <v>827.2</v>
      </c>
    </row>
    <row r="1576" customFormat="false" ht="12.75" hidden="true" customHeight="false" outlineLevel="2" collapsed="false">
      <c r="A1576" s="11" t="n">
        <v>44929</v>
      </c>
      <c r="B1576" s="24" t="s">
        <v>1340</v>
      </c>
      <c r="C1576" s="59" t="n">
        <v>469</v>
      </c>
    </row>
    <row r="1577" customFormat="false" ht="12.75" hidden="true" customHeight="false" outlineLevel="2" collapsed="false">
      <c r="A1577" s="11" t="n">
        <v>44963</v>
      </c>
      <c r="B1577" s="24" t="s">
        <v>1340</v>
      </c>
      <c r="C1577" s="59" t="n">
        <v>326.4</v>
      </c>
    </row>
    <row r="1578" customFormat="false" ht="12.75" hidden="true" customHeight="false" outlineLevel="2" collapsed="false">
      <c r="A1578" s="11" t="n">
        <v>44991</v>
      </c>
      <c r="B1578" s="24" t="s">
        <v>1340</v>
      </c>
      <c r="C1578" s="59" t="n">
        <v>613.4</v>
      </c>
    </row>
    <row r="1579" customFormat="false" ht="12.75" hidden="false" customHeight="false" outlineLevel="1" collapsed="true">
      <c r="A1579" s="11"/>
      <c r="B1579" s="24" t="s">
        <v>1341</v>
      </c>
      <c r="C1579" s="59" t="n">
        <f aca="false">SUBTOTAL(9,C1576:C1578)</f>
        <v>1408.8</v>
      </c>
    </row>
    <row r="1580" customFormat="false" ht="12.75" hidden="true" customHeight="false" outlineLevel="2" collapsed="false">
      <c r="A1580" s="11" t="n">
        <v>44928</v>
      </c>
      <c r="B1580" s="24" t="s">
        <v>1342</v>
      </c>
      <c r="C1580" s="59" t="n">
        <v>500</v>
      </c>
    </row>
    <row r="1581" customFormat="false" ht="12.75" hidden="true" customHeight="false" outlineLevel="2" collapsed="false">
      <c r="A1581" s="11" t="n">
        <v>44986</v>
      </c>
      <c r="B1581" s="24" t="s">
        <v>1342</v>
      </c>
      <c r="C1581" s="59" t="n">
        <v>480</v>
      </c>
    </row>
    <row r="1582" customFormat="false" ht="12.75" hidden="false" customHeight="false" outlineLevel="1" collapsed="true">
      <c r="A1582" s="11"/>
      <c r="B1582" s="24" t="s">
        <v>1343</v>
      </c>
      <c r="C1582" s="59" t="n">
        <f aca="false">SUBTOTAL(9,C1580:C1581)</f>
        <v>980</v>
      </c>
    </row>
    <row r="1583" customFormat="false" ht="12.75" hidden="true" customHeight="false" outlineLevel="2" collapsed="false">
      <c r="A1583" s="11" t="n">
        <v>44959</v>
      </c>
      <c r="B1583" s="24" t="s">
        <v>1344</v>
      </c>
      <c r="C1583" s="59" t="n">
        <v>1273</v>
      </c>
    </row>
    <row r="1584" customFormat="false" ht="12.75" hidden="true" customHeight="false" outlineLevel="2" collapsed="false">
      <c r="A1584" s="11" t="n">
        <v>44988</v>
      </c>
      <c r="B1584" s="24" t="s">
        <v>1344</v>
      </c>
      <c r="C1584" s="59" t="n">
        <v>1273</v>
      </c>
    </row>
    <row r="1585" customFormat="false" ht="12.75" hidden="false" customHeight="false" outlineLevel="1" collapsed="true">
      <c r="A1585" s="11"/>
      <c r="B1585" s="24" t="s">
        <v>1345</v>
      </c>
      <c r="C1585" s="59" t="n">
        <f aca="false">SUBTOTAL(9,C1583:C1584)</f>
        <v>2546</v>
      </c>
    </row>
    <row r="1586" customFormat="false" ht="12.75" hidden="true" customHeight="false" outlineLevel="2" collapsed="false">
      <c r="A1586" s="11" t="n">
        <v>44942</v>
      </c>
      <c r="B1586" s="24" t="s">
        <v>1346</v>
      </c>
      <c r="C1586" s="59" t="n">
        <v>269</v>
      </c>
    </row>
    <row r="1587" customFormat="false" ht="12.75" hidden="true" customHeight="false" outlineLevel="2" collapsed="false">
      <c r="A1587" s="11" t="n">
        <v>44970</v>
      </c>
      <c r="B1587" s="24" t="s">
        <v>1346</v>
      </c>
      <c r="C1587" s="59" t="n">
        <v>270</v>
      </c>
    </row>
    <row r="1588" customFormat="false" ht="12.75" hidden="true" customHeight="false" outlineLevel="2" collapsed="false">
      <c r="A1588" s="11" t="n">
        <v>45000</v>
      </c>
      <c r="B1588" s="24" t="s">
        <v>1346</v>
      </c>
      <c r="C1588" s="59" t="n">
        <v>270</v>
      </c>
    </row>
    <row r="1589" customFormat="false" ht="12.75" hidden="false" customHeight="false" outlineLevel="1" collapsed="true">
      <c r="A1589" s="11"/>
      <c r="B1589" s="24" t="s">
        <v>1347</v>
      </c>
      <c r="C1589" s="59" t="n">
        <f aca="false">SUBTOTAL(9,C1586:C1588)</f>
        <v>809</v>
      </c>
    </row>
    <row r="1590" customFormat="false" ht="12.75" hidden="true" customHeight="false" outlineLevel="2" collapsed="false">
      <c r="A1590" s="11" t="n">
        <v>44938</v>
      </c>
      <c r="B1590" s="24" t="s">
        <v>1348</v>
      </c>
      <c r="C1590" s="59" t="n">
        <v>1340</v>
      </c>
    </row>
    <row r="1591" customFormat="false" ht="12.75" hidden="true" customHeight="false" outlineLevel="2" collapsed="false">
      <c r="A1591" s="11" t="n">
        <v>44971</v>
      </c>
      <c r="B1591" s="24" t="s">
        <v>1348</v>
      </c>
      <c r="C1591" s="59" t="n">
        <v>1340</v>
      </c>
    </row>
    <row r="1592" customFormat="false" ht="12.75" hidden="true" customHeight="false" outlineLevel="2" collapsed="false">
      <c r="A1592" s="11" t="n">
        <v>45001</v>
      </c>
      <c r="B1592" s="24" t="s">
        <v>1348</v>
      </c>
      <c r="C1592" s="59" t="n">
        <v>1340</v>
      </c>
    </row>
    <row r="1593" customFormat="false" ht="12.75" hidden="false" customHeight="false" outlineLevel="1" collapsed="true">
      <c r="A1593" s="11"/>
      <c r="B1593" s="24" t="s">
        <v>1349</v>
      </c>
      <c r="C1593" s="59" t="n">
        <f aca="false">SUBTOTAL(9,C1590:C1592)</f>
        <v>4020</v>
      </c>
    </row>
    <row r="1594" customFormat="false" ht="12.75" hidden="true" customHeight="false" outlineLevel="2" collapsed="false">
      <c r="A1594" s="11" t="n">
        <v>44944</v>
      </c>
      <c r="B1594" s="24" t="s">
        <v>1350</v>
      </c>
      <c r="C1594" s="59" t="n">
        <v>269</v>
      </c>
    </row>
    <row r="1595" customFormat="false" ht="12.75" hidden="true" customHeight="false" outlineLevel="2" collapsed="false">
      <c r="A1595" s="11" t="n">
        <v>44957</v>
      </c>
      <c r="B1595" s="24" t="s">
        <v>1350</v>
      </c>
      <c r="C1595" s="59" t="n">
        <v>300</v>
      </c>
    </row>
    <row r="1596" customFormat="false" ht="12.75" hidden="true" customHeight="false" outlineLevel="2" collapsed="false">
      <c r="A1596" s="11" t="n">
        <v>44970</v>
      </c>
      <c r="B1596" s="24" t="s">
        <v>1350</v>
      </c>
      <c r="C1596" s="59" t="n">
        <v>270</v>
      </c>
    </row>
    <row r="1597" customFormat="false" ht="12.75" hidden="true" customHeight="false" outlineLevel="2" collapsed="false">
      <c r="A1597" s="11" t="n">
        <v>44994</v>
      </c>
      <c r="B1597" s="24" t="s">
        <v>1350</v>
      </c>
      <c r="C1597" s="59" t="n">
        <v>270</v>
      </c>
    </row>
    <row r="1598" customFormat="false" ht="12.75" hidden="false" customHeight="false" outlineLevel="1" collapsed="true">
      <c r="A1598" s="11"/>
      <c r="B1598" s="24" t="s">
        <v>1351</v>
      </c>
      <c r="C1598" s="59" t="n">
        <f aca="false">SUBTOTAL(9,C1594:C1597)</f>
        <v>1109</v>
      </c>
    </row>
    <row r="1599" customFormat="false" ht="12.75" hidden="true" customHeight="false" outlineLevel="2" collapsed="false">
      <c r="A1599" s="11" t="n">
        <v>44949</v>
      </c>
      <c r="B1599" s="24" t="s">
        <v>1352</v>
      </c>
      <c r="C1599" s="59" t="n">
        <v>516.5</v>
      </c>
    </row>
    <row r="1600" customFormat="false" ht="12.75" hidden="false" customHeight="false" outlineLevel="1" collapsed="true">
      <c r="A1600" s="11"/>
      <c r="B1600" s="24" t="s">
        <v>1353</v>
      </c>
      <c r="C1600" s="59" t="n">
        <f aca="false">SUBTOTAL(9,C1599:C1599)</f>
        <v>516.5</v>
      </c>
    </row>
    <row r="1601" customFormat="false" ht="12.75" hidden="true" customHeight="false" outlineLevel="2" collapsed="false">
      <c r="A1601" s="11" t="n">
        <v>44943</v>
      </c>
      <c r="B1601" s="24" t="s">
        <v>1354</v>
      </c>
      <c r="C1601" s="59" t="n">
        <v>16080</v>
      </c>
    </row>
    <row r="1602" customFormat="false" ht="12.75" hidden="false" customHeight="false" outlineLevel="1" collapsed="true">
      <c r="A1602" s="11"/>
      <c r="B1602" s="24" t="s">
        <v>1355</v>
      </c>
      <c r="C1602" s="59" t="n">
        <f aca="false">SUBTOTAL(9,C1601:C1601)</f>
        <v>16080</v>
      </c>
    </row>
    <row r="1603" customFormat="false" ht="12.75" hidden="true" customHeight="false" outlineLevel="2" collapsed="false">
      <c r="A1603" s="11" t="n">
        <v>44939</v>
      </c>
      <c r="B1603" s="24" t="s">
        <v>1356</v>
      </c>
      <c r="C1603" s="59" t="n">
        <v>1340</v>
      </c>
    </row>
    <row r="1604" customFormat="false" ht="12.75" hidden="true" customHeight="false" outlineLevel="2" collapsed="false">
      <c r="A1604" s="11" t="n">
        <v>44958</v>
      </c>
      <c r="B1604" s="24" t="s">
        <v>1356</v>
      </c>
      <c r="C1604" s="59" t="n">
        <v>1340</v>
      </c>
    </row>
    <row r="1605" customFormat="false" ht="12.75" hidden="true" customHeight="false" outlineLevel="2" collapsed="false">
      <c r="A1605" s="11" t="n">
        <v>44999</v>
      </c>
      <c r="B1605" s="24" t="s">
        <v>1356</v>
      </c>
      <c r="C1605" s="59" t="n">
        <v>1340</v>
      </c>
    </row>
    <row r="1606" customFormat="false" ht="12.75" hidden="false" customHeight="false" outlineLevel="1" collapsed="true">
      <c r="A1606" s="11"/>
      <c r="B1606" s="24" t="s">
        <v>1357</v>
      </c>
      <c r="C1606" s="59" t="n">
        <f aca="false">SUBTOTAL(9,C1603:C1605)</f>
        <v>4020</v>
      </c>
    </row>
    <row r="1607" customFormat="false" ht="12.75" hidden="true" customHeight="false" outlineLevel="2" collapsed="false">
      <c r="A1607" s="11" t="n">
        <v>44931</v>
      </c>
      <c r="B1607" s="24" t="s">
        <v>1358</v>
      </c>
      <c r="C1607" s="59" t="n">
        <v>1454</v>
      </c>
    </row>
    <row r="1608" customFormat="false" ht="12.75" hidden="true" customHeight="false" outlineLevel="2" collapsed="false">
      <c r="A1608" s="11" t="n">
        <v>44936</v>
      </c>
      <c r="B1608" s="24" t="s">
        <v>1358</v>
      </c>
      <c r="C1608" s="59" t="n">
        <v>284</v>
      </c>
    </row>
    <row r="1609" customFormat="false" ht="12.75" hidden="true" customHeight="false" outlineLevel="2" collapsed="false">
      <c r="A1609" s="11" t="n">
        <v>44945</v>
      </c>
      <c r="B1609" s="24" t="s">
        <v>1358</v>
      </c>
      <c r="C1609" s="59" t="n">
        <v>458</v>
      </c>
    </row>
    <row r="1610" customFormat="false" ht="12.75" hidden="true" customHeight="false" outlineLevel="2" collapsed="false">
      <c r="A1610" s="11" t="n">
        <v>44959</v>
      </c>
      <c r="B1610" s="24" t="s">
        <v>1358</v>
      </c>
      <c r="C1610" s="59" t="n">
        <v>7579</v>
      </c>
    </row>
    <row r="1611" customFormat="false" ht="12.75" hidden="true" customHeight="false" outlineLevel="2" collapsed="false">
      <c r="A1611" s="11" t="n">
        <v>44964</v>
      </c>
      <c r="B1611" s="24" t="s">
        <v>1358</v>
      </c>
      <c r="C1611" s="59" t="n">
        <v>2423</v>
      </c>
    </row>
    <row r="1612" customFormat="false" ht="12.75" hidden="true" customHeight="false" outlineLevel="2" collapsed="false">
      <c r="A1612" s="11" t="n">
        <v>44987</v>
      </c>
      <c r="B1612" s="24" t="s">
        <v>1358</v>
      </c>
      <c r="C1612" s="59" t="n">
        <v>6034</v>
      </c>
    </row>
    <row r="1613" customFormat="false" ht="12.75" hidden="true" customHeight="false" outlineLevel="2" collapsed="false">
      <c r="A1613" s="11" t="n">
        <v>44991</v>
      </c>
      <c r="B1613" s="24" t="s">
        <v>1358</v>
      </c>
      <c r="C1613" s="59" t="n">
        <v>2743</v>
      </c>
    </row>
    <row r="1614" customFormat="false" ht="12.75" hidden="false" customHeight="false" outlineLevel="1" collapsed="true">
      <c r="A1614" s="11"/>
      <c r="B1614" s="24" t="s">
        <v>1359</v>
      </c>
      <c r="C1614" s="59" t="n">
        <f aca="false">SUBTOTAL(9,C1607:C1613)</f>
        <v>20975</v>
      </c>
    </row>
    <row r="1615" customFormat="false" ht="12.75" hidden="true" customHeight="false" outlineLevel="2" collapsed="false">
      <c r="A1615" s="11" t="n">
        <v>44945</v>
      </c>
      <c r="B1615" s="24" t="s">
        <v>1360</v>
      </c>
      <c r="C1615" s="59" t="n">
        <v>513.4</v>
      </c>
    </row>
    <row r="1616" customFormat="false" ht="12.75" hidden="true" customHeight="false" outlineLevel="2" collapsed="false">
      <c r="A1616" s="11" t="n">
        <v>44972</v>
      </c>
      <c r="B1616" s="24" t="s">
        <v>1360</v>
      </c>
      <c r="C1616" s="59" t="n">
        <v>270</v>
      </c>
    </row>
    <row r="1617" customFormat="false" ht="12.75" hidden="true" customHeight="false" outlineLevel="2" collapsed="false">
      <c r="A1617" s="11" t="n">
        <v>44999</v>
      </c>
      <c r="B1617" s="24" t="s">
        <v>1360</v>
      </c>
      <c r="C1617" s="59" t="n">
        <v>270</v>
      </c>
    </row>
    <row r="1618" customFormat="false" ht="12.75" hidden="false" customHeight="false" outlineLevel="1" collapsed="true">
      <c r="A1618" s="11"/>
      <c r="B1618" s="24" t="s">
        <v>1361</v>
      </c>
      <c r="C1618" s="59" t="n">
        <f aca="false">SUBTOTAL(9,C1615:C1617)</f>
        <v>1053.4</v>
      </c>
    </row>
    <row r="1619" customFormat="false" ht="12.75" hidden="true" customHeight="false" outlineLevel="2" collapsed="false">
      <c r="A1619" s="11" t="n">
        <v>44930</v>
      </c>
      <c r="B1619" s="24" t="s">
        <v>1362</v>
      </c>
      <c r="C1619" s="59" t="n">
        <v>1340</v>
      </c>
    </row>
    <row r="1620" customFormat="false" ht="12.75" hidden="true" customHeight="false" outlineLevel="2" collapsed="false">
      <c r="A1620" s="11" t="n">
        <v>44971</v>
      </c>
      <c r="B1620" s="24" t="s">
        <v>1362</v>
      </c>
      <c r="C1620" s="59" t="n">
        <v>1340</v>
      </c>
    </row>
    <row r="1621" customFormat="false" ht="12.75" hidden="true" customHeight="false" outlineLevel="2" collapsed="false">
      <c r="A1621" s="11" t="n">
        <v>44994</v>
      </c>
      <c r="B1621" s="24" t="s">
        <v>1362</v>
      </c>
      <c r="C1621" s="59" t="n">
        <v>1340</v>
      </c>
    </row>
    <row r="1622" customFormat="false" ht="12.75" hidden="false" customHeight="false" outlineLevel="1" collapsed="true">
      <c r="A1622" s="11"/>
      <c r="B1622" s="24" t="s">
        <v>1363</v>
      </c>
      <c r="C1622" s="59" t="n">
        <f aca="false">SUBTOTAL(9,C1619:C1621)</f>
        <v>4020</v>
      </c>
    </row>
    <row r="1623" customFormat="false" ht="12.75" hidden="true" customHeight="false" outlineLevel="2" collapsed="false">
      <c r="A1623" s="11" t="n">
        <v>44946</v>
      </c>
      <c r="B1623" s="24" t="s">
        <v>1364</v>
      </c>
      <c r="C1623" s="59" t="n">
        <v>1300</v>
      </c>
    </row>
    <row r="1624" customFormat="false" ht="12.75" hidden="true" customHeight="false" outlineLevel="2" collapsed="false">
      <c r="A1624" s="11" t="n">
        <v>44977</v>
      </c>
      <c r="B1624" s="24" t="s">
        <v>1364</v>
      </c>
      <c r="C1624" s="59" t="n">
        <v>1300</v>
      </c>
    </row>
    <row r="1625" customFormat="false" ht="12.75" hidden="false" customHeight="false" outlineLevel="1" collapsed="true">
      <c r="A1625" s="11"/>
      <c r="B1625" s="24" t="s">
        <v>1365</v>
      </c>
      <c r="C1625" s="59" t="n">
        <f aca="false">SUBTOTAL(9,C1623:C1624)</f>
        <v>2600</v>
      </c>
    </row>
    <row r="1626" customFormat="false" ht="12.75" hidden="true" customHeight="false" outlineLevel="2" collapsed="false">
      <c r="A1626" s="11" t="n">
        <v>44942</v>
      </c>
      <c r="B1626" s="24" t="s">
        <v>1366</v>
      </c>
      <c r="C1626" s="59" t="n">
        <v>1273</v>
      </c>
    </row>
    <row r="1627" customFormat="false" ht="12.75" hidden="true" customHeight="false" outlineLevel="2" collapsed="false">
      <c r="A1627" s="11" t="n">
        <v>44972</v>
      </c>
      <c r="B1627" s="24" t="s">
        <v>1366</v>
      </c>
      <c r="C1627" s="59" t="n">
        <v>1273</v>
      </c>
    </row>
    <row r="1628" customFormat="false" ht="12.75" hidden="true" customHeight="false" outlineLevel="2" collapsed="false">
      <c r="A1628" s="11" t="n">
        <v>45002</v>
      </c>
      <c r="B1628" s="24" t="s">
        <v>1366</v>
      </c>
      <c r="C1628" s="59" t="n">
        <v>1273</v>
      </c>
    </row>
    <row r="1629" customFormat="false" ht="12.75" hidden="false" customHeight="false" outlineLevel="1" collapsed="true">
      <c r="A1629" s="11"/>
      <c r="B1629" s="24" t="s">
        <v>1367</v>
      </c>
      <c r="C1629" s="59" t="n">
        <f aca="false">SUBTOTAL(9,C1626:C1628)</f>
        <v>3819</v>
      </c>
    </row>
    <row r="1630" customFormat="false" ht="12.75" hidden="true" customHeight="false" outlineLevel="2" collapsed="false">
      <c r="A1630" s="11" t="n">
        <v>44928</v>
      </c>
      <c r="B1630" s="24" t="s">
        <v>1368</v>
      </c>
      <c r="C1630" s="59" t="n">
        <v>1300</v>
      </c>
    </row>
    <row r="1631" customFormat="false" ht="12.75" hidden="true" customHeight="false" outlineLevel="2" collapsed="false">
      <c r="A1631" s="11" t="n">
        <v>44958</v>
      </c>
      <c r="B1631" s="24" t="s">
        <v>1368</v>
      </c>
      <c r="C1631" s="59" t="n">
        <v>1300</v>
      </c>
    </row>
    <row r="1632" customFormat="false" ht="12.75" hidden="true" customHeight="false" outlineLevel="2" collapsed="false">
      <c r="A1632" s="11" t="n">
        <v>44985</v>
      </c>
      <c r="B1632" s="24" t="s">
        <v>1368</v>
      </c>
      <c r="C1632" s="59" t="n">
        <v>1300</v>
      </c>
    </row>
    <row r="1633" customFormat="false" ht="12.75" hidden="false" customHeight="false" outlineLevel="1" collapsed="true">
      <c r="A1633" s="11"/>
      <c r="B1633" s="24" t="s">
        <v>1369</v>
      </c>
      <c r="C1633" s="59" t="n">
        <f aca="false">SUBTOTAL(9,C1630:C1632)</f>
        <v>3900</v>
      </c>
    </row>
    <row r="1634" customFormat="false" ht="12.75" hidden="true" customHeight="false" outlineLevel="2" collapsed="false">
      <c r="A1634" s="11" t="n">
        <v>44958</v>
      </c>
      <c r="B1634" s="24" t="s">
        <v>1370</v>
      </c>
      <c r="C1634" s="59" t="n">
        <v>11000</v>
      </c>
    </row>
    <row r="1635" customFormat="false" ht="12.75" hidden="false" customHeight="false" outlineLevel="1" collapsed="true">
      <c r="A1635" s="11"/>
      <c r="B1635" s="24" t="s">
        <v>1371</v>
      </c>
      <c r="C1635" s="59" t="n">
        <f aca="false">SUBTOTAL(9,C1634:C1634)</f>
        <v>11000</v>
      </c>
    </row>
    <row r="1636" customFormat="false" ht="12.75" hidden="true" customHeight="false" outlineLevel="2" collapsed="false">
      <c r="A1636" s="11" t="n">
        <v>44985</v>
      </c>
      <c r="B1636" s="24" t="s">
        <v>1372</v>
      </c>
      <c r="C1636" s="59" t="n">
        <v>516.5</v>
      </c>
    </row>
    <row r="1637" customFormat="false" ht="12.75" hidden="false" customHeight="false" outlineLevel="1" collapsed="true">
      <c r="A1637" s="11"/>
      <c r="B1637" s="24" t="s">
        <v>1373</v>
      </c>
      <c r="C1637" s="59" t="n">
        <f aca="false">SUBTOTAL(9,C1636:C1636)</f>
        <v>516.5</v>
      </c>
    </row>
    <row r="1638" customFormat="false" ht="12.75" hidden="true" customHeight="false" outlineLevel="2" collapsed="false">
      <c r="A1638" s="11" t="n">
        <v>44965</v>
      </c>
      <c r="B1638" s="24" t="s">
        <v>1374</v>
      </c>
      <c r="C1638" s="59" t="n">
        <v>2550</v>
      </c>
    </row>
    <row r="1639" customFormat="false" ht="12.75" hidden="false" customHeight="false" outlineLevel="1" collapsed="true">
      <c r="A1639" s="11"/>
      <c r="B1639" s="24" t="s">
        <v>1375</v>
      </c>
      <c r="C1639" s="59" t="n">
        <f aca="false">SUBTOTAL(9,C1638:C1638)</f>
        <v>2550</v>
      </c>
    </row>
    <row r="1640" customFormat="false" ht="12.75" hidden="true" customHeight="false" outlineLevel="2" collapsed="false">
      <c r="A1640" s="11" t="n">
        <v>44936</v>
      </c>
      <c r="B1640" s="24" t="s">
        <v>1376</v>
      </c>
      <c r="C1640" s="59" t="n">
        <v>1273</v>
      </c>
    </row>
    <row r="1641" customFormat="false" ht="12.75" hidden="true" customHeight="false" outlineLevel="2" collapsed="false">
      <c r="A1641" s="11" t="n">
        <v>44970</v>
      </c>
      <c r="B1641" s="24" t="s">
        <v>1376</v>
      </c>
      <c r="C1641" s="59" t="n">
        <v>1273</v>
      </c>
    </row>
    <row r="1642" customFormat="false" ht="12.75" hidden="true" customHeight="false" outlineLevel="2" collapsed="false">
      <c r="A1642" s="11" t="n">
        <v>44998</v>
      </c>
      <c r="B1642" s="24" t="s">
        <v>1376</v>
      </c>
      <c r="C1642" s="59" t="n">
        <v>1273</v>
      </c>
    </row>
    <row r="1643" customFormat="false" ht="12.75" hidden="false" customHeight="false" outlineLevel="1" collapsed="true">
      <c r="A1643" s="11"/>
      <c r="B1643" s="24" t="s">
        <v>1377</v>
      </c>
      <c r="C1643" s="59" t="n">
        <f aca="false">SUBTOTAL(9,C1640:C1642)</f>
        <v>3819</v>
      </c>
    </row>
    <row r="1644" customFormat="false" ht="12.75" hidden="true" customHeight="false" outlineLevel="2" collapsed="false">
      <c r="A1644" s="11" t="n">
        <v>44942</v>
      </c>
      <c r="B1644" s="24" t="s">
        <v>1378</v>
      </c>
      <c r="C1644" s="59" t="n">
        <v>2625</v>
      </c>
    </row>
    <row r="1645" customFormat="false" ht="12.75" hidden="false" customHeight="false" outlineLevel="1" collapsed="true">
      <c r="A1645" s="11"/>
      <c r="B1645" s="24" t="s">
        <v>1379</v>
      </c>
      <c r="C1645" s="59" t="n">
        <f aca="false">SUBTOTAL(9,C1644:C1644)</f>
        <v>2625</v>
      </c>
    </row>
    <row r="1646" customFormat="false" ht="12.75" hidden="true" customHeight="false" outlineLevel="2" collapsed="false">
      <c r="A1646" s="11" t="n">
        <v>44949</v>
      </c>
      <c r="B1646" s="24" t="s">
        <v>1380</v>
      </c>
      <c r="C1646" s="59" t="n">
        <v>1235</v>
      </c>
    </row>
    <row r="1647" customFormat="false" ht="12.75" hidden="true" customHeight="false" outlineLevel="2" collapsed="false">
      <c r="A1647" s="11" t="n">
        <v>44963</v>
      </c>
      <c r="B1647" s="24" t="s">
        <v>1380</v>
      </c>
      <c r="C1647" s="59" t="n">
        <v>2633.97</v>
      </c>
    </row>
    <row r="1648" customFormat="false" ht="12.75" hidden="false" customHeight="false" outlineLevel="1" collapsed="true">
      <c r="A1648" s="11"/>
      <c r="B1648" s="24" t="s">
        <v>1381</v>
      </c>
      <c r="C1648" s="59" t="n">
        <f aca="false">SUBTOTAL(9,C1646:C1647)</f>
        <v>3868.97</v>
      </c>
    </row>
    <row r="1649" customFormat="false" ht="12.75" hidden="true" customHeight="false" outlineLevel="2" collapsed="false">
      <c r="A1649" s="11" t="n">
        <v>44938</v>
      </c>
      <c r="B1649" s="24" t="s">
        <v>1382</v>
      </c>
      <c r="C1649" s="59" t="n">
        <v>1300</v>
      </c>
    </row>
    <row r="1650" customFormat="false" ht="12.75" hidden="true" customHeight="false" outlineLevel="2" collapsed="false">
      <c r="A1650" s="11" t="n">
        <v>44998</v>
      </c>
      <c r="B1650" s="24" t="s">
        <v>1382</v>
      </c>
      <c r="C1650" s="59" t="n">
        <v>60</v>
      </c>
    </row>
    <row r="1651" customFormat="false" ht="12.75" hidden="false" customHeight="false" outlineLevel="1" collapsed="true">
      <c r="A1651" s="11"/>
      <c r="B1651" s="24" t="s">
        <v>1383</v>
      </c>
      <c r="C1651" s="59" t="n">
        <f aca="false">SUBTOTAL(9,C1649:C1650)</f>
        <v>1360</v>
      </c>
    </row>
    <row r="1652" customFormat="false" ht="12.75" hidden="true" customHeight="false" outlineLevel="2" collapsed="false">
      <c r="A1652" s="11" t="n">
        <v>44938</v>
      </c>
      <c r="B1652" s="24" t="s">
        <v>1384</v>
      </c>
      <c r="C1652" s="59" t="n">
        <v>248.1</v>
      </c>
    </row>
    <row r="1653" customFormat="false" ht="12.75" hidden="true" customHeight="false" outlineLevel="2" collapsed="false">
      <c r="A1653" s="11" t="n">
        <v>44998</v>
      </c>
      <c r="B1653" s="24" t="s">
        <v>1384</v>
      </c>
      <c r="C1653" s="59" t="n">
        <v>810</v>
      </c>
    </row>
    <row r="1654" customFormat="false" ht="12.75" hidden="false" customHeight="false" outlineLevel="1" collapsed="true">
      <c r="A1654" s="11"/>
      <c r="B1654" s="24" t="s">
        <v>1385</v>
      </c>
      <c r="C1654" s="59" t="n">
        <f aca="false">SUBTOTAL(9,C1652:C1653)</f>
        <v>1058.1</v>
      </c>
    </row>
    <row r="1655" customFormat="false" ht="12.75" hidden="true" customHeight="false" outlineLevel="2" collapsed="false">
      <c r="A1655" s="11" t="n">
        <v>44938</v>
      </c>
      <c r="B1655" s="24" t="s">
        <v>1386</v>
      </c>
      <c r="C1655" s="59" t="n">
        <v>784</v>
      </c>
    </row>
    <row r="1656" customFormat="false" ht="12.75" hidden="true" customHeight="false" outlineLevel="2" collapsed="false">
      <c r="A1656" s="11" t="n">
        <v>44967</v>
      </c>
      <c r="B1656" s="24" t="s">
        <v>1386</v>
      </c>
      <c r="C1656" s="59" t="n">
        <v>782</v>
      </c>
    </row>
    <row r="1657" customFormat="false" ht="12.75" hidden="true" customHeight="false" outlineLevel="2" collapsed="false">
      <c r="A1657" s="11" t="n">
        <v>44992</v>
      </c>
      <c r="B1657" s="24" t="s">
        <v>1386</v>
      </c>
      <c r="C1657" s="59" t="n">
        <v>1019</v>
      </c>
    </row>
    <row r="1658" customFormat="false" ht="12.75" hidden="false" customHeight="false" outlineLevel="1" collapsed="true">
      <c r="A1658" s="11"/>
      <c r="B1658" s="24" t="s">
        <v>1387</v>
      </c>
      <c r="C1658" s="59" t="n">
        <f aca="false">SUBTOTAL(9,C1655:C1657)</f>
        <v>2585</v>
      </c>
    </row>
    <row r="1659" customFormat="false" ht="12.75" hidden="true" customHeight="false" outlineLevel="2" collapsed="false">
      <c r="A1659" s="11" t="n">
        <v>44943</v>
      </c>
      <c r="B1659" s="24" t="s">
        <v>1388</v>
      </c>
      <c r="C1659" s="59" t="n">
        <v>1273</v>
      </c>
    </row>
    <row r="1660" customFormat="false" ht="12.75" hidden="true" customHeight="false" outlineLevel="2" collapsed="false">
      <c r="A1660" s="11" t="n">
        <v>44974</v>
      </c>
      <c r="B1660" s="24" t="s">
        <v>1388</v>
      </c>
      <c r="C1660" s="59" t="n">
        <v>1273</v>
      </c>
    </row>
    <row r="1661" customFormat="false" ht="12.75" hidden="true" customHeight="false" outlineLevel="2" collapsed="false">
      <c r="A1661" s="11" t="n">
        <v>45001</v>
      </c>
      <c r="B1661" s="24" t="s">
        <v>1388</v>
      </c>
      <c r="C1661" s="59" t="n">
        <v>1273</v>
      </c>
    </row>
    <row r="1662" customFormat="false" ht="12.75" hidden="false" customHeight="false" outlineLevel="1" collapsed="true">
      <c r="A1662" s="11"/>
      <c r="B1662" s="24" t="s">
        <v>1389</v>
      </c>
      <c r="C1662" s="59" t="n">
        <f aca="false">SUBTOTAL(9,C1659:C1661)</f>
        <v>3819</v>
      </c>
    </row>
    <row r="1663" customFormat="false" ht="12.75" hidden="true" customHeight="false" outlineLevel="2" collapsed="false">
      <c r="A1663" s="11" t="n">
        <v>44942</v>
      </c>
      <c r="B1663" s="24" t="s">
        <v>1390</v>
      </c>
      <c r="C1663" s="59" t="n">
        <v>268.4</v>
      </c>
    </row>
    <row r="1664" customFormat="false" ht="12.75" hidden="true" customHeight="false" outlineLevel="2" collapsed="false">
      <c r="A1664" s="11" t="n">
        <v>44963</v>
      </c>
      <c r="B1664" s="24" t="s">
        <v>1390</v>
      </c>
      <c r="C1664" s="59" t="n">
        <v>268.4</v>
      </c>
    </row>
    <row r="1665" customFormat="false" ht="12.75" hidden="true" customHeight="false" outlineLevel="2" collapsed="false">
      <c r="A1665" s="11" t="n">
        <v>44993</v>
      </c>
      <c r="B1665" s="24" t="s">
        <v>1390</v>
      </c>
      <c r="C1665" s="59" t="n">
        <v>268.4</v>
      </c>
    </row>
    <row r="1666" customFormat="false" ht="12.75" hidden="false" customHeight="false" outlineLevel="1" collapsed="true">
      <c r="A1666" s="11"/>
      <c r="B1666" s="24" t="s">
        <v>1391</v>
      </c>
      <c r="C1666" s="59" t="n">
        <f aca="false">SUBTOTAL(9,C1663:C1665)</f>
        <v>805.2</v>
      </c>
    </row>
    <row r="1667" customFormat="false" ht="12.75" hidden="true" customHeight="false" outlineLevel="2" collapsed="false">
      <c r="A1667" s="11" t="n">
        <v>44958</v>
      </c>
      <c r="B1667" s="24" t="s">
        <v>1392</v>
      </c>
      <c r="C1667" s="59" t="n">
        <v>37000</v>
      </c>
    </row>
    <row r="1668" customFormat="false" ht="12.75" hidden="false" customHeight="false" outlineLevel="1" collapsed="true">
      <c r="A1668" s="11"/>
      <c r="B1668" s="24" t="s">
        <v>1393</v>
      </c>
      <c r="C1668" s="59" t="n">
        <f aca="false">SUBTOTAL(9,C1667:C1667)</f>
        <v>37000</v>
      </c>
    </row>
    <row r="1669" customFormat="false" ht="12.75" hidden="true" customHeight="false" outlineLevel="2" collapsed="false">
      <c r="A1669" s="11" t="n">
        <v>44936</v>
      </c>
      <c r="B1669" s="24" t="s">
        <v>1394</v>
      </c>
      <c r="C1669" s="59" t="n">
        <v>5700</v>
      </c>
    </row>
    <row r="1670" customFormat="false" ht="12.75" hidden="true" customHeight="false" outlineLevel="2" collapsed="false">
      <c r="A1670" s="11" t="n">
        <v>44971</v>
      </c>
      <c r="B1670" s="24" t="s">
        <v>1394</v>
      </c>
      <c r="C1670" s="59" t="n">
        <v>3800</v>
      </c>
    </row>
    <row r="1671" customFormat="false" ht="12.75" hidden="true" customHeight="false" outlineLevel="2" collapsed="false">
      <c r="A1671" s="11" t="n">
        <v>45000</v>
      </c>
      <c r="B1671" s="24" t="s">
        <v>1394</v>
      </c>
      <c r="C1671" s="59" t="n">
        <v>3000</v>
      </c>
    </row>
    <row r="1672" customFormat="false" ht="12.75" hidden="false" customHeight="false" outlineLevel="1" collapsed="true">
      <c r="A1672" s="11"/>
      <c r="B1672" s="24" t="s">
        <v>1395</v>
      </c>
      <c r="C1672" s="59" t="n">
        <f aca="false">SUBTOTAL(9,C1669:C1671)</f>
        <v>12500</v>
      </c>
    </row>
    <row r="1673" customFormat="false" ht="12.75" hidden="true" customHeight="false" outlineLevel="2" collapsed="false">
      <c r="A1673" s="11" t="n">
        <v>44951</v>
      </c>
      <c r="B1673" s="24" t="s">
        <v>1396</v>
      </c>
      <c r="C1673" s="59" t="n">
        <v>10000</v>
      </c>
    </row>
    <row r="1674" customFormat="false" ht="12.75" hidden="true" customHeight="false" outlineLevel="2" collapsed="false">
      <c r="A1674" s="11" t="n">
        <v>44965</v>
      </c>
      <c r="B1674" s="24" t="s">
        <v>1396</v>
      </c>
      <c r="C1674" s="59" t="n">
        <v>5000</v>
      </c>
    </row>
    <row r="1675" customFormat="false" ht="12.75" hidden="true" customHeight="false" outlineLevel="2" collapsed="false">
      <c r="A1675" s="11" t="n">
        <v>44971</v>
      </c>
      <c r="B1675" s="24" t="s">
        <v>1396</v>
      </c>
      <c r="C1675" s="59" t="n">
        <v>24010</v>
      </c>
    </row>
    <row r="1676" customFormat="false" ht="12.75" hidden="false" customHeight="false" outlineLevel="1" collapsed="true">
      <c r="A1676" s="11"/>
      <c r="B1676" s="24" t="s">
        <v>1397</v>
      </c>
      <c r="C1676" s="59" t="n">
        <f aca="false">SUBTOTAL(9,C1673:C1675)</f>
        <v>39010</v>
      </c>
    </row>
    <row r="1677" customFormat="false" ht="12.75" hidden="true" customHeight="false" outlineLevel="2" collapsed="false">
      <c r="A1677" s="11" t="n">
        <v>44931</v>
      </c>
      <c r="B1677" s="24" t="s">
        <v>1398</v>
      </c>
      <c r="C1677" s="59" t="n">
        <v>1235</v>
      </c>
    </row>
    <row r="1678" customFormat="false" ht="12.75" hidden="true" customHeight="false" outlineLevel="2" collapsed="false">
      <c r="A1678" s="11" t="n">
        <v>44964</v>
      </c>
      <c r="B1678" s="24" t="s">
        <v>1398</v>
      </c>
      <c r="C1678" s="59" t="n">
        <v>1273</v>
      </c>
    </row>
    <row r="1679" customFormat="false" ht="12.75" hidden="true" customHeight="false" outlineLevel="2" collapsed="false">
      <c r="A1679" s="11" t="n">
        <v>44994</v>
      </c>
      <c r="B1679" s="24" t="s">
        <v>1398</v>
      </c>
      <c r="C1679" s="59" t="n">
        <v>1273</v>
      </c>
    </row>
    <row r="1680" customFormat="false" ht="12.75" hidden="false" customHeight="false" outlineLevel="1" collapsed="true">
      <c r="A1680" s="11"/>
      <c r="B1680" s="24" t="s">
        <v>1399</v>
      </c>
      <c r="C1680" s="59" t="n">
        <f aca="false">SUBTOTAL(9,C1677:C1679)</f>
        <v>3781</v>
      </c>
    </row>
    <row r="1681" customFormat="false" ht="12.75" hidden="true" customHeight="false" outlineLevel="2" collapsed="false">
      <c r="A1681" s="11" t="n">
        <v>44944</v>
      </c>
      <c r="B1681" s="24" t="s">
        <v>1400</v>
      </c>
      <c r="C1681" s="59" t="n">
        <v>1240</v>
      </c>
    </row>
    <row r="1682" customFormat="false" ht="12.75" hidden="true" customHeight="false" outlineLevel="2" collapsed="false">
      <c r="A1682" s="11" t="n">
        <v>44973</v>
      </c>
      <c r="B1682" s="24" t="s">
        <v>1400</v>
      </c>
      <c r="C1682" s="59" t="n">
        <v>1240</v>
      </c>
    </row>
    <row r="1683" customFormat="false" ht="12.75" hidden="true" customHeight="false" outlineLevel="2" collapsed="false">
      <c r="A1683" s="11" t="n">
        <v>45015</v>
      </c>
      <c r="B1683" s="24" t="s">
        <v>1400</v>
      </c>
      <c r="C1683" s="59" t="n">
        <v>1240</v>
      </c>
    </row>
    <row r="1684" customFormat="false" ht="12.75" hidden="false" customHeight="false" outlineLevel="1" collapsed="true">
      <c r="A1684" s="11"/>
      <c r="B1684" s="24" t="s">
        <v>1401</v>
      </c>
      <c r="C1684" s="59" t="n">
        <f aca="false">SUBTOTAL(9,C1681:C1683)</f>
        <v>3720</v>
      </c>
    </row>
    <row r="1685" customFormat="false" ht="12.75" hidden="true" customHeight="false" outlineLevel="2" collapsed="false">
      <c r="A1685" s="11" t="n">
        <v>44945</v>
      </c>
      <c r="B1685" s="24" t="s">
        <v>1402</v>
      </c>
      <c r="C1685" s="59" t="n">
        <v>26.9</v>
      </c>
    </row>
    <row r="1686" customFormat="false" ht="12.75" hidden="true" customHeight="false" outlineLevel="2" collapsed="false">
      <c r="A1686" s="11" t="n">
        <v>44974</v>
      </c>
      <c r="B1686" s="24" t="s">
        <v>1402</v>
      </c>
      <c r="C1686" s="59" t="n">
        <v>228</v>
      </c>
    </row>
    <row r="1687" customFormat="false" ht="12.75" hidden="true" customHeight="false" outlineLevel="2" collapsed="false">
      <c r="A1687" s="11" t="n">
        <v>45005</v>
      </c>
      <c r="B1687" s="24" t="s">
        <v>1402</v>
      </c>
      <c r="C1687" s="59" t="n">
        <v>52</v>
      </c>
    </row>
    <row r="1688" customFormat="false" ht="12.75" hidden="false" customHeight="false" outlineLevel="1" collapsed="true">
      <c r="A1688" s="11"/>
      <c r="B1688" s="24" t="s">
        <v>1403</v>
      </c>
      <c r="C1688" s="59" t="n">
        <f aca="false">SUBTOTAL(9,C1685:C1687)</f>
        <v>306.9</v>
      </c>
    </row>
    <row r="1689" customFormat="false" ht="12.75" hidden="true" customHeight="false" outlineLevel="2" collapsed="false">
      <c r="A1689" s="11" t="n">
        <v>44943</v>
      </c>
      <c r="B1689" s="24" t="s">
        <v>1404</v>
      </c>
      <c r="C1689" s="59" t="n">
        <v>1340</v>
      </c>
    </row>
    <row r="1690" customFormat="false" ht="12.75" hidden="true" customHeight="false" outlineLevel="2" collapsed="false">
      <c r="A1690" s="11" t="n">
        <v>44974</v>
      </c>
      <c r="B1690" s="24" t="s">
        <v>1404</v>
      </c>
      <c r="C1690" s="59" t="n">
        <v>1340</v>
      </c>
    </row>
    <row r="1691" customFormat="false" ht="12.75" hidden="true" customHeight="false" outlineLevel="2" collapsed="false">
      <c r="A1691" s="11" t="n">
        <v>45002</v>
      </c>
      <c r="B1691" s="24" t="s">
        <v>1404</v>
      </c>
      <c r="C1691" s="59" t="n">
        <v>1340</v>
      </c>
    </row>
    <row r="1692" customFormat="false" ht="12.75" hidden="false" customHeight="false" outlineLevel="1" collapsed="true">
      <c r="A1692" s="11"/>
      <c r="B1692" s="24" t="s">
        <v>1405</v>
      </c>
      <c r="C1692" s="59" t="n">
        <f aca="false">SUBTOTAL(9,C1689:C1691)</f>
        <v>4020</v>
      </c>
    </row>
    <row r="1693" customFormat="false" ht="12.75" hidden="true" customHeight="false" outlineLevel="2" collapsed="false">
      <c r="A1693" s="11" t="n">
        <v>44977</v>
      </c>
      <c r="B1693" s="24" t="s">
        <v>1406</v>
      </c>
      <c r="C1693" s="59" t="n">
        <v>13032.6</v>
      </c>
    </row>
    <row r="1694" customFormat="false" ht="12.75" hidden="false" customHeight="false" outlineLevel="1" collapsed="true">
      <c r="A1694" s="11"/>
      <c r="B1694" s="24" t="s">
        <v>1407</v>
      </c>
      <c r="C1694" s="59" t="n">
        <f aca="false">SUBTOTAL(9,C1693:C1693)</f>
        <v>13032.6</v>
      </c>
    </row>
    <row r="1695" customFormat="false" ht="12.75" hidden="true" customHeight="false" outlineLevel="2" collapsed="false">
      <c r="A1695" s="11" t="n">
        <v>44949</v>
      </c>
      <c r="B1695" s="24" t="s">
        <v>1408</v>
      </c>
      <c r="C1695" s="59" t="n">
        <v>1273</v>
      </c>
    </row>
    <row r="1696" customFormat="false" ht="12.75" hidden="true" customHeight="false" outlineLevel="2" collapsed="false">
      <c r="A1696" s="11" t="n">
        <v>44977</v>
      </c>
      <c r="B1696" s="24" t="s">
        <v>1408</v>
      </c>
      <c r="C1696" s="59" t="n">
        <v>1273</v>
      </c>
    </row>
    <row r="1697" customFormat="false" ht="12.75" hidden="true" customHeight="false" outlineLevel="2" collapsed="false">
      <c r="A1697" s="11" t="n">
        <v>45000</v>
      </c>
      <c r="B1697" s="24" t="s">
        <v>1408</v>
      </c>
      <c r="C1697" s="59" t="n">
        <v>1273</v>
      </c>
    </row>
    <row r="1698" customFormat="false" ht="12.75" hidden="false" customHeight="false" outlineLevel="1" collapsed="true">
      <c r="A1698" s="11"/>
      <c r="B1698" s="24" t="s">
        <v>1409</v>
      </c>
      <c r="C1698" s="59" t="n">
        <f aca="false">SUBTOTAL(9,C1695:C1697)</f>
        <v>3819</v>
      </c>
    </row>
    <row r="1699" customFormat="false" ht="12.75" hidden="true" customHeight="false" outlineLevel="2" collapsed="false">
      <c r="A1699" s="11" t="n">
        <v>44952</v>
      </c>
      <c r="B1699" s="24" t="s">
        <v>1410</v>
      </c>
      <c r="C1699" s="59" t="n">
        <v>410</v>
      </c>
    </row>
    <row r="1700" customFormat="false" ht="12.75" hidden="true" customHeight="false" outlineLevel="2" collapsed="false">
      <c r="A1700" s="11" t="n">
        <v>44963</v>
      </c>
      <c r="B1700" s="24" t="s">
        <v>1410</v>
      </c>
      <c r="C1700" s="59" t="n">
        <v>500</v>
      </c>
    </row>
    <row r="1701" customFormat="false" ht="12.75" hidden="true" customHeight="false" outlineLevel="2" collapsed="false">
      <c r="A1701" s="11" t="n">
        <v>44992</v>
      </c>
      <c r="B1701" s="24" t="s">
        <v>1410</v>
      </c>
      <c r="C1701" s="59" t="n">
        <v>130</v>
      </c>
    </row>
    <row r="1702" customFormat="false" ht="12.75" hidden="false" customHeight="false" outlineLevel="1" collapsed="true">
      <c r="A1702" s="11"/>
      <c r="B1702" s="24" t="s">
        <v>1411</v>
      </c>
      <c r="C1702" s="59" t="n">
        <f aca="false">SUBTOTAL(9,C1699:C1701)</f>
        <v>1040</v>
      </c>
    </row>
    <row r="1703" customFormat="false" ht="12.75" hidden="true" customHeight="false" outlineLevel="2" collapsed="false">
      <c r="A1703" s="11" t="n">
        <v>44938</v>
      </c>
      <c r="B1703" s="24" t="s">
        <v>1412</v>
      </c>
      <c r="C1703" s="59" t="n">
        <v>268.4</v>
      </c>
    </row>
    <row r="1704" customFormat="false" ht="12.75" hidden="true" customHeight="false" outlineLevel="2" collapsed="false">
      <c r="A1704" s="11" t="n">
        <v>44970</v>
      </c>
      <c r="B1704" s="24" t="s">
        <v>1412</v>
      </c>
      <c r="C1704" s="59" t="n">
        <v>268.4</v>
      </c>
    </row>
    <row r="1705" customFormat="false" ht="12.75" hidden="true" customHeight="false" outlineLevel="2" collapsed="false">
      <c r="A1705" s="11" t="n">
        <v>44998</v>
      </c>
      <c r="B1705" s="24" t="s">
        <v>1412</v>
      </c>
      <c r="C1705" s="59" t="n">
        <v>268.4</v>
      </c>
    </row>
    <row r="1706" customFormat="false" ht="12.75" hidden="false" customHeight="false" outlineLevel="1" collapsed="true">
      <c r="A1706" s="11"/>
      <c r="B1706" s="24" t="s">
        <v>1413</v>
      </c>
      <c r="C1706" s="59" t="n">
        <f aca="false">SUBTOTAL(9,C1703:C1705)</f>
        <v>805.2</v>
      </c>
    </row>
    <row r="1707" customFormat="false" ht="12.75" hidden="true" customHeight="false" outlineLevel="2" collapsed="false">
      <c r="A1707" s="11" t="n">
        <v>44945</v>
      </c>
      <c r="B1707" s="24" t="s">
        <v>1414</v>
      </c>
      <c r="C1707" s="59" t="n">
        <v>2098</v>
      </c>
    </row>
    <row r="1708" customFormat="false" ht="12.75" hidden="true" customHeight="false" outlineLevel="2" collapsed="false">
      <c r="A1708" s="11" t="n">
        <v>44977</v>
      </c>
      <c r="B1708" s="24" t="s">
        <v>1414</v>
      </c>
      <c r="C1708" s="59" t="n">
        <v>1273</v>
      </c>
    </row>
    <row r="1709" customFormat="false" ht="12.75" hidden="true" customHeight="false" outlineLevel="2" collapsed="false">
      <c r="A1709" s="11" t="n">
        <v>45005</v>
      </c>
      <c r="B1709" s="24" t="s">
        <v>1414</v>
      </c>
      <c r="C1709" s="59" t="n">
        <v>1235</v>
      </c>
    </row>
    <row r="1710" customFormat="false" ht="12.75" hidden="false" customHeight="false" outlineLevel="1" collapsed="true">
      <c r="A1710" s="11"/>
      <c r="B1710" s="24" t="s">
        <v>1415</v>
      </c>
      <c r="C1710" s="59" t="n">
        <f aca="false">SUBTOTAL(9,C1707:C1709)</f>
        <v>4606</v>
      </c>
    </row>
    <row r="1711" customFormat="false" ht="12.75" hidden="true" customHeight="false" outlineLevel="2" collapsed="false">
      <c r="A1711" s="11" t="n">
        <v>44959</v>
      </c>
      <c r="B1711" s="24" t="s">
        <v>1416</v>
      </c>
      <c r="C1711" s="59" t="n">
        <v>1022</v>
      </c>
    </row>
    <row r="1712" customFormat="false" ht="12.75" hidden="true" customHeight="false" outlineLevel="2" collapsed="false">
      <c r="A1712" s="11" t="n">
        <v>44985</v>
      </c>
      <c r="B1712" s="24" t="s">
        <v>1416</v>
      </c>
      <c r="C1712" s="59" t="n">
        <v>2024</v>
      </c>
    </row>
    <row r="1713" customFormat="false" ht="12.75" hidden="false" customHeight="false" outlineLevel="1" collapsed="true">
      <c r="A1713" s="11"/>
      <c r="B1713" s="24" t="s">
        <v>1417</v>
      </c>
      <c r="C1713" s="59" t="n">
        <f aca="false">SUBTOTAL(9,C1711:C1712)</f>
        <v>3046</v>
      </c>
    </row>
    <row r="1714" customFormat="false" ht="12.75" hidden="true" customHeight="false" outlineLevel="2" collapsed="false">
      <c r="A1714" s="11" t="n">
        <v>44936</v>
      </c>
      <c r="B1714" s="24" t="s">
        <v>1418</v>
      </c>
      <c r="C1714" s="59" t="n">
        <v>1273</v>
      </c>
    </row>
    <row r="1715" customFormat="false" ht="12.75" hidden="true" customHeight="false" outlineLevel="2" collapsed="false">
      <c r="A1715" s="11" t="n">
        <v>44970</v>
      </c>
      <c r="B1715" s="24" t="s">
        <v>1418</v>
      </c>
      <c r="C1715" s="59" t="n">
        <v>1273</v>
      </c>
    </row>
    <row r="1716" customFormat="false" ht="12.75" hidden="true" customHeight="false" outlineLevel="2" collapsed="false">
      <c r="A1716" s="11" t="n">
        <v>44998</v>
      </c>
      <c r="B1716" s="24" t="s">
        <v>1418</v>
      </c>
      <c r="C1716" s="59" t="n">
        <v>1273</v>
      </c>
    </row>
    <row r="1717" customFormat="false" ht="12.75" hidden="false" customHeight="false" outlineLevel="1" collapsed="true">
      <c r="A1717" s="11"/>
      <c r="B1717" s="24" t="s">
        <v>1419</v>
      </c>
      <c r="C1717" s="59" t="n">
        <f aca="false">SUBTOTAL(9,C1714:C1716)</f>
        <v>3819</v>
      </c>
    </row>
    <row r="1718" customFormat="false" ht="12.75" hidden="true" customHeight="false" outlineLevel="2" collapsed="false">
      <c r="A1718" s="11" t="n">
        <v>44956</v>
      </c>
      <c r="B1718" s="24" t="s">
        <v>1420</v>
      </c>
      <c r="C1718" s="59" t="n">
        <v>1515</v>
      </c>
    </row>
    <row r="1719" customFormat="false" ht="12.75" hidden="true" customHeight="false" outlineLevel="2" collapsed="false">
      <c r="A1719" s="11" t="n">
        <v>45007</v>
      </c>
      <c r="B1719" s="24" t="s">
        <v>1420</v>
      </c>
      <c r="C1719" s="59" t="n">
        <v>3000</v>
      </c>
    </row>
    <row r="1720" customFormat="false" ht="12.75" hidden="false" customHeight="false" outlineLevel="1" collapsed="true">
      <c r="A1720" s="11"/>
      <c r="B1720" s="24" t="s">
        <v>1421</v>
      </c>
      <c r="C1720" s="59" t="n">
        <f aca="false">SUBTOTAL(9,C1718:C1719)</f>
        <v>4515</v>
      </c>
    </row>
    <row r="1721" customFormat="false" ht="12.75" hidden="true" customHeight="false" outlineLevel="2" collapsed="false">
      <c r="A1721" s="11" t="n">
        <v>44956</v>
      </c>
      <c r="B1721" s="24" t="s">
        <v>1422</v>
      </c>
      <c r="C1721" s="59" t="n">
        <v>334.5</v>
      </c>
    </row>
    <row r="1722" customFormat="false" ht="12.75" hidden="false" customHeight="false" outlineLevel="1" collapsed="true">
      <c r="A1722" s="11"/>
      <c r="B1722" s="24" t="s">
        <v>1423</v>
      </c>
      <c r="C1722" s="59" t="n">
        <f aca="false">SUBTOTAL(9,C1721:C1721)</f>
        <v>334.5</v>
      </c>
    </row>
    <row r="1723" customFormat="false" ht="12.75" hidden="true" customHeight="false" outlineLevel="2" collapsed="false">
      <c r="A1723" s="11" t="n">
        <v>44938</v>
      </c>
      <c r="B1723" s="24" t="s">
        <v>1424</v>
      </c>
      <c r="C1723" s="59" t="n">
        <v>500.99</v>
      </c>
    </row>
    <row r="1724" customFormat="false" ht="12.75" hidden="true" customHeight="false" outlineLevel="2" collapsed="false">
      <c r="A1724" s="11" t="n">
        <v>44966</v>
      </c>
      <c r="B1724" s="24" t="s">
        <v>1424</v>
      </c>
      <c r="C1724" s="59" t="n">
        <v>541.95</v>
      </c>
    </row>
    <row r="1725" customFormat="false" ht="12.75" hidden="true" customHeight="false" outlineLevel="2" collapsed="false">
      <c r="A1725" s="11" t="n">
        <v>44994</v>
      </c>
      <c r="B1725" s="24" t="s">
        <v>1424</v>
      </c>
      <c r="C1725" s="59" t="n">
        <v>579.25</v>
      </c>
    </row>
    <row r="1726" customFormat="false" ht="12.75" hidden="false" customHeight="false" outlineLevel="1" collapsed="true">
      <c r="A1726" s="11"/>
      <c r="B1726" s="24" t="s">
        <v>1425</v>
      </c>
      <c r="C1726" s="59" t="n">
        <f aca="false">SUBTOTAL(9,C1723:C1725)</f>
        <v>1622.19</v>
      </c>
    </row>
    <row r="1727" customFormat="false" ht="12.75" hidden="true" customHeight="false" outlineLevel="2" collapsed="false">
      <c r="A1727" s="11" t="n">
        <v>44966</v>
      </c>
      <c r="B1727" s="24" t="s">
        <v>1426</v>
      </c>
      <c r="C1727" s="59" t="n">
        <v>3989.85</v>
      </c>
    </row>
    <row r="1728" customFormat="false" ht="12.75" hidden="true" customHeight="false" outlineLevel="2" collapsed="false">
      <c r="A1728" s="11" t="n">
        <v>44987</v>
      </c>
      <c r="B1728" s="24" t="s">
        <v>1426</v>
      </c>
      <c r="C1728" s="59" t="n">
        <v>3989.85</v>
      </c>
    </row>
    <row r="1729" customFormat="false" ht="12.75" hidden="false" customHeight="false" outlineLevel="1" collapsed="true">
      <c r="A1729" s="11"/>
      <c r="B1729" s="24" t="s">
        <v>1427</v>
      </c>
      <c r="C1729" s="59" t="n">
        <f aca="false">SUBTOTAL(9,C1727:C1728)</f>
        <v>7979.7</v>
      </c>
    </row>
    <row r="1730" customFormat="false" ht="12.75" hidden="true" customHeight="false" outlineLevel="2" collapsed="false">
      <c r="A1730" s="11" t="n">
        <v>44958</v>
      </c>
      <c r="B1730" s="24" t="s">
        <v>1428</v>
      </c>
      <c r="C1730" s="59" t="n">
        <v>1235</v>
      </c>
    </row>
    <row r="1731" customFormat="false" ht="12.75" hidden="true" customHeight="false" outlineLevel="2" collapsed="false">
      <c r="A1731" s="11" t="n">
        <v>44985</v>
      </c>
      <c r="B1731" s="24" t="s">
        <v>1428</v>
      </c>
      <c r="C1731" s="59" t="n">
        <v>1311</v>
      </c>
    </row>
    <row r="1732" customFormat="false" ht="12.75" hidden="true" customHeight="false" outlineLevel="2" collapsed="false">
      <c r="A1732" s="11" t="n">
        <v>45014</v>
      </c>
      <c r="B1732" s="24" t="s">
        <v>1428</v>
      </c>
      <c r="C1732" s="59" t="n">
        <v>38</v>
      </c>
    </row>
    <row r="1733" customFormat="false" ht="12.75" hidden="false" customHeight="false" outlineLevel="1" collapsed="true">
      <c r="A1733" s="11"/>
      <c r="B1733" s="24" t="s">
        <v>1429</v>
      </c>
      <c r="C1733" s="59" t="n">
        <f aca="false">SUBTOTAL(9,C1730:C1732)</f>
        <v>2584</v>
      </c>
    </row>
    <row r="1734" customFormat="false" ht="12.75" hidden="true" customHeight="false" outlineLevel="2" collapsed="false">
      <c r="A1734" s="11" t="n">
        <v>44949</v>
      </c>
      <c r="B1734" s="24" t="s">
        <v>1430</v>
      </c>
      <c r="C1734" s="59" t="n">
        <v>8000</v>
      </c>
    </row>
    <row r="1735" customFormat="false" ht="12.75" hidden="false" customHeight="false" outlineLevel="1" collapsed="true">
      <c r="A1735" s="11"/>
      <c r="B1735" s="24" t="s">
        <v>1431</v>
      </c>
      <c r="C1735" s="59" t="n">
        <f aca="false">SUBTOTAL(9,C1734:C1734)</f>
        <v>8000</v>
      </c>
    </row>
    <row r="1736" customFormat="false" ht="12.75" hidden="true" customHeight="false" outlineLevel="2" collapsed="false">
      <c r="A1736" s="11" t="n">
        <v>44970</v>
      </c>
      <c r="B1736" s="24" t="s">
        <v>1432</v>
      </c>
      <c r="C1736" s="59" t="n">
        <v>810</v>
      </c>
    </row>
    <row r="1737" customFormat="false" ht="12.75" hidden="false" customHeight="false" outlineLevel="1" collapsed="true">
      <c r="A1737" s="11"/>
      <c r="B1737" s="24" t="s">
        <v>1433</v>
      </c>
      <c r="C1737" s="59" t="n">
        <f aca="false">SUBTOTAL(9,C1736:C1736)</f>
        <v>810</v>
      </c>
    </row>
    <row r="1738" customFormat="false" ht="12.75" hidden="true" customHeight="false" outlineLevel="2" collapsed="false">
      <c r="A1738" s="11" t="n">
        <v>44942</v>
      </c>
      <c r="B1738" s="24" t="s">
        <v>1434</v>
      </c>
      <c r="C1738" s="59" t="n">
        <v>270</v>
      </c>
    </row>
    <row r="1739" customFormat="false" ht="12.75" hidden="true" customHeight="false" outlineLevel="2" collapsed="false">
      <c r="A1739" s="11" t="n">
        <v>44977</v>
      </c>
      <c r="B1739" s="24" t="s">
        <v>1434</v>
      </c>
      <c r="C1739" s="59" t="n">
        <v>270</v>
      </c>
    </row>
    <row r="1740" customFormat="false" ht="12.75" hidden="true" customHeight="false" outlineLevel="2" collapsed="false">
      <c r="A1740" s="11" t="n">
        <v>45002</v>
      </c>
      <c r="B1740" s="24" t="s">
        <v>1434</v>
      </c>
      <c r="C1740" s="59" t="n">
        <v>200</v>
      </c>
    </row>
    <row r="1741" customFormat="false" ht="12.75" hidden="false" customHeight="false" outlineLevel="1" collapsed="true">
      <c r="A1741" s="11"/>
      <c r="B1741" s="24" t="s">
        <v>1435</v>
      </c>
      <c r="C1741" s="59" t="n">
        <f aca="false">SUBTOTAL(9,C1738:C1740)</f>
        <v>740</v>
      </c>
    </row>
    <row r="1742" customFormat="false" ht="12.75" hidden="true" customHeight="false" outlineLevel="2" collapsed="false">
      <c r="A1742" s="11" t="n">
        <v>44950</v>
      </c>
      <c r="B1742" s="24" t="s">
        <v>1436</v>
      </c>
      <c r="C1742" s="59" t="n">
        <v>2540</v>
      </c>
    </row>
    <row r="1743" customFormat="false" ht="12.75" hidden="false" customHeight="false" outlineLevel="1" collapsed="true">
      <c r="A1743" s="11"/>
      <c r="B1743" s="24" t="s">
        <v>1437</v>
      </c>
      <c r="C1743" s="59" t="n">
        <f aca="false">SUBTOTAL(9,C1742:C1742)</f>
        <v>2540</v>
      </c>
    </row>
    <row r="1744" customFormat="false" ht="12.75" hidden="true" customHeight="false" outlineLevel="2" collapsed="false">
      <c r="A1744" s="11" t="n">
        <v>44942</v>
      </c>
      <c r="B1744" s="24" t="s">
        <v>1438</v>
      </c>
      <c r="C1744" s="59" t="n">
        <v>1273</v>
      </c>
    </row>
    <row r="1745" customFormat="false" ht="12.75" hidden="true" customHeight="false" outlineLevel="2" collapsed="false">
      <c r="A1745" s="11" t="n">
        <v>44971</v>
      </c>
      <c r="B1745" s="24" t="s">
        <v>1438</v>
      </c>
      <c r="C1745" s="59" t="n">
        <v>1273</v>
      </c>
    </row>
    <row r="1746" customFormat="false" ht="12.75" hidden="true" customHeight="false" outlineLevel="2" collapsed="false">
      <c r="A1746" s="11" t="n">
        <v>45000</v>
      </c>
      <c r="B1746" s="24" t="s">
        <v>1438</v>
      </c>
      <c r="C1746" s="59" t="n">
        <v>1273</v>
      </c>
    </row>
    <row r="1747" customFormat="false" ht="12.75" hidden="false" customHeight="false" outlineLevel="1" collapsed="true">
      <c r="A1747" s="11"/>
      <c r="B1747" s="24" t="s">
        <v>1439</v>
      </c>
      <c r="C1747" s="59" t="n">
        <f aca="false">SUBTOTAL(9,C1744:C1746)</f>
        <v>3819</v>
      </c>
    </row>
    <row r="1748" customFormat="false" ht="12.75" hidden="true" customHeight="false" outlineLevel="2" collapsed="false">
      <c r="A1748" s="11" t="n">
        <v>44949</v>
      </c>
      <c r="B1748" s="24" t="s">
        <v>1440</v>
      </c>
      <c r="C1748" s="59" t="n">
        <v>1300</v>
      </c>
    </row>
    <row r="1749" customFormat="false" ht="12.75" hidden="true" customHeight="false" outlineLevel="2" collapsed="false">
      <c r="A1749" s="11" t="n">
        <v>44977</v>
      </c>
      <c r="B1749" s="24" t="s">
        <v>1440</v>
      </c>
      <c r="C1749" s="59" t="n">
        <v>1300</v>
      </c>
    </row>
    <row r="1750" customFormat="false" ht="12.75" hidden="true" customHeight="false" outlineLevel="2" collapsed="false">
      <c r="A1750" s="11" t="n">
        <v>45006</v>
      </c>
      <c r="B1750" s="24" t="s">
        <v>1440</v>
      </c>
      <c r="C1750" s="59" t="n">
        <v>1300</v>
      </c>
    </row>
    <row r="1751" customFormat="false" ht="12.75" hidden="false" customHeight="false" outlineLevel="1" collapsed="true">
      <c r="A1751" s="11"/>
      <c r="B1751" s="24" t="s">
        <v>1441</v>
      </c>
      <c r="C1751" s="59" t="n">
        <f aca="false">SUBTOTAL(9,C1748:C1750)</f>
        <v>3900</v>
      </c>
    </row>
    <row r="1752" customFormat="false" ht="12.75" hidden="true" customHeight="false" outlineLevel="2" collapsed="false">
      <c r="A1752" s="11" t="n">
        <v>44944</v>
      </c>
      <c r="B1752" s="24" t="s">
        <v>1442</v>
      </c>
      <c r="C1752" s="59" t="n">
        <v>32946.85</v>
      </c>
    </row>
    <row r="1753" customFormat="false" ht="12.75" hidden="false" customHeight="false" outlineLevel="1" collapsed="true">
      <c r="A1753" s="11"/>
      <c r="B1753" s="24" t="s">
        <v>1443</v>
      </c>
      <c r="C1753" s="59" t="n">
        <f aca="false">SUBTOTAL(9,C1752:C1752)</f>
        <v>32946.85</v>
      </c>
    </row>
    <row r="1754" customFormat="false" ht="12.75" hidden="true" customHeight="false" outlineLevel="2" collapsed="false">
      <c r="A1754" s="11" t="n">
        <v>44932</v>
      </c>
      <c r="B1754" s="24" t="s">
        <v>1444</v>
      </c>
      <c r="C1754" s="59" t="n">
        <v>1273</v>
      </c>
    </row>
    <row r="1755" customFormat="false" ht="12.75" hidden="true" customHeight="false" outlineLevel="2" collapsed="false">
      <c r="A1755" s="11" t="n">
        <v>44965</v>
      </c>
      <c r="B1755" s="24" t="s">
        <v>1444</v>
      </c>
      <c r="C1755" s="59" t="n">
        <v>1273</v>
      </c>
    </row>
    <row r="1756" customFormat="false" ht="12.75" hidden="true" customHeight="false" outlineLevel="2" collapsed="false">
      <c r="A1756" s="11" t="n">
        <v>44988</v>
      </c>
      <c r="B1756" s="24" t="s">
        <v>1444</v>
      </c>
      <c r="C1756" s="59" t="n">
        <v>1273</v>
      </c>
    </row>
    <row r="1757" customFormat="false" ht="12.75" hidden="false" customHeight="false" outlineLevel="1" collapsed="true">
      <c r="A1757" s="11"/>
      <c r="B1757" s="24" t="s">
        <v>1445</v>
      </c>
      <c r="C1757" s="59" t="n">
        <f aca="false">SUBTOTAL(9,C1754:C1756)</f>
        <v>3819</v>
      </c>
    </row>
    <row r="1758" customFormat="false" ht="12.75" hidden="true" customHeight="false" outlineLevel="2" collapsed="false">
      <c r="A1758" s="11" t="n">
        <v>44946</v>
      </c>
      <c r="B1758" s="24" t="s">
        <v>1446</v>
      </c>
      <c r="C1758" s="59" t="n">
        <v>268.4</v>
      </c>
    </row>
    <row r="1759" customFormat="false" ht="12.75" hidden="true" customHeight="false" outlineLevel="2" collapsed="false">
      <c r="A1759" s="11" t="n">
        <v>44966</v>
      </c>
      <c r="B1759" s="24" t="s">
        <v>1446</v>
      </c>
      <c r="C1759" s="59" t="n">
        <v>268.4</v>
      </c>
    </row>
    <row r="1760" customFormat="false" ht="12.75" hidden="true" customHeight="false" outlineLevel="2" collapsed="false">
      <c r="A1760" s="11" t="n">
        <v>44995</v>
      </c>
      <c r="B1760" s="24" t="s">
        <v>1446</v>
      </c>
      <c r="C1760" s="59" t="n">
        <v>268.4</v>
      </c>
    </row>
    <row r="1761" customFormat="false" ht="12.75" hidden="false" customHeight="false" outlineLevel="1" collapsed="true">
      <c r="A1761" s="11"/>
      <c r="B1761" s="24" t="s">
        <v>1447</v>
      </c>
      <c r="C1761" s="59" t="n">
        <f aca="false">SUBTOTAL(9,C1758:C1760)</f>
        <v>805.2</v>
      </c>
    </row>
    <row r="1762" customFormat="false" ht="12.75" hidden="true" customHeight="false" outlineLevel="2" collapsed="false">
      <c r="A1762" s="11" t="n">
        <v>44939</v>
      </c>
      <c r="B1762" s="24" t="s">
        <v>1448</v>
      </c>
      <c r="C1762" s="59" t="n">
        <v>1300</v>
      </c>
    </row>
    <row r="1763" customFormat="false" ht="12.75" hidden="true" customHeight="false" outlineLevel="2" collapsed="false">
      <c r="A1763" s="11" t="n">
        <v>44944</v>
      </c>
      <c r="B1763" s="24" t="s">
        <v>1448</v>
      </c>
      <c r="C1763" s="59" t="n">
        <v>1340</v>
      </c>
    </row>
    <row r="1764" customFormat="false" ht="12.75" hidden="true" customHeight="false" outlineLevel="2" collapsed="false">
      <c r="A1764" s="11" t="n">
        <v>44979</v>
      </c>
      <c r="B1764" s="24" t="s">
        <v>1448</v>
      </c>
      <c r="C1764" s="59" t="n">
        <v>1340</v>
      </c>
    </row>
    <row r="1765" customFormat="false" ht="12.75" hidden="true" customHeight="false" outlineLevel="2" collapsed="false">
      <c r="A1765" s="11" t="n">
        <v>45005</v>
      </c>
      <c r="B1765" s="24" t="s">
        <v>1448</v>
      </c>
      <c r="C1765" s="59" t="n">
        <v>1340</v>
      </c>
    </row>
    <row r="1766" customFormat="false" ht="12.75" hidden="false" customHeight="false" outlineLevel="1" collapsed="true">
      <c r="A1766" s="11"/>
      <c r="B1766" s="24" t="s">
        <v>1449</v>
      </c>
      <c r="C1766" s="59" t="n">
        <f aca="false">SUBTOTAL(9,C1762:C1765)</f>
        <v>5320</v>
      </c>
    </row>
    <row r="1767" customFormat="false" ht="12.75" hidden="true" customHeight="false" outlineLevel="2" collapsed="false">
      <c r="A1767" s="11" t="n">
        <v>44935</v>
      </c>
      <c r="B1767" s="24" t="s">
        <v>1450</v>
      </c>
      <c r="C1767" s="59" t="n">
        <v>1235</v>
      </c>
    </row>
    <row r="1768" customFormat="false" ht="12.75" hidden="true" customHeight="false" outlineLevel="2" collapsed="false">
      <c r="A1768" s="11" t="n">
        <v>44944</v>
      </c>
      <c r="B1768" s="24" t="s">
        <v>1450</v>
      </c>
      <c r="C1768" s="59" t="n">
        <v>1273</v>
      </c>
    </row>
    <row r="1769" customFormat="false" ht="12.75" hidden="true" customHeight="false" outlineLevel="2" collapsed="false">
      <c r="A1769" s="11" t="n">
        <v>44977</v>
      </c>
      <c r="B1769" s="24" t="s">
        <v>1450</v>
      </c>
      <c r="C1769" s="59" t="n">
        <v>1273</v>
      </c>
    </row>
    <row r="1770" customFormat="false" ht="12.75" hidden="true" customHeight="false" outlineLevel="2" collapsed="false">
      <c r="A1770" s="11" t="n">
        <v>45005</v>
      </c>
      <c r="B1770" s="24" t="s">
        <v>1450</v>
      </c>
      <c r="C1770" s="59" t="n">
        <v>1273</v>
      </c>
    </row>
    <row r="1771" customFormat="false" ht="12.75" hidden="false" customHeight="false" outlineLevel="1" collapsed="true">
      <c r="A1771" s="11"/>
      <c r="B1771" s="24" t="s">
        <v>1451</v>
      </c>
      <c r="C1771" s="59" t="n">
        <f aca="false">SUBTOTAL(9,C1767:C1770)</f>
        <v>5054</v>
      </c>
    </row>
    <row r="1772" customFormat="false" ht="12.75" hidden="true" customHeight="false" outlineLevel="2" collapsed="false">
      <c r="A1772" s="11" t="n">
        <v>44929</v>
      </c>
      <c r="B1772" s="24" t="s">
        <v>1452</v>
      </c>
      <c r="C1772" s="59" t="n">
        <v>100</v>
      </c>
    </row>
    <row r="1773" customFormat="false" ht="12.75" hidden="true" customHeight="false" outlineLevel="2" collapsed="false">
      <c r="A1773" s="11" t="n">
        <v>44949</v>
      </c>
      <c r="B1773" s="24" t="s">
        <v>1452</v>
      </c>
      <c r="C1773" s="59" t="n">
        <v>536.8</v>
      </c>
    </row>
    <row r="1774" customFormat="false" ht="12.75" hidden="true" customHeight="false" outlineLevel="2" collapsed="false">
      <c r="A1774" s="11" t="n">
        <v>44981</v>
      </c>
      <c r="B1774" s="24" t="s">
        <v>1452</v>
      </c>
      <c r="C1774" s="59" t="n">
        <v>268.4</v>
      </c>
    </row>
    <row r="1775" customFormat="false" ht="12.75" hidden="true" customHeight="false" outlineLevel="2" collapsed="false">
      <c r="A1775" s="11" t="n">
        <v>45005</v>
      </c>
      <c r="B1775" s="24" t="s">
        <v>1452</v>
      </c>
      <c r="C1775" s="59" t="n">
        <v>268.4</v>
      </c>
    </row>
    <row r="1776" customFormat="false" ht="12.75" hidden="false" customHeight="false" outlineLevel="1" collapsed="true">
      <c r="A1776" s="11"/>
      <c r="B1776" s="24" t="s">
        <v>1453</v>
      </c>
      <c r="C1776" s="59" t="n">
        <f aca="false">SUBTOTAL(9,C1772:C1775)</f>
        <v>1173.6</v>
      </c>
    </row>
    <row r="1777" customFormat="false" ht="12.75" hidden="true" customHeight="false" outlineLevel="2" collapsed="false">
      <c r="A1777" s="11" t="n">
        <v>44945</v>
      </c>
      <c r="B1777" s="24" t="s">
        <v>1454</v>
      </c>
      <c r="C1777" s="59" t="n">
        <v>268.4</v>
      </c>
    </row>
    <row r="1778" customFormat="false" ht="12.75" hidden="true" customHeight="false" outlineLevel="2" collapsed="false">
      <c r="A1778" s="11" t="n">
        <v>44973</v>
      </c>
      <c r="B1778" s="24" t="s">
        <v>1454</v>
      </c>
      <c r="C1778" s="59" t="n">
        <v>268.4</v>
      </c>
    </row>
    <row r="1779" customFormat="false" ht="12.75" hidden="true" customHeight="false" outlineLevel="2" collapsed="false">
      <c r="A1779" s="11" t="n">
        <v>45001</v>
      </c>
      <c r="B1779" s="24" t="s">
        <v>1454</v>
      </c>
      <c r="C1779" s="59" t="n">
        <v>269</v>
      </c>
    </row>
    <row r="1780" customFormat="false" ht="12.75" hidden="false" customHeight="false" outlineLevel="1" collapsed="true">
      <c r="A1780" s="11"/>
      <c r="B1780" s="24" t="s">
        <v>1455</v>
      </c>
      <c r="C1780" s="59" t="n">
        <f aca="false">SUBTOTAL(9,C1777:C1779)</f>
        <v>805.8</v>
      </c>
    </row>
    <row r="1781" customFormat="false" ht="12.75" hidden="true" customHeight="false" outlineLevel="2" collapsed="false">
      <c r="A1781" s="11" t="n">
        <v>44929</v>
      </c>
      <c r="B1781" s="24" t="s">
        <v>1456</v>
      </c>
      <c r="C1781" s="59" t="n">
        <v>30967.78</v>
      </c>
    </row>
    <row r="1782" customFormat="false" ht="12.75" hidden="true" customHeight="false" outlineLevel="2" collapsed="false">
      <c r="A1782" s="11" t="n">
        <v>44959</v>
      </c>
      <c r="B1782" s="24" t="s">
        <v>1456</v>
      </c>
      <c r="C1782" s="59" t="n">
        <v>17852.46</v>
      </c>
    </row>
    <row r="1783" customFormat="false" ht="12.75" hidden="true" customHeight="false" outlineLevel="2" collapsed="false">
      <c r="A1783" s="11" t="n">
        <v>44992</v>
      </c>
      <c r="B1783" s="24" t="s">
        <v>1456</v>
      </c>
      <c r="C1783" s="59" t="n">
        <v>23644.02</v>
      </c>
    </row>
    <row r="1784" customFormat="false" ht="12.75" hidden="false" customHeight="false" outlineLevel="1" collapsed="true">
      <c r="A1784" s="11"/>
      <c r="B1784" s="24" t="s">
        <v>1457</v>
      </c>
      <c r="C1784" s="59" t="n">
        <f aca="false">SUBTOTAL(9,C1781:C1783)</f>
        <v>72464.26</v>
      </c>
    </row>
    <row r="1785" customFormat="false" ht="12.75" hidden="true" customHeight="false" outlineLevel="2" collapsed="false">
      <c r="A1785" s="11" t="n">
        <v>44937</v>
      </c>
      <c r="B1785" s="24" t="s">
        <v>1458</v>
      </c>
      <c r="C1785" s="59" t="n">
        <v>8418.38</v>
      </c>
    </row>
    <row r="1786" customFormat="false" ht="12.75" hidden="true" customHeight="false" outlineLevel="2" collapsed="false">
      <c r="A1786" s="11" t="n">
        <v>45002</v>
      </c>
      <c r="B1786" s="24" t="s">
        <v>1458</v>
      </c>
      <c r="C1786" s="59" t="n">
        <v>5000</v>
      </c>
    </row>
    <row r="1787" customFormat="false" ht="12.75" hidden="false" customHeight="false" outlineLevel="1" collapsed="true">
      <c r="A1787" s="11"/>
      <c r="B1787" s="24" t="s">
        <v>1459</v>
      </c>
      <c r="C1787" s="59" t="n">
        <f aca="false">SUBTOTAL(9,C1785:C1786)</f>
        <v>13418.38</v>
      </c>
    </row>
    <row r="1788" customFormat="false" ht="12.75" hidden="true" customHeight="false" outlineLevel="2" collapsed="false">
      <c r="A1788" s="11" t="n">
        <v>44945</v>
      </c>
      <c r="B1788" s="24" t="s">
        <v>1460</v>
      </c>
      <c r="C1788" s="59" t="n">
        <v>280</v>
      </c>
    </row>
    <row r="1789" customFormat="false" ht="12.75" hidden="true" customHeight="false" outlineLevel="2" collapsed="false">
      <c r="A1789" s="11" t="n">
        <v>44974</v>
      </c>
      <c r="B1789" s="24" t="s">
        <v>1460</v>
      </c>
      <c r="C1789" s="59" t="n">
        <v>280</v>
      </c>
    </row>
    <row r="1790" customFormat="false" ht="12.75" hidden="true" customHeight="false" outlineLevel="2" collapsed="false">
      <c r="A1790" s="11" t="n">
        <v>45002</v>
      </c>
      <c r="B1790" s="24" t="s">
        <v>1460</v>
      </c>
      <c r="C1790" s="59" t="n">
        <v>280</v>
      </c>
    </row>
    <row r="1791" customFormat="false" ht="12.75" hidden="false" customHeight="false" outlineLevel="1" collapsed="true">
      <c r="A1791" s="11"/>
      <c r="B1791" s="24" t="s">
        <v>1461</v>
      </c>
      <c r="C1791" s="59" t="n">
        <f aca="false">SUBTOTAL(9,C1788:C1790)</f>
        <v>840</v>
      </c>
    </row>
    <row r="1792" customFormat="false" ht="12.75" hidden="true" customHeight="false" outlineLevel="2" collapsed="false">
      <c r="A1792" s="11" t="n">
        <v>44943</v>
      </c>
      <c r="B1792" s="24" t="s">
        <v>1462</v>
      </c>
      <c r="C1792" s="59" t="n">
        <v>1273</v>
      </c>
    </row>
    <row r="1793" customFormat="false" ht="12.75" hidden="true" customHeight="false" outlineLevel="2" collapsed="false">
      <c r="A1793" s="11" t="n">
        <v>44972</v>
      </c>
      <c r="B1793" s="24" t="s">
        <v>1462</v>
      </c>
      <c r="C1793" s="59" t="n">
        <v>1273</v>
      </c>
    </row>
    <row r="1794" customFormat="false" ht="12.75" hidden="false" customHeight="false" outlineLevel="1" collapsed="true">
      <c r="A1794" s="11"/>
      <c r="B1794" s="24" t="s">
        <v>1463</v>
      </c>
      <c r="C1794" s="59" t="n">
        <f aca="false">SUBTOTAL(9,C1792:C1793)</f>
        <v>2546</v>
      </c>
    </row>
    <row r="1795" customFormat="false" ht="12.75" hidden="true" customHeight="false" outlineLevel="2" collapsed="false">
      <c r="A1795" s="11" t="n">
        <v>44942</v>
      </c>
      <c r="B1795" s="24" t="s">
        <v>1464</v>
      </c>
      <c r="C1795" s="59" t="n">
        <v>300</v>
      </c>
    </row>
    <row r="1796" customFormat="false" ht="12.75" hidden="true" customHeight="false" outlineLevel="2" collapsed="false">
      <c r="A1796" s="11" t="n">
        <v>44972</v>
      </c>
      <c r="B1796" s="24" t="s">
        <v>1464</v>
      </c>
      <c r="C1796" s="59" t="n">
        <v>300</v>
      </c>
    </row>
    <row r="1797" customFormat="false" ht="12.75" hidden="false" customHeight="false" outlineLevel="1" collapsed="true">
      <c r="A1797" s="11"/>
      <c r="B1797" s="24" t="s">
        <v>1465</v>
      </c>
      <c r="C1797" s="59" t="n">
        <f aca="false">SUBTOTAL(9,C1795:C1796)</f>
        <v>600</v>
      </c>
    </row>
    <row r="1798" customFormat="false" ht="12.75" hidden="true" customHeight="false" outlineLevel="2" collapsed="false">
      <c r="A1798" s="11" t="n">
        <v>44938</v>
      </c>
      <c r="B1798" s="24" t="s">
        <v>1466</v>
      </c>
      <c r="C1798" s="59" t="n">
        <v>285.69</v>
      </c>
    </row>
    <row r="1799" customFormat="false" ht="12.75" hidden="true" customHeight="false" outlineLevel="2" collapsed="false">
      <c r="A1799" s="11" t="n">
        <v>44977</v>
      </c>
      <c r="B1799" s="24" t="s">
        <v>1466</v>
      </c>
      <c r="C1799" s="59" t="n">
        <v>30200</v>
      </c>
    </row>
    <row r="1800" customFormat="false" ht="12.75" hidden="false" customHeight="false" outlineLevel="1" collapsed="true">
      <c r="A1800" s="11"/>
      <c r="B1800" s="24" t="s">
        <v>1467</v>
      </c>
      <c r="C1800" s="59" t="n">
        <f aca="false">SUBTOTAL(9,C1798:C1799)</f>
        <v>30485.69</v>
      </c>
    </row>
    <row r="1801" customFormat="false" ht="12.75" hidden="true" customHeight="false" outlineLevel="2" collapsed="false">
      <c r="A1801" s="11" t="n">
        <v>44952</v>
      </c>
      <c r="B1801" s="24" t="s">
        <v>1468</v>
      </c>
      <c r="C1801" s="59" t="n">
        <v>1275</v>
      </c>
    </row>
    <row r="1802" customFormat="false" ht="12.75" hidden="true" customHeight="false" outlineLevel="2" collapsed="false">
      <c r="A1802" s="11" t="n">
        <v>44981</v>
      </c>
      <c r="B1802" s="24" t="s">
        <v>1468</v>
      </c>
      <c r="C1802" s="59" t="n">
        <v>1275</v>
      </c>
    </row>
    <row r="1803" customFormat="false" ht="12.75" hidden="true" customHeight="false" outlineLevel="2" collapsed="false">
      <c r="A1803" s="11" t="n">
        <v>45012</v>
      </c>
      <c r="B1803" s="24" t="s">
        <v>1468</v>
      </c>
      <c r="C1803" s="59" t="n">
        <v>1275</v>
      </c>
    </row>
    <row r="1804" customFormat="false" ht="12.75" hidden="false" customHeight="false" outlineLevel="1" collapsed="true">
      <c r="A1804" s="11"/>
      <c r="B1804" s="24" t="s">
        <v>1469</v>
      </c>
      <c r="C1804" s="59" t="n">
        <f aca="false">SUBTOTAL(9,C1801:C1803)</f>
        <v>3825</v>
      </c>
    </row>
    <row r="1805" customFormat="false" ht="12.75" hidden="true" customHeight="false" outlineLevel="2" collapsed="false">
      <c r="A1805" s="11" t="n">
        <v>44937</v>
      </c>
      <c r="B1805" s="24" t="s">
        <v>1470</v>
      </c>
      <c r="C1805" s="59" t="n">
        <v>3948.48</v>
      </c>
    </row>
    <row r="1806" customFormat="false" ht="12.75" hidden="true" customHeight="false" outlineLevel="2" collapsed="false">
      <c r="A1806" s="11" t="n">
        <v>44974</v>
      </c>
      <c r="B1806" s="24" t="s">
        <v>1470</v>
      </c>
      <c r="C1806" s="59" t="n">
        <v>3948.48</v>
      </c>
    </row>
    <row r="1807" customFormat="false" ht="12.75" hidden="true" customHeight="false" outlineLevel="2" collapsed="false">
      <c r="A1807" s="11" t="n">
        <v>44998</v>
      </c>
      <c r="B1807" s="24" t="s">
        <v>1470</v>
      </c>
      <c r="C1807" s="59" t="n">
        <v>3948.48</v>
      </c>
    </row>
    <row r="1808" customFormat="false" ht="12.75" hidden="false" customHeight="false" outlineLevel="1" collapsed="true">
      <c r="A1808" s="11"/>
      <c r="B1808" s="24" t="s">
        <v>1471</v>
      </c>
      <c r="C1808" s="59" t="n">
        <f aca="false">SUBTOTAL(9,C1805:C1807)</f>
        <v>11845.44</v>
      </c>
    </row>
    <row r="1809" customFormat="false" ht="12.75" hidden="true" customHeight="false" outlineLevel="2" collapsed="false">
      <c r="A1809" s="11" t="n">
        <v>44958</v>
      </c>
      <c r="B1809" s="24" t="s">
        <v>1472</v>
      </c>
      <c r="C1809" s="59" t="n">
        <v>2546</v>
      </c>
    </row>
    <row r="1810" customFormat="false" ht="12.75" hidden="true" customHeight="false" outlineLevel="2" collapsed="false">
      <c r="A1810" s="11" t="n">
        <v>45007</v>
      </c>
      <c r="B1810" s="24" t="s">
        <v>1472</v>
      </c>
      <c r="C1810" s="59" t="n">
        <v>1300</v>
      </c>
    </row>
    <row r="1811" customFormat="false" ht="12.75" hidden="false" customHeight="false" outlineLevel="1" collapsed="true">
      <c r="A1811" s="11"/>
      <c r="B1811" s="24" t="s">
        <v>1473</v>
      </c>
      <c r="C1811" s="59" t="n">
        <f aca="false">SUBTOTAL(9,C1809:C1810)</f>
        <v>3846</v>
      </c>
    </row>
    <row r="1812" customFormat="false" ht="12.75" hidden="true" customHeight="false" outlineLevel="2" collapsed="false">
      <c r="A1812" s="11" t="n">
        <v>44986</v>
      </c>
      <c r="B1812" s="24" t="s">
        <v>1474</v>
      </c>
      <c r="C1812" s="59" t="n">
        <v>-55.4</v>
      </c>
    </row>
    <row r="1813" customFormat="false" ht="12.75" hidden="false" customHeight="false" outlineLevel="1" collapsed="true">
      <c r="A1813" s="11"/>
      <c r="B1813" s="24" t="s">
        <v>1475</v>
      </c>
      <c r="C1813" s="59" t="n">
        <f aca="false">SUBTOTAL(9,C1812:C1812)</f>
        <v>-55.4</v>
      </c>
    </row>
    <row r="1814" customFormat="false" ht="12.75" hidden="true" customHeight="false" outlineLevel="2" collapsed="false">
      <c r="A1814" s="11" t="n">
        <v>44946</v>
      </c>
      <c r="B1814" s="24" t="s">
        <v>1476</v>
      </c>
      <c r="C1814" s="59" t="n">
        <v>1273</v>
      </c>
    </row>
    <row r="1815" customFormat="false" ht="12.75" hidden="true" customHeight="false" outlineLevel="2" collapsed="false">
      <c r="A1815" s="11" t="n">
        <v>44974</v>
      </c>
      <c r="B1815" s="24" t="s">
        <v>1476</v>
      </c>
      <c r="C1815" s="59" t="n">
        <v>1273</v>
      </c>
    </row>
    <row r="1816" customFormat="false" ht="12.75" hidden="true" customHeight="false" outlineLevel="2" collapsed="false">
      <c r="A1816" s="11" t="n">
        <v>44995</v>
      </c>
      <c r="B1816" s="24" t="s">
        <v>1476</v>
      </c>
      <c r="C1816" s="59" t="n">
        <v>1273</v>
      </c>
    </row>
    <row r="1817" customFormat="false" ht="12.75" hidden="false" customHeight="false" outlineLevel="1" collapsed="true">
      <c r="A1817" s="11"/>
      <c r="B1817" s="24" t="s">
        <v>1477</v>
      </c>
      <c r="C1817" s="59" t="n">
        <f aca="false">SUBTOTAL(9,C1814:C1816)</f>
        <v>3819</v>
      </c>
    </row>
    <row r="1818" customFormat="false" ht="12.75" hidden="true" customHeight="false" outlineLevel="2" collapsed="false">
      <c r="A1818" s="11" t="n">
        <v>44943</v>
      </c>
      <c r="B1818" s="24" t="s">
        <v>1478</v>
      </c>
      <c r="C1818" s="59" t="n">
        <v>9280</v>
      </c>
    </row>
    <row r="1819" customFormat="false" ht="12.75" hidden="false" customHeight="false" outlineLevel="1" collapsed="true">
      <c r="A1819" s="11"/>
      <c r="B1819" s="24" t="s">
        <v>1479</v>
      </c>
      <c r="C1819" s="59" t="n">
        <f aca="false">SUBTOTAL(9,C1818:C1818)</f>
        <v>9280</v>
      </c>
    </row>
    <row r="1820" customFormat="false" ht="12.75" hidden="true" customHeight="false" outlineLevel="2" collapsed="false">
      <c r="A1820" s="11" t="n">
        <v>44935</v>
      </c>
      <c r="B1820" s="24" t="s">
        <v>1480</v>
      </c>
      <c r="C1820" s="59" t="n">
        <v>1100</v>
      </c>
    </row>
    <row r="1821" customFormat="false" ht="12.75" hidden="false" customHeight="false" outlineLevel="1" collapsed="true">
      <c r="A1821" s="11"/>
      <c r="B1821" s="24" t="s">
        <v>1481</v>
      </c>
      <c r="C1821" s="59" t="n">
        <f aca="false">SUBTOTAL(9,C1820:C1820)</f>
        <v>1100</v>
      </c>
    </row>
    <row r="1822" customFormat="false" ht="12.75" hidden="true" customHeight="false" outlineLevel="2" collapsed="false">
      <c r="A1822" s="11" t="n">
        <v>44967</v>
      </c>
      <c r="B1822" s="24" t="s">
        <v>1482</v>
      </c>
      <c r="C1822" s="59" t="n">
        <v>25</v>
      </c>
    </row>
    <row r="1823" customFormat="false" ht="12.75" hidden="false" customHeight="false" outlineLevel="1" collapsed="true">
      <c r="A1823" s="11"/>
      <c r="B1823" s="24" t="s">
        <v>1483</v>
      </c>
      <c r="C1823" s="59" t="n">
        <f aca="false">SUBTOTAL(9,C1822:C1822)</f>
        <v>25</v>
      </c>
    </row>
    <row r="1824" customFormat="false" ht="12.75" hidden="true" customHeight="false" outlineLevel="2" collapsed="false">
      <c r="A1824" s="11" t="n">
        <v>44945</v>
      </c>
      <c r="B1824" s="24" t="s">
        <v>1484</v>
      </c>
      <c r="C1824" s="59" t="n">
        <v>1340</v>
      </c>
    </row>
    <row r="1825" customFormat="false" ht="12.75" hidden="true" customHeight="false" outlineLevel="2" collapsed="false">
      <c r="A1825" s="11" t="n">
        <v>44974</v>
      </c>
      <c r="B1825" s="24" t="s">
        <v>1484</v>
      </c>
      <c r="C1825" s="59" t="n">
        <v>1340</v>
      </c>
    </row>
    <row r="1826" customFormat="false" ht="12.75" hidden="true" customHeight="false" outlineLevel="2" collapsed="false">
      <c r="A1826" s="11" t="n">
        <v>45000</v>
      </c>
      <c r="B1826" s="24" t="s">
        <v>1484</v>
      </c>
      <c r="C1826" s="59" t="n">
        <v>1340</v>
      </c>
    </row>
    <row r="1827" customFormat="false" ht="12.75" hidden="false" customHeight="false" outlineLevel="1" collapsed="true">
      <c r="A1827" s="11"/>
      <c r="B1827" s="24" t="s">
        <v>1485</v>
      </c>
      <c r="C1827" s="59" t="n">
        <f aca="false">SUBTOTAL(9,C1824:C1826)</f>
        <v>4020</v>
      </c>
    </row>
    <row r="1828" customFormat="false" ht="12.75" hidden="true" customHeight="false" outlineLevel="2" collapsed="false">
      <c r="A1828" s="11" t="n">
        <v>44945</v>
      </c>
      <c r="B1828" s="24" t="s">
        <v>1486</v>
      </c>
      <c r="C1828" s="59" t="n">
        <v>1340</v>
      </c>
    </row>
    <row r="1829" customFormat="false" ht="12.75" hidden="true" customHeight="false" outlineLevel="2" collapsed="false">
      <c r="A1829" s="11" t="n">
        <v>44974</v>
      </c>
      <c r="B1829" s="24" t="s">
        <v>1486</v>
      </c>
      <c r="C1829" s="59" t="n">
        <v>1340</v>
      </c>
    </row>
    <row r="1830" customFormat="false" ht="12.75" hidden="true" customHeight="false" outlineLevel="2" collapsed="false">
      <c r="A1830" s="11" t="n">
        <v>45000</v>
      </c>
      <c r="B1830" s="24" t="s">
        <v>1486</v>
      </c>
      <c r="C1830" s="59" t="n">
        <v>1340</v>
      </c>
    </row>
    <row r="1831" customFormat="false" ht="12.75" hidden="false" customHeight="false" outlineLevel="1" collapsed="true">
      <c r="A1831" s="11"/>
      <c r="B1831" s="24" t="s">
        <v>1487</v>
      </c>
      <c r="C1831" s="59" t="n">
        <f aca="false">SUBTOTAL(9,C1828:C1830)</f>
        <v>4020</v>
      </c>
    </row>
    <row r="1832" customFormat="false" ht="12.75" hidden="true" customHeight="false" outlineLevel="2" collapsed="false">
      <c r="A1832" s="11" t="n">
        <v>44942</v>
      </c>
      <c r="B1832" s="24" t="s">
        <v>1488</v>
      </c>
      <c r="C1832" s="59" t="n">
        <v>268.4</v>
      </c>
    </row>
    <row r="1833" customFormat="false" ht="12.75" hidden="true" customHeight="false" outlineLevel="2" collapsed="false">
      <c r="A1833" s="11" t="n">
        <v>44970</v>
      </c>
      <c r="B1833" s="24" t="s">
        <v>1488</v>
      </c>
      <c r="C1833" s="59" t="n">
        <v>269</v>
      </c>
    </row>
    <row r="1834" customFormat="false" ht="12.75" hidden="true" customHeight="false" outlineLevel="2" collapsed="false">
      <c r="A1834" s="11" t="n">
        <v>44998</v>
      </c>
      <c r="B1834" s="24" t="s">
        <v>1488</v>
      </c>
      <c r="C1834" s="59" t="n">
        <v>269</v>
      </c>
    </row>
    <row r="1835" customFormat="false" ht="12.75" hidden="false" customHeight="false" outlineLevel="1" collapsed="true">
      <c r="A1835" s="11"/>
      <c r="B1835" s="24" t="s">
        <v>1489</v>
      </c>
      <c r="C1835" s="59" t="n">
        <f aca="false">SUBTOTAL(9,C1832:C1834)</f>
        <v>806.4</v>
      </c>
    </row>
    <row r="1836" customFormat="false" ht="12.75" hidden="true" customHeight="false" outlineLevel="2" collapsed="false">
      <c r="A1836" s="11" t="n">
        <v>44946</v>
      </c>
      <c r="B1836" s="24" t="s">
        <v>1490</v>
      </c>
      <c r="C1836" s="59" t="n">
        <v>1275</v>
      </c>
    </row>
    <row r="1837" customFormat="false" ht="12.75" hidden="true" customHeight="false" outlineLevel="2" collapsed="false">
      <c r="A1837" s="11" t="n">
        <v>44977</v>
      </c>
      <c r="B1837" s="24" t="s">
        <v>1490</v>
      </c>
      <c r="C1837" s="59" t="n">
        <v>1275</v>
      </c>
    </row>
    <row r="1838" customFormat="false" ht="12.75" hidden="true" customHeight="false" outlineLevel="2" collapsed="false">
      <c r="A1838" s="11" t="n">
        <v>45005</v>
      </c>
      <c r="B1838" s="24" t="s">
        <v>1490</v>
      </c>
      <c r="C1838" s="59" t="n">
        <v>1275</v>
      </c>
    </row>
    <row r="1839" customFormat="false" ht="12.75" hidden="false" customHeight="false" outlineLevel="1" collapsed="true">
      <c r="A1839" s="11"/>
      <c r="B1839" s="24" t="s">
        <v>1491</v>
      </c>
      <c r="C1839" s="59" t="n">
        <f aca="false">SUBTOTAL(9,C1836:C1838)</f>
        <v>3825</v>
      </c>
    </row>
    <row r="1840" customFormat="false" ht="12.75" hidden="true" customHeight="false" outlineLevel="2" collapsed="false">
      <c r="A1840" s="11" t="n">
        <v>44960</v>
      </c>
      <c r="B1840" s="24" t="s">
        <v>1492</v>
      </c>
      <c r="C1840" s="59" t="n">
        <v>71.02</v>
      </c>
    </row>
    <row r="1841" customFormat="false" ht="12.75" hidden="true" customHeight="false" outlineLevel="2" collapsed="false">
      <c r="A1841" s="11" t="n">
        <v>45005</v>
      </c>
      <c r="B1841" s="24" t="s">
        <v>1492</v>
      </c>
      <c r="C1841" s="59" t="n">
        <v>352.19</v>
      </c>
    </row>
    <row r="1842" customFormat="false" ht="12.75" hidden="false" customHeight="false" outlineLevel="1" collapsed="true">
      <c r="A1842" s="11"/>
      <c r="B1842" s="24" t="s">
        <v>1493</v>
      </c>
      <c r="C1842" s="59" t="n">
        <f aca="false">SUBTOTAL(9,C1840:C1841)</f>
        <v>423.21</v>
      </c>
    </row>
    <row r="1843" customFormat="false" ht="12.75" hidden="true" customHeight="false" outlineLevel="2" collapsed="false">
      <c r="A1843" s="11" t="n">
        <v>44936</v>
      </c>
      <c r="B1843" s="24" t="s">
        <v>1494</v>
      </c>
      <c r="C1843" s="59" t="n">
        <v>1273</v>
      </c>
    </row>
    <row r="1844" customFormat="false" ht="12.75" hidden="true" customHeight="false" outlineLevel="2" collapsed="false">
      <c r="A1844" s="11" t="n">
        <v>44963</v>
      </c>
      <c r="B1844" s="24" t="s">
        <v>1494</v>
      </c>
      <c r="C1844" s="59" t="n">
        <v>1273</v>
      </c>
    </row>
    <row r="1845" customFormat="false" ht="12.75" hidden="true" customHeight="false" outlineLevel="2" collapsed="false">
      <c r="A1845" s="11" t="n">
        <v>44992</v>
      </c>
      <c r="B1845" s="24" t="s">
        <v>1494</v>
      </c>
      <c r="C1845" s="59" t="n">
        <v>1273</v>
      </c>
    </row>
    <row r="1846" customFormat="false" ht="12.75" hidden="false" customHeight="false" outlineLevel="1" collapsed="true">
      <c r="A1846" s="11"/>
      <c r="B1846" s="24" t="s">
        <v>1495</v>
      </c>
      <c r="C1846" s="59" t="n">
        <f aca="false">SUBTOTAL(9,C1843:C1845)</f>
        <v>3819</v>
      </c>
    </row>
    <row r="1847" customFormat="false" ht="12.75" hidden="true" customHeight="false" outlineLevel="2" collapsed="false">
      <c r="A1847" s="11" t="n">
        <v>44937</v>
      </c>
      <c r="B1847" s="24" t="s">
        <v>1496</v>
      </c>
      <c r="C1847" s="59" t="n">
        <v>1300</v>
      </c>
    </row>
    <row r="1848" customFormat="false" ht="12.75" hidden="true" customHeight="false" outlineLevel="2" collapsed="false">
      <c r="A1848" s="11" t="n">
        <v>44972</v>
      </c>
      <c r="B1848" s="24" t="s">
        <v>1496</v>
      </c>
      <c r="C1848" s="59" t="n">
        <v>1340</v>
      </c>
    </row>
    <row r="1849" customFormat="false" ht="12.75" hidden="true" customHeight="false" outlineLevel="2" collapsed="false">
      <c r="A1849" s="11" t="n">
        <v>44993</v>
      </c>
      <c r="B1849" s="24" t="s">
        <v>1496</v>
      </c>
      <c r="C1849" s="59" t="n">
        <v>1340</v>
      </c>
    </row>
    <row r="1850" customFormat="false" ht="12.75" hidden="false" customHeight="false" outlineLevel="1" collapsed="true">
      <c r="A1850" s="11"/>
      <c r="B1850" s="24" t="s">
        <v>1497</v>
      </c>
      <c r="C1850" s="59" t="n">
        <f aca="false">SUBTOTAL(9,C1847:C1849)</f>
        <v>3980</v>
      </c>
    </row>
    <row r="1851" customFormat="false" ht="12.75" hidden="true" customHeight="false" outlineLevel="2" collapsed="false">
      <c r="A1851" s="11" t="n">
        <v>44942</v>
      </c>
      <c r="B1851" s="24" t="s">
        <v>1498</v>
      </c>
      <c r="C1851" s="59" t="n">
        <v>1340</v>
      </c>
    </row>
    <row r="1852" customFormat="false" ht="12.75" hidden="true" customHeight="false" outlineLevel="2" collapsed="false">
      <c r="A1852" s="11" t="n">
        <v>44966</v>
      </c>
      <c r="B1852" s="24" t="s">
        <v>1498</v>
      </c>
      <c r="C1852" s="59" t="n">
        <v>1340</v>
      </c>
    </row>
    <row r="1853" customFormat="false" ht="12.75" hidden="true" customHeight="false" outlineLevel="2" collapsed="false">
      <c r="A1853" s="11" t="n">
        <v>45002</v>
      </c>
      <c r="B1853" s="24" t="s">
        <v>1498</v>
      </c>
      <c r="C1853" s="59" t="n">
        <v>1340</v>
      </c>
    </row>
    <row r="1854" customFormat="false" ht="12.75" hidden="false" customHeight="false" outlineLevel="1" collapsed="true">
      <c r="A1854" s="11"/>
      <c r="B1854" s="24" t="s">
        <v>1499</v>
      </c>
      <c r="C1854" s="59" t="n">
        <f aca="false">SUBTOTAL(9,C1851:C1853)</f>
        <v>4020</v>
      </c>
    </row>
    <row r="1855" customFormat="false" ht="12.75" hidden="true" customHeight="false" outlineLevel="2" collapsed="false">
      <c r="A1855" s="11" t="n">
        <v>44942</v>
      </c>
      <c r="B1855" s="24" t="s">
        <v>1500</v>
      </c>
      <c r="C1855" s="59" t="n">
        <v>1340</v>
      </c>
    </row>
    <row r="1856" customFormat="false" ht="12.75" hidden="true" customHeight="false" outlineLevel="2" collapsed="false">
      <c r="A1856" s="11" t="n">
        <v>44966</v>
      </c>
      <c r="B1856" s="24" t="s">
        <v>1500</v>
      </c>
      <c r="C1856" s="59" t="n">
        <v>1340</v>
      </c>
    </row>
    <row r="1857" customFormat="false" ht="12.75" hidden="true" customHeight="false" outlineLevel="2" collapsed="false">
      <c r="A1857" s="11" t="n">
        <v>45002</v>
      </c>
      <c r="B1857" s="24" t="s">
        <v>1500</v>
      </c>
      <c r="C1857" s="59" t="n">
        <v>1340</v>
      </c>
    </row>
    <row r="1858" customFormat="false" ht="12.75" hidden="false" customHeight="false" outlineLevel="1" collapsed="true">
      <c r="A1858" s="11"/>
      <c r="B1858" s="24" t="s">
        <v>1501</v>
      </c>
      <c r="C1858" s="59" t="n">
        <f aca="false">SUBTOTAL(9,C1855:C1857)</f>
        <v>4020</v>
      </c>
    </row>
    <row r="1859" customFormat="false" ht="12.75" hidden="true" customHeight="false" outlineLevel="2" collapsed="false">
      <c r="A1859" s="11" t="n">
        <v>44942</v>
      </c>
      <c r="B1859" s="24" t="s">
        <v>1502</v>
      </c>
      <c r="C1859" s="59" t="n">
        <v>1300</v>
      </c>
    </row>
    <row r="1860" customFormat="false" ht="12.75" hidden="false" customHeight="false" outlineLevel="1" collapsed="true">
      <c r="A1860" s="11"/>
      <c r="B1860" s="24" t="s">
        <v>1503</v>
      </c>
      <c r="C1860" s="59" t="n">
        <f aca="false">SUBTOTAL(9,C1859:C1859)</f>
        <v>1300</v>
      </c>
    </row>
    <row r="1861" customFormat="false" ht="12.75" hidden="true" customHeight="false" outlineLevel="2" collapsed="false">
      <c r="A1861" s="11" t="n">
        <v>44944</v>
      </c>
      <c r="B1861" s="24" t="s">
        <v>1504</v>
      </c>
      <c r="C1861" s="59" t="n">
        <v>270</v>
      </c>
    </row>
    <row r="1862" customFormat="false" ht="12.75" hidden="true" customHeight="false" outlineLevel="2" collapsed="false">
      <c r="A1862" s="11" t="n">
        <v>44974</v>
      </c>
      <c r="B1862" s="24" t="s">
        <v>1504</v>
      </c>
      <c r="C1862" s="59" t="n">
        <v>270</v>
      </c>
    </row>
    <row r="1863" customFormat="false" ht="12.75" hidden="true" customHeight="false" outlineLevel="2" collapsed="false">
      <c r="A1863" s="11" t="n">
        <v>45002</v>
      </c>
      <c r="B1863" s="24" t="s">
        <v>1504</v>
      </c>
      <c r="C1863" s="59" t="n">
        <v>270</v>
      </c>
    </row>
    <row r="1864" customFormat="false" ht="12.75" hidden="false" customHeight="false" outlineLevel="1" collapsed="true">
      <c r="A1864" s="11"/>
      <c r="B1864" s="24" t="s">
        <v>1505</v>
      </c>
      <c r="C1864" s="59" t="n">
        <f aca="false">SUBTOTAL(9,C1861:C1863)</f>
        <v>810</v>
      </c>
    </row>
    <row r="1865" customFormat="false" ht="12.75" hidden="true" customHeight="false" outlineLevel="2" collapsed="false">
      <c r="A1865" s="11" t="n">
        <v>44964</v>
      </c>
      <c r="B1865" s="24" t="s">
        <v>1506</v>
      </c>
      <c r="C1865" s="59" t="n">
        <v>3800</v>
      </c>
    </row>
    <row r="1866" customFormat="false" ht="12.75" hidden="false" customHeight="false" outlineLevel="1" collapsed="true">
      <c r="A1866" s="11"/>
      <c r="B1866" s="24" t="s">
        <v>1507</v>
      </c>
      <c r="C1866" s="59" t="n">
        <f aca="false">SUBTOTAL(9,C1865:C1865)</f>
        <v>3800</v>
      </c>
    </row>
    <row r="1867" customFormat="false" ht="12.75" hidden="true" customHeight="false" outlineLevel="2" collapsed="false">
      <c r="A1867" s="11" t="n">
        <v>44930</v>
      </c>
      <c r="B1867" s="24" t="s">
        <v>1508</v>
      </c>
      <c r="C1867" s="59" t="n">
        <v>1273</v>
      </c>
    </row>
    <row r="1868" customFormat="false" ht="12.75" hidden="true" customHeight="false" outlineLevel="2" collapsed="false">
      <c r="A1868" s="11" t="n">
        <v>44966</v>
      </c>
      <c r="B1868" s="24" t="s">
        <v>1508</v>
      </c>
      <c r="C1868" s="59" t="n">
        <v>1273</v>
      </c>
    </row>
    <row r="1869" customFormat="false" ht="12.75" hidden="true" customHeight="false" outlineLevel="2" collapsed="false">
      <c r="A1869" s="11" t="n">
        <v>44991</v>
      </c>
      <c r="B1869" s="24" t="s">
        <v>1508</v>
      </c>
      <c r="C1869" s="59" t="n">
        <v>1273</v>
      </c>
    </row>
    <row r="1870" customFormat="false" ht="12.75" hidden="false" customHeight="false" outlineLevel="1" collapsed="true">
      <c r="A1870" s="11"/>
      <c r="B1870" s="24" t="s">
        <v>1509</v>
      </c>
      <c r="C1870" s="59" t="n">
        <f aca="false">SUBTOTAL(9,C1867:C1869)</f>
        <v>3819</v>
      </c>
    </row>
    <row r="1871" customFormat="false" ht="12.75" hidden="true" customHeight="false" outlineLevel="2" collapsed="false">
      <c r="A1871" s="11" t="n">
        <v>44942</v>
      </c>
      <c r="B1871" s="24" t="s">
        <v>1510</v>
      </c>
      <c r="C1871" s="59" t="n">
        <v>1273</v>
      </c>
    </row>
    <row r="1872" customFormat="false" ht="12.75" hidden="true" customHeight="false" outlineLevel="2" collapsed="false">
      <c r="A1872" s="11" t="n">
        <v>44950</v>
      </c>
      <c r="B1872" s="24" t="s">
        <v>1510</v>
      </c>
      <c r="C1872" s="59" t="n">
        <v>2903</v>
      </c>
    </row>
    <row r="1873" customFormat="false" ht="12.75" hidden="true" customHeight="false" outlineLevel="2" collapsed="false">
      <c r="A1873" s="11" t="n">
        <v>44972</v>
      </c>
      <c r="B1873" s="24" t="s">
        <v>1510</v>
      </c>
      <c r="C1873" s="59" t="n">
        <v>1273</v>
      </c>
    </row>
    <row r="1874" customFormat="false" ht="12.75" hidden="true" customHeight="false" outlineLevel="2" collapsed="false">
      <c r="A1874" s="11" t="n">
        <v>45001</v>
      </c>
      <c r="B1874" s="24" t="s">
        <v>1510</v>
      </c>
      <c r="C1874" s="59" t="n">
        <v>1273</v>
      </c>
    </row>
    <row r="1875" customFormat="false" ht="12.75" hidden="false" customHeight="false" outlineLevel="1" collapsed="true">
      <c r="A1875" s="11"/>
      <c r="B1875" s="24" t="s">
        <v>1511</v>
      </c>
      <c r="C1875" s="59" t="n">
        <f aca="false">SUBTOTAL(9,C1871:C1874)</f>
        <v>6722</v>
      </c>
    </row>
    <row r="1876" customFormat="false" ht="12.75" hidden="true" customHeight="false" outlineLevel="2" collapsed="false">
      <c r="A1876" s="11" t="n">
        <v>44936</v>
      </c>
      <c r="B1876" s="24" t="s">
        <v>1512</v>
      </c>
      <c r="C1876" s="59" t="n">
        <v>1474</v>
      </c>
    </row>
    <row r="1877" customFormat="false" ht="12.75" hidden="true" customHeight="false" outlineLevel="2" collapsed="false">
      <c r="A1877" s="11" t="n">
        <v>44977</v>
      </c>
      <c r="B1877" s="24" t="s">
        <v>1512</v>
      </c>
      <c r="C1877" s="59" t="n">
        <v>1474</v>
      </c>
    </row>
    <row r="1878" customFormat="false" ht="12.75" hidden="true" customHeight="false" outlineLevel="2" collapsed="false">
      <c r="A1878" s="11" t="n">
        <v>45000</v>
      </c>
      <c r="B1878" s="24" t="s">
        <v>1512</v>
      </c>
      <c r="C1878" s="59" t="n">
        <v>1474</v>
      </c>
    </row>
    <row r="1879" customFormat="false" ht="12.75" hidden="false" customHeight="false" outlineLevel="1" collapsed="true">
      <c r="A1879" s="11"/>
      <c r="B1879" s="24" t="s">
        <v>1513</v>
      </c>
      <c r="C1879" s="59" t="n">
        <f aca="false">SUBTOTAL(9,C1876:C1878)</f>
        <v>4422</v>
      </c>
    </row>
    <row r="1880" customFormat="false" ht="12.75" hidden="true" customHeight="false" outlineLevel="2" collapsed="false">
      <c r="A1880" s="11" t="n">
        <v>44963</v>
      </c>
      <c r="B1880" s="24" t="s">
        <v>1514</v>
      </c>
      <c r="C1880" s="59" t="n">
        <v>1273</v>
      </c>
    </row>
    <row r="1881" customFormat="false" ht="12.75" hidden="true" customHeight="false" outlineLevel="2" collapsed="false">
      <c r="A1881" s="11" t="n">
        <v>44992</v>
      </c>
      <c r="B1881" s="24" t="s">
        <v>1514</v>
      </c>
      <c r="C1881" s="59" t="n">
        <v>1273</v>
      </c>
    </row>
    <row r="1882" customFormat="false" ht="12.75" hidden="false" customHeight="false" outlineLevel="1" collapsed="true">
      <c r="A1882" s="11"/>
      <c r="B1882" s="24" t="s">
        <v>1515</v>
      </c>
      <c r="C1882" s="59" t="n">
        <f aca="false">SUBTOTAL(9,C1880:C1881)</f>
        <v>2546</v>
      </c>
    </row>
    <row r="1883" customFormat="false" ht="12.75" hidden="true" customHeight="false" outlineLevel="2" collapsed="false">
      <c r="A1883" s="11" t="n">
        <v>44944</v>
      </c>
      <c r="B1883" s="24" t="s">
        <v>1516</v>
      </c>
      <c r="C1883" s="59" t="n">
        <v>1273</v>
      </c>
    </row>
    <row r="1884" customFormat="false" ht="12.75" hidden="true" customHeight="false" outlineLevel="2" collapsed="false">
      <c r="A1884" s="11" t="n">
        <v>44974</v>
      </c>
      <c r="B1884" s="24" t="s">
        <v>1516</v>
      </c>
      <c r="C1884" s="59" t="n">
        <v>1273</v>
      </c>
    </row>
    <row r="1885" customFormat="false" ht="12.75" hidden="true" customHeight="false" outlineLevel="2" collapsed="false">
      <c r="A1885" s="11" t="n">
        <v>45005</v>
      </c>
      <c r="B1885" s="24" t="s">
        <v>1516</v>
      </c>
      <c r="C1885" s="59" t="n">
        <v>1273</v>
      </c>
    </row>
    <row r="1886" customFormat="false" ht="12.75" hidden="false" customHeight="false" outlineLevel="1" collapsed="true">
      <c r="A1886" s="11"/>
      <c r="B1886" s="24" t="s">
        <v>1517</v>
      </c>
      <c r="C1886" s="59" t="n">
        <f aca="false">SUBTOTAL(9,C1883:C1885)</f>
        <v>3819</v>
      </c>
    </row>
    <row r="1887" customFormat="false" ht="12.75" hidden="true" customHeight="false" outlineLevel="2" collapsed="false">
      <c r="A1887" s="11" t="n">
        <v>44945</v>
      </c>
      <c r="B1887" s="24" t="s">
        <v>1518</v>
      </c>
      <c r="C1887" s="59" t="n">
        <v>1340</v>
      </c>
    </row>
    <row r="1888" customFormat="false" ht="12.75" hidden="true" customHeight="false" outlineLevel="2" collapsed="false">
      <c r="A1888" s="11" t="n">
        <v>44977</v>
      </c>
      <c r="B1888" s="24" t="s">
        <v>1518</v>
      </c>
      <c r="C1888" s="59" t="n">
        <v>2680</v>
      </c>
    </row>
    <row r="1889" customFormat="false" ht="12.75" hidden="false" customHeight="false" outlineLevel="1" collapsed="true">
      <c r="A1889" s="11"/>
      <c r="B1889" s="24" t="s">
        <v>1519</v>
      </c>
      <c r="C1889" s="59" t="n">
        <f aca="false">SUBTOTAL(9,C1887:C1888)</f>
        <v>4020</v>
      </c>
    </row>
    <row r="1890" customFormat="false" ht="12.75" hidden="true" customHeight="false" outlineLevel="2" collapsed="false">
      <c r="A1890" s="11" t="n">
        <v>44972</v>
      </c>
      <c r="B1890" s="24" t="s">
        <v>1520</v>
      </c>
      <c r="C1890" s="59" t="n">
        <v>292.55</v>
      </c>
    </row>
    <row r="1891" customFormat="false" ht="12.75" hidden="true" customHeight="false" outlineLevel="2" collapsed="false">
      <c r="A1891" s="11" t="n">
        <v>45005</v>
      </c>
      <c r="B1891" s="24" t="s">
        <v>1520</v>
      </c>
      <c r="C1891" s="59" t="n">
        <v>292.55</v>
      </c>
    </row>
    <row r="1892" customFormat="false" ht="12.75" hidden="false" customHeight="false" outlineLevel="1" collapsed="true">
      <c r="A1892" s="11"/>
      <c r="B1892" s="24" t="s">
        <v>1521</v>
      </c>
      <c r="C1892" s="59" t="n">
        <f aca="false">SUBTOTAL(9,C1890:C1891)</f>
        <v>585.1</v>
      </c>
    </row>
    <row r="1893" customFormat="false" ht="12.75" hidden="true" customHeight="false" outlineLevel="2" collapsed="false">
      <c r="A1893" s="11" t="n">
        <v>44963</v>
      </c>
      <c r="B1893" s="24" t="s">
        <v>1522</v>
      </c>
      <c r="C1893" s="59" t="n">
        <v>12102.1</v>
      </c>
    </row>
    <row r="1894" customFormat="false" ht="12.75" hidden="false" customHeight="false" outlineLevel="1" collapsed="true">
      <c r="A1894" s="11"/>
      <c r="B1894" s="24" t="s">
        <v>1523</v>
      </c>
      <c r="C1894" s="59" t="n">
        <f aca="false">SUBTOTAL(9,C1893:C1893)</f>
        <v>12102.1</v>
      </c>
    </row>
    <row r="1895" customFormat="false" ht="12.75" hidden="true" customHeight="false" outlineLevel="2" collapsed="false">
      <c r="A1895" s="11" t="n">
        <v>44932</v>
      </c>
      <c r="B1895" s="24" t="s">
        <v>1524</v>
      </c>
      <c r="C1895" s="59" t="n">
        <v>1340</v>
      </c>
    </row>
    <row r="1896" customFormat="false" ht="12.75" hidden="true" customHeight="false" outlineLevel="2" collapsed="false">
      <c r="A1896" s="11" t="n">
        <v>44960</v>
      </c>
      <c r="B1896" s="24" t="s">
        <v>1524</v>
      </c>
      <c r="C1896" s="59" t="n">
        <v>1608</v>
      </c>
    </row>
    <row r="1897" customFormat="false" ht="12.75" hidden="true" customHeight="false" outlineLevel="2" collapsed="false">
      <c r="A1897" s="11" t="n">
        <v>44988</v>
      </c>
      <c r="B1897" s="24" t="s">
        <v>1524</v>
      </c>
      <c r="C1897" s="59" t="n">
        <v>1340</v>
      </c>
    </row>
    <row r="1898" customFormat="false" ht="12.75" hidden="true" customHeight="false" outlineLevel="2" collapsed="false">
      <c r="A1898" s="11" t="n">
        <v>44991</v>
      </c>
      <c r="B1898" s="24" t="s">
        <v>1524</v>
      </c>
      <c r="C1898" s="59" t="n">
        <v>1340</v>
      </c>
    </row>
    <row r="1899" customFormat="false" ht="12.75" hidden="false" customHeight="false" outlineLevel="1" collapsed="true">
      <c r="A1899" s="11"/>
      <c r="B1899" s="24" t="s">
        <v>1525</v>
      </c>
      <c r="C1899" s="59" t="n">
        <f aca="false">SUBTOTAL(9,C1895:C1898)</f>
        <v>5628</v>
      </c>
    </row>
    <row r="1900" customFormat="false" ht="12.75" hidden="true" customHeight="false" outlineLevel="2" collapsed="false">
      <c r="A1900" s="11" t="n">
        <v>44942</v>
      </c>
      <c r="B1900" s="24" t="s">
        <v>1526</v>
      </c>
      <c r="C1900" s="59" t="n">
        <v>820</v>
      </c>
    </row>
    <row r="1901" customFormat="false" ht="12.75" hidden="false" customHeight="false" outlineLevel="1" collapsed="true">
      <c r="A1901" s="11"/>
      <c r="B1901" s="24" t="s">
        <v>1527</v>
      </c>
      <c r="C1901" s="59" t="n">
        <f aca="false">SUBTOTAL(9,C1900:C1900)</f>
        <v>820</v>
      </c>
    </row>
    <row r="1902" customFormat="false" ht="12.75" hidden="true" customHeight="false" outlineLevel="2" collapsed="false">
      <c r="A1902" s="11" t="n">
        <v>44951</v>
      </c>
      <c r="B1902" s="24" t="s">
        <v>1528</v>
      </c>
      <c r="C1902" s="59" t="n">
        <v>4212</v>
      </c>
    </row>
    <row r="1903" customFormat="false" ht="12.75" hidden="true" customHeight="false" outlineLevel="2" collapsed="false">
      <c r="A1903" s="11" t="n">
        <v>44981</v>
      </c>
      <c r="B1903" s="24" t="s">
        <v>1528</v>
      </c>
      <c r="C1903" s="59" t="n">
        <v>4141.5</v>
      </c>
    </row>
    <row r="1904" customFormat="false" ht="12.75" hidden="true" customHeight="false" outlineLevel="2" collapsed="false">
      <c r="A1904" s="11" t="n">
        <v>45016</v>
      </c>
      <c r="B1904" s="24" t="s">
        <v>1528</v>
      </c>
      <c r="C1904" s="59" t="n">
        <v>4839.5</v>
      </c>
    </row>
    <row r="1905" customFormat="false" ht="12.75" hidden="false" customHeight="false" outlineLevel="1" collapsed="true">
      <c r="A1905" s="11"/>
      <c r="B1905" s="24" t="s">
        <v>1529</v>
      </c>
      <c r="C1905" s="59" t="n">
        <f aca="false">SUBTOTAL(9,C1902:C1904)</f>
        <v>13193</v>
      </c>
    </row>
    <row r="1906" customFormat="false" ht="12.75" hidden="true" customHeight="false" outlineLevel="2" collapsed="false">
      <c r="A1906" s="11" t="n">
        <v>44943</v>
      </c>
      <c r="B1906" s="24" t="s">
        <v>1530</v>
      </c>
      <c r="C1906" s="59" t="n">
        <v>1273</v>
      </c>
    </row>
    <row r="1907" customFormat="false" ht="12.75" hidden="true" customHeight="false" outlineLevel="2" collapsed="false">
      <c r="A1907" s="11" t="n">
        <v>45005</v>
      </c>
      <c r="B1907" s="24" t="s">
        <v>1530</v>
      </c>
      <c r="C1907" s="59" t="n">
        <v>1273</v>
      </c>
    </row>
    <row r="1908" customFormat="false" ht="12.75" hidden="false" customHeight="false" outlineLevel="1" collapsed="true">
      <c r="A1908" s="11"/>
      <c r="B1908" s="24" t="s">
        <v>1531</v>
      </c>
      <c r="C1908" s="59" t="n">
        <f aca="false">SUBTOTAL(9,C1906:C1907)</f>
        <v>2546</v>
      </c>
    </row>
    <row r="1909" customFormat="false" ht="12.75" hidden="true" customHeight="false" outlineLevel="2" collapsed="false">
      <c r="A1909" s="11" t="n">
        <v>44931</v>
      </c>
      <c r="B1909" s="24" t="s">
        <v>1532</v>
      </c>
      <c r="C1909" s="59" t="n">
        <v>1273</v>
      </c>
    </row>
    <row r="1910" customFormat="false" ht="12.75" hidden="true" customHeight="false" outlineLevel="2" collapsed="false">
      <c r="A1910" s="11" t="n">
        <v>44999</v>
      </c>
      <c r="B1910" s="24" t="s">
        <v>1532</v>
      </c>
      <c r="C1910" s="59" t="n">
        <v>1273</v>
      </c>
    </row>
    <row r="1911" customFormat="false" ht="12.75" hidden="false" customHeight="false" outlineLevel="1" collapsed="true">
      <c r="A1911" s="11"/>
      <c r="B1911" s="24" t="s">
        <v>1533</v>
      </c>
      <c r="C1911" s="59" t="n">
        <f aca="false">SUBTOTAL(9,C1909:C1910)</f>
        <v>2546</v>
      </c>
    </row>
    <row r="1912" customFormat="false" ht="12.75" hidden="true" customHeight="false" outlineLevel="2" collapsed="false">
      <c r="A1912" s="11" t="n">
        <v>44965</v>
      </c>
      <c r="B1912" s="24" t="s">
        <v>1534</v>
      </c>
      <c r="C1912" s="59" t="n">
        <v>1273</v>
      </c>
    </row>
    <row r="1913" customFormat="false" ht="12.75" hidden="true" customHeight="false" outlineLevel="2" collapsed="false">
      <c r="A1913" s="11" t="n">
        <v>44999</v>
      </c>
      <c r="B1913" s="24" t="s">
        <v>1534</v>
      </c>
      <c r="C1913" s="59" t="n">
        <v>1273</v>
      </c>
    </row>
    <row r="1914" customFormat="false" ht="12.75" hidden="false" customHeight="false" outlineLevel="1" collapsed="true">
      <c r="A1914" s="11"/>
      <c r="B1914" s="24" t="s">
        <v>1535</v>
      </c>
      <c r="C1914" s="59" t="n">
        <f aca="false">SUBTOTAL(9,C1912:C1913)</f>
        <v>2546</v>
      </c>
    </row>
    <row r="1915" customFormat="false" ht="12.75" hidden="true" customHeight="false" outlineLevel="2" collapsed="false">
      <c r="A1915" s="11" t="n">
        <v>44937</v>
      </c>
      <c r="B1915" s="24" t="s">
        <v>1536</v>
      </c>
      <c r="C1915" s="59" t="n">
        <v>1340</v>
      </c>
    </row>
    <row r="1916" customFormat="false" ht="12.75" hidden="true" customHeight="false" outlineLevel="2" collapsed="false">
      <c r="A1916" s="11" t="n">
        <v>45012</v>
      </c>
      <c r="B1916" s="24" t="s">
        <v>1536</v>
      </c>
      <c r="C1916" s="59" t="n">
        <v>654.5</v>
      </c>
    </row>
    <row r="1917" customFormat="false" ht="12.75" hidden="false" customHeight="false" outlineLevel="1" collapsed="true">
      <c r="A1917" s="11"/>
      <c r="B1917" s="24" t="s">
        <v>1537</v>
      </c>
      <c r="C1917" s="59" t="n">
        <f aca="false">SUBTOTAL(9,C1915:C1916)</f>
        <v>1994.5</v>
      </c>
    </row>
    <row r="1918" customFormat="false" ht="12.75" hidden="true" customHeight="false" outlineLevel="2" collapsed="false">
      <c r="A1918" s="11" t="n">
        <v>44931</v>
      </c>
      <c r="B1918" s="24" t="s">
        <v>1538</v>
      </c>
      <c r="C1918" s="59" t="n">
        <v>1273</v>
      </c>
    </row>
    <row r="1919" customFormat="false" ht="12.75" hidden="true" customHeight="false" outlineLevel="2" collapsed="false">
      <c r="A1919" s="11" t="n">
        <v>44965</v>
      </c>
      <c r="B1919" s="24" t="s">
        <v>1538</v>
      </c>
      <c r="C1919" s="59" t="n">
        <v>1273</v>
      </c>
    </row>
    <row r="1920" customFormat="false" ht="12.75" hidden="true" customHeight="false" outlineLevel="2" collapsed="false">
      <c r="A1920" s="11" t="n">
        <v>44999</v>
      </c>
      <c r="B1920" s="24" t="s">
        <v>1538</v>
      </c>
      <c r="C1920" s="59" t="n">
        <v>1273</v>
      </c>
    </row>
    <row r="1921" customFormat="false" ht="12.75" hidden="false" customHeight="false" outlineLevel="1" collapsed="true">
      <c r="A1921" s="11"/>
      <c r="B1921" s="24" t="s">
        <v>1539</v>
      </c>
      <c r="C1921" s="59" t="n">
        <f aca="false">SUBTOTAL(9,C1918:C1920)</f>
        <v>3819</v>
      </c>
    </row>
    <row r="1922" customFormat="false" ht="12.75" hidden="true" customHeight="false" outlineLevel="2" collapsed="false">
      <c r="A1922" s="11" t="n">
        <v>44936</v>
      </c>
      <c r="B1922" s="24" t="s">
        <v>1540</v>
      </c>
      <c r="C1922" s="59" t="n">
        <v>1000</v>
      </c>
    </row>
    <row r="1923" customFormat="false" ht="12.75" hidden="true" customHeight="false" outlineLevel="2" collapsed="false">
      <c r="A1923" s="11" t="n">
        <v>44966</v>
      </c>
      <c r="B1923" s="24" t="s">
        <v>1540</v>
      </c>
      <c r="C1923" s="59" t="n">
        <v>1427</v>
      </c>
    </row>
    <row r="1924" customFormat="false" ht="12.75" hidden="true" customHeight="false" outlineLevel="2" collapsed="false">
      <c r="A1924" s="11" t="n">
        <v>44994</v>
      </c>
      <c r="B1924" s="24" t="s">
        <v>1540</v>
      </c>
      <c r="C1924" s="59" t="n">
        <v>624</v>
      </c>
    </row>
    <row r="1925" customFormat="false" ht="12.75" hidden="false" customHeight="false" outlineLevel="1" collapsed="true">
      <c r="A1925" s="11"/>
      <c r="B1925" s="24" t="s">
        <v>1541</v>
      </c>
      <c r="C1925" s="59" t="n">
        <f aca="false">SUBTOTAL(9,C1922:C1924)</f>
        <v>3051</v>
      </c>
    </row>
    <row r="1926" customFormat="false" ht="12.75" hidden="true" customHeight="false" outlineLevel="2" collapsed="false">
      <c r="A1926" s="11" t="n">
        <v>44992</v>
      </c>
      <c r="B1926" s="24" t="s">
        <v>1542</v>
      </c>
      <c r="C1926" s="59" t="n">
        <v>6175</v>
      </c>
    </row>
    <row r="1927" customFormat="false" ht="12.75" hidden="false" customHeight="false" outlineLevel="1" collapsed="true">
      <c r="A1927" s="11"/>
      <c r="B1927" s="24" t="s">
        <v>1543</v>
      </c>
      <c r="C1927" s="59" t="n">
        <f aca="false">SUBTOTAL(9,C1926:C1926)</f>
        <v>6175</v>
      </c>
    </row>
    <row r="1928" customFormat="false" ht="12.75" hidden="true" customHeight="false" outlineLevel="2" collapsed="false">
      <c r="A1928" s="11" t="n">
        <v>44960</v>
      </c>
      <c r="B1928" s="24" t="s">
        <v>1544</v>
      </c>
      <c r="C1928" s="59" t="n">
        <v>6028</v>
      </c>
    </row>
    <row r="1929" customFormat="false" ht="12.75" hidden="true" customHeight="false" outlineLevel="2" collapsed="false">
      <c r="A1929" s="11" t="n">
        <v>44993</v>
      </c>
      <c r="B1929" s="24" t="s">
        <v>1544</v>
      </c>
      <c r="C1929" s="59" t="n">
        <v>1316</v>
      </c>
    </row>
    <row r="1930" customFormat="false" ht="12.75" hidden="false" customHeight="false" outlineLevel="1" collapsed="true">
      <c r="A1930" s="11"/>
      <c r="B1930" s="24" t="s">
        <v>1545</v>
      </c>
      <c r="C1930" s="59" t="n">
        <f aca="false">SUBTOTAL(9,C1928:C1929)</f>
        <v>7344</v>
      </c>
    </row>
    <row r="1931" customFormat="false" ht="12.75" hidden="true" customHeight="false" outlineLevel="2" collapsed="false">
      <c r="A1931" s="11" t="n">
        <v>44938</v>
      </c>
      <c r="B1931" s="24" t="s">
        <v>1546</v>
      </c>
      <c r="C1931" s="59" t="n">
        <v>268.4</v>
      </c>
    </row>
    <row r="1932" customFormat="false" ht="12.75" hidden="true" customHeight="false" outlineLevel="2" collapsed="false">
      <c r="A1932" s="11" t="n">
        <v>44964</v>
      </c>
      <c r="B1932" s="24" t="s">
        <v>1546</v>
      </c>
      <c r="C1932" s="59" t="n">
        <v>268.4</v>
      </c>
    </row>
    <row r="1933" customFormat="false" ht="12.75" hidden="true" customHeight="false" outlineLevel="2" collapsed="false">
      <c r="A1933" s="11" t="n">
        <v>45002</v>
      </c>
      <c r="B1933" s="24" t="s">
        <v>1546</v>
      </c>
      <c r="C1933" s="59" t="n">
        <v>268.4</v>
      </c>
    </row>
    <row r="1934" customFormat="false" ht="12.75" hidden="false" customHeight="false" outlineLevel="1" collapsed="true">
      <c r="A1934" s="11"/>
      <c r="B1934" s="24" t="s">
        <v>1547</v>
      </c>
      <c r="C1934" s="59" t="n">
        <f aca="false">SUBTOTAL(9,C1931:C1933)</f>
        <v>805.2</v>
      </c>
    </row>
    <row r="1935" customFormat="false" ht="12.75" hidden="true" customHeight="false" outlineLevel="2" collapsed="false">
      <c r="A1935" s="11" t="n">
        <v>44945</v>
      </c>
      <c r="B1935" s="24" t="s">
        <v>1548</v>
      </c>
      <c r="C1935" s="59" t="n">
        <v>1340</v>
      </c>
    </row>
    <row r="1936" customFormat="false" ht="12.75" hidden="true" customHeight="false" outlineLevel="2" collapsed="false">
      <c r="A1936" s="11" t="n">
        <v>44974</v>
      </c>
      <c r="B1936" s="24" t="s">
        <v>1548</v>
      </c>
      <c r="C1936" s="59" t="n">
        <v>1340</v>
      </c>
    </row>
    <row r="1937" customFormat="false" ht="12.75" hidden="true" customHeight="false" outlineLevel="2" collapsed="false">
      <c r="A1937" s="11" t="n">
        <v>44999</v>
      </c>
      <c r="B1937" s="24" t="s">
        <v>1548</v>
      </c>
      <c r="C1937" s="59" t="n">
        <v>1340</v>
      </c>
    </row>
    <row r="1938" customFormat="false" ht="12.75" hidden="false" customHeight="false" outlineLevel="1" collapsed="true">
      <c r="A1938" s="11"/>
      <c r="B1938" s="24" t="s">
        <v>1549</v>
      </c>
      <c r="C1938" s="59" t="n">
        <f aca="false">SUBTOTAL(9,C1935:C1937)</f>
        <v>4020</v>
      </c>
    </row>
    <row r="1939" customFormat="false" ht="12.75" hidden="true" customHeight="false" outlineLevel="2" collapsed="false">
      <c r="A1939" s="11" t="n">
        <v>44950</v>
      </c>
      <c r="B1939" s="24" t="s">
        <v>1550</v>
      </c>
      <c r="C1939" s="59" t="n">
        <v>4020</v>
      </c>
    </row>
    <row r="1940" customFormat="false" ht="12.75" hidden="true" customHeight="false" outlineLevel="2" collapsed="false">
      <c r="A1940" s="11" t="n">
        <v>45000</v>
      </c>
      <c r="B1940" s="24" t="s">
        <v>1550</v>
      </c>
      <c r="C1940" s="59" t="n">
        <v>12060</v>
      </c>
    </row>
    <row r="1941" customFormat="false" ht="12.75" hidden="false" customHeight="false" outlineLevel="1" collapsed="true">
      <c r="A1941" s="11"/>
      <c r="B1941" s="24" t="s">
        <v>1551</v>
      </c>
      <c r="C1941" s="59" t="n">
        <f aca="false">SUBTOTAL(9,C1939:C1940)</f>
        <v>16080</v>
      </c>
    </row>
    <row r="1942" customFormat="false" ht="12.75" hidden="true" customHeight="false" outlineLevel="2" collapsed="false">
      <c r="A1942" s="11" t="n">
        <v>44972</v>
      </c>
      <c r="B1942" s="24" t="s">
        <v>1552</v>
      </c>
      <c r="C1942" s="59" t="n">
        <v>240</v>
      </c>
    </row>
    <row r="1943" customFormat="false" ht="12.75" hidden="true" customHeight="false" outlineLevel="2" collapsed="false">
      <c r="A1943" s="11" t="n">
        <v>44998</v>
      </c>
      <c r="B1943" s="24" t="s">
        <v>1552</v>
      </c>
      <c r="C1943" s="59" t="n">
        <v>240</v>
      </c>
    </row>
    <row r="1944" customFormat="false" ht="12.75" hidden="false" customHeight="false" outlineLevel="1" collapsed="true">
      <c r="A1944" s="11"/>
      <c r="B1944" s="24" t="s">
        <v>1553</v>
      </c>
      <c r="C1944" s="59" t="n">
        <f aca="false">SUBTOTAL(9,C1942:C1943)</f>
        <v>480</v>
      </c>
    </row>
    <row r="1945" customFormat="false" ht="12.75" hidden="true" customHeight="false" outlineLevel="2" collapsed="false">
      <c r="A1945" s="11" t="n">
        <v>44946</v>
      </c>
      <c r="B1945" s="24" t="s">
        <v>1554</v>
      </c>
      <c r="C1945" s="59" t="n">
        <v>1340</v>
      </c>
    </row>
    <row r="1946" customFormat="false" ht="12.75" hidden="true" customHeight="false" outlineLevel="2" collapsed="false">
      <c r="A1946" s="11" t="n">
        <v>44979</v>
      </c>
      <c r="B1946" s="24" t="s">
        <v>1554</v>
      </c>
      <c r="C1946" s="59" t="n">
        <v>1340</v>
      </c>
    </row>
    <row r="1947" customFormat="false" ht="12.75" hidden="false" customHeight="false" outlineLevel="1" collapsed="true">
      <c r="A1947" s="11"/>
      <c r="B1947" s="24" t="s">
        <v>1555</v>
      </c>
      <c r="C1947" s="59" t="n">
        <f aca="false">SUBTOTAL(9,C1945:C1946)</f>
        <v>2680</v>
      </c>
    </row>
    <row r="1948" customFormat="false" ht="12.75" hidden="true" customHeight="false" outlineLevel="2" collapsed="false">
      <c r="A1948" s="11" t="n">
        <v>44952</v>
      </c>
      <c r="B1948" s="24" t="s">
        <v>1556</v>
      </c>
      <c r="C1948" s="59" t="n">
        <v>3170.25</v>
      </c>
    </row>
    <row r="1949" customFormat="false" ht="12.75" hidden="false" customHeight="false" outlineLevel="1" collapsed="true">
      <c r="A1949" s="11"/>
      <c r="B1949" s="24" t="s">
        <v>1557</v>
      </c>
      <c r="C1949" s="59" t="n">
        <f aca="false">SUBTOTAL(9,C1948:C1948)</f>
        <v>3170.25</v>
      </c>
    </row>
    <row r="1950" customFormat="false" ht="12.75" hidden="true" customHeight="false" outlineLevel="2" collapsed="false">
      <c r="A1950" s="11" t="n">
        <v>44942</v>
      </c>
      <c r="B1950" s="24" t="s">
        <v>1558</v>
      </c>
      <c r="C1950" s="59" t="n">
        <v>270</v>
      </c>
    </row>
    <row r="1951" customFormat="false" ht="12.75" hidden="true" customHeight="false" outlineLevel="2" collapsed="false">
      <c r="A1951" s="11" t="n">
        <v>44973</v>
      </c>
      <c r="B1951" s="24" t="s">
        <v>1558</v>
      </c>
      <c r="C1951" s="59" t="n">
        <v>270</v>
      </c>
    </row>
    <row r="1952" customFormat="false" ht="12.75" hidden="true" customHeight="false" outlineLevel="2" collapsed="false">
      <c r="A1952" s="11" t="n">
        <v>45000</v>
      </c>
      <c r="B1952" s="24" t="s">
        <v>1558</v>
      </c>
      <c r="C1952" s="59" t="n">
        <v>270</v>
      </c>
    </row>
    <row r="1953" customFormat="false" ht="12.75" hidden="false" customHeight="false" outlineLevel="1" collapsed="true">
      <c r="A1953" s="11"/>
      <c r="B1953" s="24" t="s">
        <v>1559</v>
      </c>
      <c r="C1953" s="59" t="n">
        <f aca="false">SUBTOTAL(9,C1950:C1952)</f>
        <v>810</v>
      </c>
    </row>
    <row r="1954" customFormat="false" ht="12.75" hidden="true" customHeight="false" outlineLevel="2" collapsed="false">
      <c r="A1954" s="11" t="n">
        <v>44942</v>
      </c>
      <c r="B1954" s="24" t="s">
        <v>1560</v>
      </c>
      <c r="C1954" s="59" t="n">
        <v>1340</v>
      </c>
    </row>
    <row r="1955" customFormat="false" ht="12.75" hidden="true" customHeight="false" outlineLevel="2" collapsed="false">
      <c r="A1955" s="11" t="n">
        <v>44971</v>
      </c>
      <c r="B1955" s="24" t="s">
        <v>1560</v>
      </c>
      <c r="C1955" s="59" t="n">
        <v>1340</v>
      </c>
    </row>
    <row r="1956" customFormat="false" ht="12.75" hidden="true" customHeight="false" outlineLevel="2" collapsed="false">
      <c r="A1956" s="11" t="n">
        <v>44985</v>
      </c>
      <c r="B1956" s="24" t="s">
        <v>1560</v>
      </c>
      <c r="C1956" s="59" t="n">
        <v>1340</v>
      </c>
    </row>
    <row r="1957" customFormat="false" ht="12.75" hidden="false" customHeight="false" outlineLevel="1" collapsed="true">
      <c r="A1957" s="11"/>
      <c r="B1957" s="24" t="s">
        <v>1561</v>
      </c>
      <c r="C1957" s="59" t="n">
        <f aca="false">SUBTOTAL(9,C1954:C1956)</f>
        <v>4020</v>
      </c>
    </row>
    <row r="1958" customFormat="false" ht="12.75" hidden="true" customHeight="false" outlineLevel="2" collapsed="false">
      <c r="A1958" s="11" t="n">
        <v>44951</v>
      </c>
      <c r="B1958" s="24" t="s">
        <v>1562</v>
      </c>
      <c r="C1958" s="59" t="n">
        <v>11575</v>
      </c>
    </row>
    <row r="1959" customFormat="false" ht="12.75" hidden="false" customHeight="false" outlineLevel="1" collapsed="true">
      <c r="A1959" s="11"/>
      <c r="B1959" s="24" t="s">
        <v>1563</v>
      </c>
      <c r="C1959" s="59" t="n">
        <f aca="false">SUBTOTAL(9,C1958:C1958)</f>
        <v>11575</v>
      </c>
    </row>
    <row r="1960" customFormat="false" ht="12.75" hidden="true" customHeight="false" outlineLevel="2" collapsed="false">
      <c r="A1960" s="11" t="n">
        <v>44942</v>
      </c>
      <c r="B1960" s="24" t="s">
        <v>1564</v>
      </c>
      <c r="C1960" s="59" t="n">
        <v>1340</v>
      </c>
    </row>
    <row r="1961" customFormat="false" ht="12.75" hidden="true" customHeight="false" outlineLevel="2" collapsed="false">
      <c r="A1961" s="11" t="n">
        <v>44973</v>
      </c>
      <c r="B1961" s="24" t="s">
        <v>1564</v>
      </c>
      <c r="C1961" s="59" t="n">
        <v>1340</v>
      </c>
    </row>
    <row r="1962" customFormat="false" ht="12.75" hidden="true" customHeight="false" outlineLevel="2" collapsed="false">
      <c r="A1962" s="11" t="n">
        <v>45000</v>
      </c>
      <c r="B1962" s="24" t="s">
        <v>1564</v>
      </c>
      <c r="C1962" s="59" t="n">
        <v>1340</v>
      </c>
    </row>
    <row r="1963" customFormat="false" ht="12.75" hidden="false" customHeight="false" outlineLevel="1" collapsed="true">
      <c r="A1963" s="11"/>
      <c r="B1963" s="24" t="s">
        <v>1565</v>
      </c>
      <c r="C1963" s="59" t="n">
        <f aca="false">SUBTOTAL(9,C1960:C1962)</f>
        <v>4020</v>
      </c>
    </row>
    <row r="1964" customFormat="false" ht="12.75" hidden="true" customHeight="false" outlineLevel="2" collapsed="false">
      <c r="A1964" s="11" t="n">
        <v>44945</v>
      </c>
      <c r="B1964" s="24" t="s">
        <v>1566</v>
      </c>
      <c r="C1964" s="59" t="n">
        <v>1340</v>
      </c>
    </row>
    <row r="1965" customFormat="false" ht="12.75" hidden="true" customHeight="false" outlineLevel="2" collapsed="false">
      <c r="A1965" s="11" t="n">
        <v>44977</v>
      </c>
      <c r="B1965" s="24" t="s">
        <v>1566</v>
      </c>
      <c r="C1965" s="59" t="n">
        <v>1340</v>
      </c>
    </row>
    <row r="1966" customFormat="false" ht="12.75" hidden="true" customHeight="false" outlineLevel="2" collapsed="false">
      <c r="A1966" s="11" t="n">
        <v>45005</v>
      </c>
      <c r="B1966" s="24" t="s">
        <v>1566</v>
      </c>
      <c r="C1966" s="59" t="n">
        <v>1340</v>
      </c>
    </row>
    <row r="1967" customFormat="false" ht="12.75" hidden="false" customHeight="false" outlineLevel="1" collapsed="true">
      <c r="A1967" s="11"/>
      <c r="B1967" s="24" t="s">
        <v>1567</v>
      </c>
      <c r="C1967" s="59" t="n">
        <f aca="false">SUBTOTAL(9,C1964:C1966)</f>
        <v>4020</v>
      </c>
    </row>
    <row r="1968" customFormat="false" ht="12.75" hidden="true" customHeight="false" outlineLevel="2" collapsed="false">
      <c r="A1968" s="11" t="n">
        <v>44943</v>
      </c>
      <c r="B1968" s="24" t="s">
        <v>1568</v>
      </c>
      <c r="C1968" s="59" t="n">
        <v>1273</v>
      </c>
    </row>
    <row r="1969" customFormat="false" ht="12.75" hidden="true" customHeight="false" outlineLevel="2" collapsed="false">
      <c r="A1969" s="11" t="n">
        <v>44974</v>
      </c>
      <c r="B1969" s="24" t="s">
        <v>1568</v>
      </c>
      <c r="C1969" s="59" t="n">
        <v>1745</v>
      </c>
    </row>
    <row r="1970" customFormat="false" ht="12.75" hidden="true" customHeight="false" outlineLevel="2" collapsed="false">
      <c r="A1970" s="11" t="n">
        <v>45005</v>
      </c>
      <c r="B1970" s="24" t="s">
        <v>1568</v>
      </c>
      <c r="C1970" s="59" t="n">
        <v>1273</v>
      </c>
    </row>
    <row r="1971" customFormat="false" ht="12.75" hidden="false" customHeight="false" outlineLevel="1" collapsed="true">
      <c r="A1971" s="11"/>
      <c r="B1971" s="24" t="s">
        <v>1569</v>
      </c>
      <c r="C1971" s="59" t="n">
        <f aca="false">SUBTOTAL(9,C1968:C1970)</f>
        <v>4291</v>
      </c>
    </row>
    <row r="1972" customFormat="false" ht="12.75" hidden="true" customHeight="false" outlineLevel="2" collapsed="false">
      <c r="A1972" s="11" t="n">
        <v>45005</v>
      </c>
      <c r="B1972" s="24" t="s">
        <v>1570</v>
      </c>
      <c r="C1972" s="59" t="n">
        <v>-1200</v>
      </c>
    </row>
    <row r="1973" customFormat="false" ht="12.75" hidden="false" customHeight="false" outlineLevel="1" collapsed="true">
      <c r="A1973" s="11"/>
      <c r="B1973" s="24" t="s">
        <v>1571</v>
      </c>
      <c r="C1973" s="59" t="n">
        <f aca="false">SUBTOTAL(9,C1972:C1972)</f>
        <v>-1200</v>
      </c>
    </row>
    <row r="1974" customFormat="false" ht="12.75" hidden="true" customHeight="false" outlineLevel="2" collapsed="false">
      <c r="A1974" s="11" t="n">
        <v>44936</v>
      </c>
      <c r="B1974" s="24" t="s">
        <v>1572</v>
      </c>
      <c r="C1974" s="59" t="n">
        <v>4020</v>
      </c>
    </row>
    <row r="1975" customFormat="false" ht="12.75" hidden="false" customHeight="false" outlineLevel="1" collapsed="true">
      <c r="A1975" s="11"/>
      <c r="B1975" s="24" t="s">
        <v>1573</v>
      </c>
      <c r="C1975" s="59" t="n">
        <f aca="false">SUBTOTAL(9,C1974:C1974)</f>
        <v>4020</v>
      </c>
    </row>
    <row r="1976" customFormat="false" ht="12.75" hidden="true" customHeight="false" outlineLevel="2" collapsed="false">
      <c r="A1976" s="11" t="n">
        <v>44942</v>
      </c>
      <c r="B1976" s="24" t="s">
        <v>1574</v>
      </c>
      <c r="C1976" s="59" t="n">
        <v>1340</v>
      </c>
    </row>
    <row r="1977" customFormat="false" ht="12.75" hidden="true" customHeight="false" outlineLevel="2" collapsed="false">
      <c r="A1977" s="11" t="n">
        <v>44967</v>
      </c>
      <c r="B1977" s="24" t="s">
        <v>1574</v>
      </c>
      <c r="C1977" s="59" t="n">
        <v>1340</v>
      </c>
    </row>
    <row r="1978" customFormat="false" ht="12.75" hidden="true" customHeight="false" outlineLevel="2" collapsed="false">
      <c r="A1978" s="11" t="n">
        <v>44998</v>
      </c>
      <c r="B1978" s="24" t="s">
        <v>1574</v>
      </c>
      <c r="C1978" s="59" t="n">
        <v>1340</v>
      </c>
    </row>
    <row r="1979" customFormat="false" ht="12.75" hidden="false" customHeight="false" outlineLevel="1" collapsed="true">
      <c r="A1979" s="11"/>
      <c r="B1979" s="24" t="s">
        <v>1575</v>
      </c>
      <c r="C1979" s="59" t="n">
        <f aca="false">SUBTOTAL(9,C1976:C1978)</f>
        <v>4020</v>
      </c>
    </row>
    <row r="1980" customFormat="false" ht="12.75" hidden="true" customHeight="false" outlineLevel="2" collapsed="false">
      <c r="A1980" s="11" t="n">
        <v>44944</v>
      </c>
      <c r="B1980" s="24" t="s">
        <v>1576</v>
      </c>
      <c r="C1980" s="59" t="n">
        <v>1340</v>
      </c>
    </row>
    <row r="1981" customFormat="false" ht="12.75" hidden="true" customHeight="false" outlineLevel="2" collapsed="false">
      <c r="A1981" s="11" t="n">
        <v>44974</v>
      </c>
      <c r="B1981" s="24" t="s">
        <v>1576</v>
      </c>
      <c r="C1981" s="59" t="n">
        <v>1340</v>
      </c>
    </row>
    <row r="1982" customFormat="false" ht="12.75" hidden="true" customHeight="false" outlineLevel="2" collapsed="false">
      <c r="A1982" s="11" t="n">
        <v>45005</v>
      </c>
      <c r="B1982" s="24" t="s">
        <v>1576</v>
      </c>
      <c r="C1982" s="59" t="n">
        <v>1340</v>
      </c>
    </row>
    <row r="1983" customFormat="false" ht="12.75" hidden="false" customHeight="false" outlineLevel="1" collapsed="true">
      <c r="A1983" s="11"/>
      <c r="B1983" s="24" t="s">
        <v>1577</v>
      </c>
      <c r="C1983" s="59" t="n">
        <f aca="false">SUBTOTAL(9,C1980:C1982)</f>
        <v>4020</v>
      </c>
    </row>
    <row r="1984" customFormat="false" ht="12.75" hidden="true" customHeight="false" outlineLevel="2" collapsed="false">
      <c r="A1984" s="11" t="n">
        <v>44950</v>
      </c>
      <c r="B1984" s="24" t="s">
        <v>1578</v>
      </c>
      <c r="C1984" s="59" t="n">
        <v>16080</v>
      </c>
    </row>
    <row r="1985" customFormat="false" ht="12.75" hidden="false" customHeight="false" outlineLevel="1" collapsed="true">
      <c r="A1985" s="11"/>
      <c r="B1985" s="24" t="s">
        <v>1579</v>
      </c>
      <c r="C1985" s="59" t="n">
        <f aca="false">SUBTOTAL(9,C1984:C1984)</f>
        <v>16080</v>
      </c>
    </row>
    <row r="1986" customFormat="false" ht="12.75" hidden="true" customHeight="false" outlineLevel="2" collapsed="false">
      <c r="A1986" s="11" t="n">
        <v>44970</v>
      </c>
      <c r="B1986" s="24" t="s">
        <v>1580</v>
      </c>
      <c r="C1986" s="59" t="n">
        <v>1300</v>
      </c>
    </row>
    <row r="1987" customFormat="false" ht="12.75" hidden="true" customHeight="false" outlineLevel="2" collapsed="false">
      <c r="A1987" s="11" t="n">
        <v>44995</v>
      </c>
      <c r="B1987" s="24" t="s">
        <v>1580</v>
      </c>
      <c r="C1987" s="59" t="n">
        <v>1300</v>
      </c>
    </row>
    <row r="1988" customFormat="false" ht="12.75" hidden="false" customHeight="false" outlineLevel="1" collapsed="true">
      <c r="A1988" s="11"/>
      <c r="B1988" s="24" t="s">
        <v>1581</v>
      </c>
      <c r="C1988" s="59" t="n">
        <f aca="false">SUBTOTAL(9,C1986:C1987)</f>
        <v>2600</v>
      </c>
    </row>
    <row r="1989" customFormat="false" ht="12.75" hidden="true" customHeight="false" outlineLevel="2" collapsed="false">
      <c r="A1989" s="11" t="n">
        <v>44963</v>
      </c>
      <c r="B1989" s="24" t="s">
        <v>1582</v>
      </c>
      <c r="C1989" s="59" t="n">
        <v>256000</v>
      </c>
    </row>
    <row r="1990" customFormat="false" ht="12.75" hidden="false" customHeight="false" outlineLevel="1" collapsed="true">
      <c r="A1990" s="11"/>
      <c r="B1990" s="24" t="s">
        <v>1583</v>
      </c>
      <c r="C1990" s="59" t="n">
        <f aca="false">SUBTOTAL(9,C1989:C1989)</f>
        <v>256000</v>
      </c>
    </row>
    <row r="1991" customFormat="false" ht="12.75" hidden="true" customHeight="false" outlineLevel="2" collapsed="false">
      <c r="A1991" s="11" t="n">
        <v>44977</v>
      </c>
      <c r="B1991" s="24" t="s">
        <v>1584</v>
      </c>
      <c r="C1991" s="59" t="n">
        <v>382</v>
      </c>
    </row>
    <row r="1992" customFormat="false" ht="12.75" hidden="true" customHeight="false" outlineLevel="2" collapsed="false">
      <c r="A1992" s="11" t="n">
        <v>45002</v>
      </c>
      <c r="B1992" s="24" t="s">
        <v>1584</v>
      </c>
      <c r="C1992" s="59" t="n">
        <v>120</v>
      </c>
    </row>
    <row r="1993" customFormat="false" ht="12.75" hidden="false" customHeight="false" outlineLevel="1" collapsed="true">
      <c r="A1993" s="11"/>
      <c r="B1993" s="24" t="s">
        <v>1585</v>
      </c>
      <c r="C1993" s="59" t="n">
        <f aca="false">SUBTOTAL(9,C1991:C1992)</f>
        <v>502</v>
      </c>
    </row>
    <row r="1994" customFormat="false" ht="12.75" hidden="true" customHeight="false" outlineLevel="2" collapsed="false">
      <c r="A1994" s="11" t="n">
        <v>44945</v>
      </c>
      <c r="B1994" s="24" t="s">
        <v>1586</v>
      </c>
      <c r="C1994" s="59" t="n">
        <v>944.38</v>
      </c>
    </row>
    <row r="1995" customFormat="false" ht="12.75" hidden="true" customHeight="false" outlineLevel="2" collapsed="false">
      <c r="A1995" s="11" t="n">
        <v>44977</v>
      </c>
      <c r="B1995" s="24" t="s">
        <v>1586</v>
      </c>
      <c r="C1995" s="59" t="n">
        <v>922.13</v>
      </c>
    </row>
    <row r="1996" customFormat="false" ht="12.75" hidden="true" customHeight="false" outlineLevel="2" collapsed="false">
      <c r="A1996" s="11" t="n">
        <v>44994</v>
      </c>
      <c r="B1996" s="24" t="s">
        <v>1586</v>
      </c>
      <c r="C1996" s="59" t="n">
        <v>991.25</v>
      </c>
    </row>
    <row r="1997" customFormat="false" ht="12.75" hidden="false" customHeight="false" outlineLevel="1" collapsed="true">
      <c r="A1997" s="11"/>
      <c r="B1997" s="24" t="s">
        <v>1587</v>
      </c>
      <c r="C1997" s="59" t="n">
        <f aca="false">SUBTOTAL(9,C1994:C1996)</f>
        <v>2857.76</v>
      </c>
    </row>
    <row r="1998" customFormat="false" ht="12.75" hidden="true" customHeight="false" outlineLevel="2" collapsed="false">
      <c r="A1998" s="11" t="n">
        <v>44943</v>
      </c>
      <c r="B1998" s="24" t="s">
        <v>1588</v>
      </c>
      <c r="C1998" s="59" t="n">
        <v>1340</v>
      </c>
    </row>
    <row r="1999" customFormat="false" ht="12.75" hidden="true" customHeight="false" outlineLevel="2" collapsed="false">
      <c r="A1999" s="11" t="n">
        <v>44974</v>
      </c>
      <c r="B1999" s="24" t="s">
        <v>1588</v>
      </c>
      <c r="C1999" s="59" t="n">
        <v>1340</v>
      </c>
    </row>
    <row r="2000" customFormat="false" ht="12.75" hidden="true" customHeight="false" outlineLevel="2" collapsed="false">
      <c r="A2000" s="11" t="n">
        <v>45002</v>
      </c>
      <c r="B2000" s="24" t="s">
        <v>1588</v>
      </c>
      <c r="C2000" s="59" t="n">
        <v>1340</v>
      </c>
    </row>
    <row r="2001" customFormat="false" ht="12.75" hidden="false" customHeight="false" outlineLevel="1" collapsed="true">
      <c r="A2001" s="11"/>
      <c r="B2001" s="24" t="s">
        <v>1589</v>
      </c>
      <c r="C2001" s="59" t="n">
        <f aca="false">SUBTOTAL(9,C1998:C2000)</f>
        <v>4020</v>
      </c>
    </row>
    <row r="2002" customFormat="false" ht="12.75" hidden="true" customHeight="false" outlineLevel="2" collapsed="false">
      <c r="A2002" s="11" t="n">
        <v>44942</v>
      </c>
      <c r="B2002" s="24" t="s">
        <v>1590</v>
      </c>
      <c r="C2002" s="59" t="n">
        <v>1273</v>
      </c>
    </row>
    <row r="2003" customFormat="false" ht="12.75" hidden="true" customHeight="false" outlineLevel="2" collapsed="false">
      <c r="A2003" s="11" t="n">
        <v>44973</v>
      </c>
      <c r="B2003" s="24" t="s">
        <v>1590</v>
      </c>
      <c r="C2003" s="59" t="n">
        <v>1273</v>
      </c>
    </row>
    <row r="2004" customFormat="false" ht="12.75" hidden="true" customHeight="false" outlineLevel="2" collapsed="false">
      <c r="A2004" s="11" t="n">
        <v>45002</v>
      </c>
      <c r="B2004" s="24" t="s">
        <v>1590</v>
      </c>
      <c r="C2004" s="59" t="n">
        <v>1300</v>
      </c>
    </row>
    <row r="2005" customFormat="false" ht="12.75" hidden="false" customHeight="false" outlineLevel="1" collapsed="true">
      <c r="A2005" s="11"/>
      <c r="B2005" s="24" t="s">
        <v>1591</v>
      </c>
      <c r="C2005" s="59" t="n">
        <f aca="false">SUBTOTAL(9,C2002:C2004)</f>
        <v>3846</v>
      </c>
    </row>
    <row r="2006" customFormat="false" ht="12.75" hidden="true" customHeight="false" outlineLevel="2" collapsed="false">
      <c r="A2006" s="11" t="n">
        <v>44963</v>
      </c>
      <c r="B2006" s="24" t="s">
        <v>1592</v>
      </c>
      <c r="C2006" s="59" t="n">
        <v>29672.25</v>
      </c>
    </row>
    <row r="2007" customFormat="false" ht="12.75" hidden="false" customHeight="false" outlineLevel="1" collapsed="true">
      <c r="A2007" s="11"/>
      <c r="B2007" s="24" t="s">
        <v>1593</v>
      </c>
      <c r="C2007" s="59" t="n">
        <f aca="false">SUBTOTAL(9,C2006:C2006)</f>
        <v>29672.25</v>
      </c>
    </row>
    <row r="2008" customFormat="false" ht="12.75" hidden="true" customHeight="false" outlineLevel="2" collapsed="false">
      <c r="A2008" s="11" t="n">
        <v>44944</v>
      </c>
      <c r="B2008" s="24" t="s">
        <v>1594</v>
      </c>
      <c r="C2008" s="59" t="n">
        <v>1340</v>
      </c>
    </row>
    <row r="2009" customFormat="false" ht="12.75" hidden="true" customHeight="false" outlineLevel="2" collapsed="false">
      <c r="A2009" s="11" t="n">
        <v>44974</v>
      </c>
      <c r="B2009" s="24" t="s">
        <v>1594</v>
      </c>
      <c r="C2009" s="59" t="n">
        <v>1340</v>
      </c>
    </row>
    <row r="2010" customFormat="false" ht="12.75" hidden="true" customHeight="false" outlineLevel="2" collapsed="false">
      <c r="A2010" s="11" t="n">
        <v>45002</v>
      </c>
      <c r="B2010" s="24" t="s">
        <v>1594</v>
      </c>
      <c r="C2010" s="59" t="n">
        <v>1340</v>
      </c>
    </row>
    <row r="2011" customFormat="false" ht="12.75" hidden="false" customHeight="false" outlineLevel="1" collapsed="true">
      <c r="A2011" s="11"/>
      <c r="B2011" s="24" t="s">
        <v>1595</v>
      </c>
      <c r="C2011" s="59" t="n">
        <f aca="false">SUBTOTAL(9,C2008:C2010)</f>
        <v>4020</v>
      </c>
    </row>
    <row r="2012" customFormat="false" ht="12.75" hidden="true" customHeight="false" outlineLevel="2" collapsed="false">
      <c r="A2012" s="11" t="n">
        <v>44944</v>
      </c>
      <c r="B2012" s="24" t="s">
        <v>1596</v>
      </c>
      <c r="C2012" s="59" t="n">
        <v>481</v>
      </c>
    </row>
    <row r="2013" customFormat="false" ht="12.75" hidden="true" customHeight="false" outlineLevel="2" collapsed="false">
      <c r="A2013" s="11" t="n">
        <v>44979</v>
      </c>
      <c r="B2013" s="24" t="s">
        <v>1596</v>
      </c>
      <c r="C2013" s="59" t="n">
        <v>268.4</v>
      </c>
    </row>
    <row r="2014" customFormat="false" ht="12.75" hidden="true" customHeight="false" outlineLevel="2" collapsed="false">
      <c r="A2014" s="11" t="n">
        <v>45005</v>
      </c>
      <c r="B2014" s="24" t="s">
        <v>1596</v>
      </c>
      <c r="C2014" s="59" t="n">
        <v>268</v>
      </c>
    </row>
    <row r="2015" customFormat="false" ht="12.75" hidden="false" customHeight="false" outlineLevel="1" collapsed="true">
      <c r="A2015" s="11"/>
      <c r="B2015" s="24" t="s">
        <v>1597</v>
      </c>
      <c r="C2015" s="59" t="n">
        <f aca="false">SUBTOTAL(9,C2012:C2014)</f>
        <v>1017.4</v>
      </c>
    </row>
    <row r="2016" customFormat="false" ht="12.75" hidden="true" customHeight="false" outlineLevel="2" collapsed="false">
      <c r="A2016" s="11" t="n">
        <v>44952</v>
      </c>
      <c r="B2016" s="24" t="s">
        <v>1598</v>
      </c>
      <c r="C2016" s="59" t="n">
        <v>5890</v>
      </c>
    </row>
    <row r="2017" customFormat="false" ht="12.75" hidden="true" customHeight="false" outlineLevel="2" collapsed="false">
      <c r="A2017" s="11" t="n">
        <v>44958</v>
      </c>
      <c r="B2017" s="24" t="s">
        <v>1598</v>
      </c>
      <c r="C2017" s="59" t="n">
        <v>1075</v>
      </c>
    </row>
    <row r="2018" customFormat="false" ht="12.75" hidden="true" customHeight="false" outlineLevel="2" collapsed="false">
      <c r="A2018" s="11" t="n">
        <v>44964</v>
      </c>
      <c r="B2018" s="24" t="s">
        <v>1598</v>
      </c>
      <c r="C2018" s="59" t="n">
        <v>4765.6</v>
      </c>
    </row>
    <row r="2019" customFormat="false" ht="12.75" hidden="true" customHeight="false" outlineLevel="2" collapsed="false">
      <c r="A2019" s="11" t="n">
        <v>44972</v>
      </c>
      <c r="B2019" s="24" t="s">
        <v>1598</v>
      </c>
      <c r="C2019" s="59" t="n">
        <v>1500</v>
      </c>
    </row>
    <row r="2020" customFormat="false" ht="12.75" hidden="true" customHeight="false" outlineLevel="2" collapsed="false">
      <c r="A2020" s="11" t="n">
        <v>44974</v>
      </c>
      <c r="B2020" s="24" t="s">
        <v>1598</v>
      </c>
      <c r="C2020" s="59" t="n">
        <v>3385</v>
      </c>
    </row>
    <row r="2021" customFormat="false" ht="12.75" hidden="true" customHeight="false" outlineLevel="2" collapsed="false">
      <c r="A2021" s="11" t="n">
        <v>44978</v>
      </c>
      <c r="B2021" s="24" t="s">
        <v>1598</v>
      </c>
      <c r="C2021" s="59" t="n">
        <v>1075</v>
      </c>
    </row>
    <row r="2022" customFormat="false" ht="12.75" hidden="true" customHeight="false" outlineLevel="2" collapsed="false">
      <c r="A2022" s="11" t="n">
        <v>44979</v>
      </c>
      <c r="B2022" s="24" t="s">
        <v>1598</v>
      </c>
      <c r="C2022" s="59" t="n">
        <v>7691</v>
      </c>
    </row>
    <row r="2023" customFormat="false" ht="12.75" hidden="true" customHeight="false" outlineLevel="2" collapsed="false">
      <c r="A2023" s="11" t="n">
        <v>44984</v>
      </c>
      <c r="B2023" s="24" t="s">
        <v>1598</v>
      </c>
      <c r="C2023" s="59" t="n">
        <v>1250</v>
      </c>
    </row>
    <row r="2024" customFormat="false" ht="12.75" hidden="true" customHeight="false" outlineLevel="2" collapsed="false">
      <c r="A2024" s="11" t="n">
        <v>44985</v>
      </c>
      <c r="B2024" s="60" t="s">
        <v>1598</v>
      </c>
      <c r="C2024" s="59" t="n">
        <v>600</v>
      </c>
    </row>
    <row r="2025" customFormat="false" ht="12.75" hidden="false" customHeight="false" outlineLevel="1" collapsed="true">
      <c r="A2025" s="11"/>
      <c r="B2025" s="60" t="s">
        <v>1599</v>
      </c>
      <c r="C2025" s="59" t="n">
        <f aca="false">SUBTOTAL(9,C2016:C2024)</f>
        <v>27231.6</v>
      </c>
    </row>
    <row r="2026" customFormat="false" ht="12.75" hidden="true" customHeight="false" outlineLevel="2" collapsed="false">
      <c r="A2026" s="11" t="n">
        <v>44944</v>
      </c>
      <c r="B2026" s="24" t="s">
        <v>1600</v>
      </c>
      <c r="C2026" s="59" t="n">
        <v>269</v>
      </c>
    </row>
    <row r="2027" customFormat="false" ht="12.75" hidden="true" customHeight="false" outlineLevel="2" collapsed="false">
      <c r="A2027" s="11" t="n">
        <v>44977</v>
      </c>
      <c r="B2027" s="24" t="s">
        <v>1600</v>
      </c>
      <c r="C2027" s="59" t="n">
        <v>268.4</v>
      </c>
    </row>
    <row r="2028" customFormat="false" ht="12.75" hidden="true" customHeight="false" outlineLevel="2" collapsed="false">
      <c r="A2028" s="11" t="n">
        <v>45006</v>
      </c>
      <c r="B2028" s="24" t="s">
        <v>1600</v>
      </c>
      <c r="C2028" s="59" t="n">
        <v>269</v>
      </c>
    </row>
    <row r="2029" customFormat="false" ht="12.75" hidden="false" customHeight="false" outlineLevel="1" collapsed="true">
      <c r="A2029" s="11"/>
      <c r="B2029" s="24" t="s">
        <v>1601</v>
      </c>
      <c r="C2029" s="59" t="n">
        <f aca="false">SUBTOTAL(9,C2026:C2028)</f>
        <v>806.4</v>
      </c>
    </row>
    <row r="2030" customFormat="false" ht="12.75" hidden="true" customHeight="false" outlineLevel="2" collapsed="false">
      <c r="A2030" s="11" t="n">
        <v>44942</v>
      </c>
      <c r="B2030" s="24" t="s">
        <v>1602</v>
      </c>
      <c r="C2030" s="59" t="n">
        <v>288.4</v>
      </c>
    </row>
    <row r="2031" customFormat="false" ht="12.75" hidden="true" customHeight="false" outlineLevel="2" collapsed="false">
      <c r="A2031" s="11" t="n">
        <v>44977</v>
      </c>
      <c r="B2031" s="24" t="s">
        <v>1602</v>
      </c>
      <c r="C2031" s="59" t="n">
        <v>268.4</v>
      </c>
    </row>
    <row r="2032" customFormat="false" ht="12.75" hidden="true" customHeight="false" outlineLevel="2" collapsed="false">
      <c r="A2032" s="11" t="n">
        <v>45006</v>
      </c>
      <c r="B2032" s="24" t="s">
        <v>1602</v>
      </c>
      <c r="C2032" s="59" t="n">
        <v>268.4</v>
      </c>
    </row>
    <row r="2033" customFormat="false" ht="12.75" hidden="false" customHeight="false" outlineLevel="1" collapsed="true">
      <c r="A2033" s="11"/>
      <c r="B2033" s="24" t="s">
        <v>1603</v>
      </c>
      <c r="C2033" s="59" t="n">
        <f aca="false">SUBTOTAL(9,C2030:C2032)</f>
        <v>825.2</v>
      </c>
    </row>
    <row r="2034" customFormat="false" ht="12.75" hidden="true" customHeight="false" outlineLevel="2" collapsed="false">
      <c r="A2034" s="11" t="n">
        <v>44938</v>
      </c>
      <c r="B2034" s="24" t="s">
        <v>1604</v>
      </c>
      <c r="C2034" s="59" t="n">
        <v>1300</v>
      </c>
    </row>
    <row r="2035" customFormat="false" ht="12.75" hidden="true" customHeight="false" outlineLevel="2" collapsed="false">
      <c r="A2035" s="11" t="n">
        <v>44970</v>
      </c>
      <c r="B2035" s="24" t="s">
        <v>1604</v>
      </c>
      <c r="C2035" s="59" t="n">
        <v>1300</v>
      </c>
    </row>
    <row r="2036" customFormat="false" ht="12.75" hidden="true" customHeight="false" outlineLevel="2" collapsed="false">
      <c r="A2036" s="11" t="n">
        <v>44998</v>
      </c>
      <c r="B2036" s="24" t="s">
        <v>1604</v>
      </c>
      <c r="C2036" s="59" t="n">
        <v>1300</v>
      </c>
    </row>
    <row r="2037" customFormat="false" ht="12.75" hidden="false" customHeight="false" outlineLevel="1" collapsed="true">
      <c r="A2037" s="11"/>
      <c r="B2037" s="24" t="s">
        <v>1605</v>
      </c>
      <c r="C2037" s="59" t="n">
        <f aca="false">SUBTOTAL(9,C2034:C2036)</f>
        <v>3900</v>
      </c>
    </row>
    <row r="2038" customFormat="false" ht="12.75" hidden="true" customHeight="false" outlineLevel="2" collapsed="false">
      <c r="A2038" s="11" t="n">
        <v>44942</v>
      </c>
      <c r="B2038" s="24" t="s">
        <v>1606</v>
      </c>
      <c r="C2038" s="59" t="n">
        <v>1340</v>
      </c>
    </row>
    <row r="2039" customFormat="false" ht="12.75" hidden="true" customHeight="false" outlineLevel="2" collapsed="false">
      <c r="A2039" s="11" t="n">
        <v>44965</v>
      </c>
      <c r="B2039" s="24" t="s">
        <v>1606</v>
      </c>
      <c r="C2039" s="59" t="n">
        <v>1340</v>
      </c>
    </row>
    <row r="2040" customFormat="false" ht="12.75" hidden="true" customHeight="false" outlineLevel="2" collapsed="false">
      <c r="A2040" s="11" t="n">
        <v>44999</v>
      </c>
      <c r="B2040" s="24" t="s">
        <v>1606</v>
      </c>
      <c r="C2040" s="59" t="n">
        <v>1340</v>
      </c>
    </row>
    <row r="2041" customFormat="false" ht="12.75" hidden="false" customHeight="false" outlineLevel="1" collapsed="true">
      <c r="A2041" s="11"/>
      <c r="B2041" s="24" t="s">
        <v>1607</v>
      </c>
      <c r="C2041" s="59" t="n">
        <f aca="false">SUBTOTAL(9,C2038:C2040)</f>
        <v>4020</v>
      </c>
    </row>
    <row r="2042" customFormat="false" ht="12.75" hidden="true" customHeight="false" outlineLevel="2" collapsed="false">
      <c r="A2042" s="11" t="n">
        <v>44998</v>
      </c>
      <c r="B2042" s="24" t="s">
        <v>1608</v>
      </c>
      <c r="C2042" s="59" t="n">
        <v>10200</v>
      </c>
    </row>
    <row r="2043" customFormat="false" ht="12.75" hidden="false" customHeight="false" outlineLevel="1" collapsed="true">
      <c r="A2043" s="11"/>
      <c r="B2043" s="24" t="s">
        <v>1609</v>
      </c>
      <c r="C2043" s="59" t="n">
        <f aca="false">SUBTOTAL(9,C2042:C2042)</f>
        <v>10200</v>
      </c>
    </row>
    <row r="2044" customFormat="false" ht="12.75" hidden="true" customHeight="false" outlineLevel="2" collapsed="false">
      <c r="A2044" s="11" t="n">
        <v>44988</v>
      </c>
      <c r="B2044" s="24" t="s">
        <v>1610</v>
      </c>
      <c r="C2044" s="59" t="n">
        <v>3930</v>
      </c>
    </row>
    <row r="2045" customFormat="false" ht="12.75" hidden="false" customHeight="false" outlineLevel="1" collapsed="true">
      <c r="A2045" s="11"/>
      <c r="B2045" s="24" t="s">
        <v>1611</v>
      </c>
      <c r="C2045" s="59" t="n">
        <f aca="false">SUBTOTAL(9,C2044:C2044)</f>
        <v>3930</v>
      </c>
    </row>
    <row r="2046" customFormat="false" ht="12.75" hidden="true" customHeight="false" outlineLevel="2" collapsed="false">
      <c r="A2046" s="11" t="n">
        <v>44936</v>
      </c>
      <c r="B2046" s="24" t="s">
        <v>1612</v>
      </c>
      <c r="C2046" s="59" t="n">
        <v>1273</v>
      </c>
    </row>
    <row r="2047" customFormat="false" ht="12.75" hidden="true" customHeight="false" outlineLevel="2" collapsed="false">
      <c r="A2047" s="11" t="n">
        <v>44970</v>
      </c>
      <c r="B2047" s="24" t="s">
        <v>1612</v>
      </c>
      <c r="C2047" s="59" t="n">
        <v>1273</v>
      </c>
    </row>
    <row r="2048" customFormat="false" ht="12.75" hidden="true" customHeight="false" outlineLevel="2" collapsed="false">
      <c r="A2048" s="11" t="n">
        <v>44998</v>
      </c>
      <c r="B2048" s="24" t="s">
        <v>1612</v>
      </c>
      <c r="C2048" s="59" t="n">
        <v>1273</v>
      </c>
    </row>
    <row r="2049" customFormat="false" ht="12.75" hidden="false" customHeight="false" outlineLevel="1" collapsed="true">
      <c r="A2049" s="11"/>
      <c r="B2049" s="24" t="s">
        <v>1613</v>
      </c>
      <c r="C2049" s="59" t="n">
        <f aca="false">SUBTOTAL(9,C2046:C2048)</f>
        <v>3819</v>
      </c>
    </row>
    <row r="2050" customFormat="false" ht="12.75" hidden="true" customHeight="false" outlineLevel="2" collapsed="false">
      <c r="A2050" s="11" t="n">
        <v>44949</v>
      </c>
      <c r="B2050" s="24" t="s">
        <v>1614</v>
      </c>
      <c r="C2050" s="59" t="n">
        <v>1340</v>
      </c>
    </row>
    <row r="2051" customFormat="false" ht="12.75" hidden="true" customHeight="false" outlineLevel="2" collapsed="false">
      <c r="A2051" s="11" t="n">
        <v>44963</v>
      </c>
      <c r="B2051" s="24" t="s">
        <v>1614</v>
      </c>
      <c r="C2051" s="59" t="n">
        <v>1340</v>
      </c>
    </row>
    <row r="2052" customFormat="false" ht="12.75" hidden="true" customHeight="false" outlineLevel="2" collapsed="false">
      <c r="A2052" s="11" t="n">
        <v>45006</v>
      </c>
      <c r="B2052" s="24" t="s">
        <v>1614</v>
      </c>
      <c r="C2052" s="59" t="n">
        <v>1340</v>
      </c>
    </row>
    <row r="2053" customFormat="false" ht="12.75" hidden="false" customHeight="false" outlineLevel="1" collapsed="true">
      <c r="A2053" s="11"/>
      <c r="B2053" s="24" t="s">
        <v>1615</v>
      </c>
      <c r="C2053" s="59" t="n">
        <f aca="false">SUBTOTAL(9,C2050:C2052)</f>
        <v>4020</v>
      </c>
    </row>
    <row r="2054" customFormat="false" ht="12.75" hidden="true" customHeight="false" outlineLevel="2" collapsed="false">
      <c r="A2054" s="11" t="n">
        <v>44951</v>
      </c>
      <c r="B2054" s="24" t="s">
        <v>1616</v>
      </c>
      <c r="C2054" s="59" t="n">
        <v>540</v>
      </c>
    </row>
    <row r="2055" customFormat="false" ht="12.75" hidden="true" customHeight="false" outlineLevel="2" collapsed="false">
      <c r="A2055" s="11" t="n">
        <v>44958</v>
      </c>
      <c r="B2055" s="24" t="s">
        <v>1616</v>
      </c>
      <c r="C2055" s="59" t="n">
        <v>500</v>
      </c>
    </row>
    <row r="2056" customFormat="false" ht="12.75" hidden="false" customHeight="false" outlineLevel="1" collapsed="true">
      <c r="A2056" s="11"/>
      <c r="B2056" s="24" t="s">
        <v>1617</v>
      </c>
      <c r="C2056" s="59" t="n">
        <f aca="false">SUBTOTAL(9,C2054:C2055)</f>
        <v>1040</v>
      </c>
    </row>
    <row r="2057" customFormat="false" ht="12.75" hidden="true" customHeight="false" outlineLevel="2" collapsed="false">
      <c r="A2057" s="11" t="n">
        <v>45006</v>
      </c>
      <c r="B2057" s="24" t="s">
        <v>1618</v>
      </c>
      <c r="C2057" s="59" t="n">
        <v>1291.1</v>
      </c>
    </row>
    <row r="2058" customFormat="false" ht="12.75" hidden="false" customHeight="false" outlineLevel="1" collapsed="true">
      <c r="A2058" s="11"/>
      <c r="B2058" s="24" t="s">
        <v>1619</v>
      </c>
      <c r="C2058" s="59" t="n">
        <f aca="false">SUBTOTAL(9,C2057:C2057)</f>
        <v>1291.1</v>
      </c>
    </row>
    <row r="2059" customFormat="false" ht="12.75" hidden="true" customHeight="false" outlineLevel="2" collapsed="false">
      <c r="A2059" s="11" t="n">
        <v>44942</v>
      </c>
      <c r="B2059" s="24" t="s">
        <v>1620</v>
      </c>
      <c r="C2059" s="59" t="n">
        <v>1340</v>
      </c>
    </row>
    <row r="2060" customFormat="false" ht="12.75" hidden="true" customHeight="false" outlineLevel="2" collapsed="false">
      <c r="A2060" s="11" t="n">
        <v>44977</v>
      </c>
      <c r="B2060" s="24" t="s">
        <v>1620</v>
      </c>
      <c r="C2060" s="59" t="n">
        <v>1340</v>
      </c>
    </row>
    <row r="2061" customFormat="false" ht="12.75" hidden="true" customHeight="false" outlineLevel="2" collapsed="false">
      <c r="A2061" s="11" t="n">
        <v>45005</v>
      </c>
      <c r="B2061" s="24" t="s">
        <v>1620</v>
      </c>
      <c r="C2061" s="59" t="n">
        <v>1340</v>
      </c>
    </row>
    <row r="2062" customFormat="false" ht="12.75" hidden="false" customHeight="false" outlineLevel="1" collapsed="true">
      <c r="A2062" s="11"/>
      <c r="B2062" s="24" t="s">
        <v>1621</v>
      </c>
      <c r="C2062" s="59" t="n">
        <f aca="false">SUBTOTAL(9,C2059:C2061)</f>
        <v>4020</v>
      </c>
    </row>
    <row r="2063" customFormat="false" ht="12.75" hidden="true" customHeight="false" outlineLevel="2" collapsed="false">
      <c r="A2063" s="11" t="n">
        <v>44937</v>
      </c>
      <c r="B2063" s="24" t="s">
        <v>1622</v>
      </c>
      <c r="C2063" s="59" t="n">
        <v>1607.4</v>
      </c>
    </row>
    <row r="2064" customFormat="false" ht="12.75" hidden="false" customHeight="false" outlineLevel="1" collapsed="true">
      <c r="A2064" s="11"/>
      <c r="B2064" s="24" t="s">
        <v>1623</v>
      </c>
      <c r="C2064" s="59" t="n">
        <f aca="false">SUBTOTAL(9,C2063:C2063)</f>
        <v>1607.4</v>
      </c>
    </row>
    <row r="2065" customFormat="false" ht="12.75" hidden="true" customHeight="false" outlineLevel="2" collapsed="false">
      <c r="A2065" s="11" t="n">
        <v>44949</v>
      </c>
      <c r="B2065" s="24" t="s">
        <v>1624</v>
      </c>
      <c r="C2065" s="59" t="n">
        <v>1455.43</v>
      </c>
    </row>
    <row r="2066" customFormat="false" ht="12.75" hidden="true" customHeight="false" outlineLevel="2" collapsed="false">
      <c r="A2066" s="11" t="n">
        <v>44973</v>
      </c>
      <c r="B2066" s="24" t="s">
        <v>1624</v>
      </c>
      <c r="C2066" s="59" t="n">
        <v>431.51</v>
      </c>
    </row>
    <row r="2067" customFormat="false" ht="12.75" hidden="true" customHeight="false" outlineLevel="2" collapsed="false">
      <c r="A2067" s="11" t="n">
        <v>45001</v>
      </c>
      <c r="B2067" s="24" t="s">
        <v>1624</v>
      </c>
      <c r="C2067" s="59" t="n">
        <v>369.34</v>
      </c>
    </row>
    <row r="2068" customFormat="false" ht="12.75" hidden="false" customHeight="false" outlineLevel="1" collapsed="true">
      <c r="A2068" s="11"/>
      <c r="B2068" s="24" t="s">
        <v>1625</v>
      </c>
      <c r="C2068" s="59" t="n">
        <f aca="false">SUBTOTAL(9,C2065:C2067)</f>
        <v>2256.28</v>
      </c>
    </row>
    <row r="2069" customFormat="false" ht="12.75" hidden="true" customHeight="false" outlineLevel="2" collapsed="false">
      <c r="A2069" s="11" t="n">
        <v>44957</v>
      </c>
      <c r="B2069" s="24" t="s">
        <v>1626</v>
      </c>
      <c r="C2069" s="59" t="n">
        <v>24272</v>
      </c>
    </row>
    <row r="2070" customFormat="false" ht="12.75" hidden="true" customHeight="false" outlineLevel="2" collapsed="false">
      <c r="A2070" s="11" t="n">
        <v>44985</v>
      </c>
      <c r="B2070" s="24" t="s">
        <v>1626</v>
      </c>
      <c r="C2070" s="59" t="n">
        <v>48000</v>
      </c>
    </row>
    <row r="2071" customFormat="false" ht="12.75" hidden="false" customHeight="false" outlineLevel="1" collapsed="true">
      <c r="A2071" s="11"/>
      <c r="B2071" s="24" t="s">
        <v>1627</v>
      </c>
      <c r="C2071" s="59" t="n">
        <f aca="false">SUBTOTAL(9,C2069:C2070)</f>
        <v>72272</v>
      </c>
    </row>
    <row r="2072" customFormat="false" ht="12.75" hidden="true" customHeight="false" outlineLevel="2" collapsed="false">
      <c r="A2072" s="11" t="n">
        <v>44957</v>
      </c>
      <c r="B2072" s="24" t="s">
        <v>1628</v>
      </c>
      <c r="C2072" s="59" t="n">
        <v>5505</v>
      </c>
    </row>
    <row r="2073" customFormat="false" ht="12.75" hidden="false" customHeight="false" outlineLevel="1" collapsed="true">
      <c r="A2073" s="11"/>
      <c r="B2073" s="24" t="s">
        <v>1629</v>
      </c>
      <c r="C2073" s="59" t="n">
        <f aca="false">SUBTOTAL(9,C2072:C2072)</f>
        <v>5505</v>
      </c>
    </row>
    <row r="2074" customFormat="false" ht="12.75" hidden="true" customHeight="false" outlineLevel="2" collapsed="false">
      <c r="A2074" s="11" t="n">
        <v>44942</v>
      </c>
      <c r="B2074" s="24" t="s">
        <v>1630</v>
      </c>
      <c r="C2074" s="59" t="n">
        <v>1340</v>
      </c>
    </row>
    <row r="2075" customFormat="false" ht="12.75" hidden="true" customHeight="false" outlineLevel="2" collapsed="false">
      <c r="A2075" s="11" t="n">
        <v>44972</v>
      </c>
      <c r="B2075" s="24" t="s">
        <v>1630</v>
      </c>
      <c r="C2075" s="59" t="n">
        <v>1340</v>
      </c>
    </row>
    <row r="2076" customFormat="false" ht="12.75" hidden="true" customHeight="false" outlineLevel="2" collapsed="false">
      <c r="A2076" s="11" t="n">
        <v>45000</v>
      </c>
      <c r="B2076" s="24" t="s">
        <v>1630</v>
      </c>
      <c r="C2076" s="59" t="n">
        <v>1340</v>
      </c>
    </row>
    <row r="2077" customFormat="false" ht="12.75" hidden="false" customHeight="false" outlineLevel="1" collapsed="true">
      <c r="A2077" s="11"/>
      <c r="B2077" s="24" t="s">
        <v>1631</v>
      </c>
      <c r="C2077" s="59" t="n">
        <f aca="false">SUBTOTAL(9,C2074:C2076)</f>
        <v>4020</v>
      </c>
    </row>
    <row r="2078" customFormat="false" ht="12.75" hidden="true" customHeight="false" outlineLevel="2" collapsed="false">
      <c r="A2078" s="11" t="n">
        <v>44939</v>
      </c>
      <c r="B2078" s="24" t="s">
        <v>1632</v>
      </c>
      <c r="C2078" s="59" t="n">
        <v>1340</v>
      </c>
    </row>
    <row r="2079" customFormat="false" ht="12.75" hidden="true" customHeight="false" outlineLevel="2" collapsed="false">
      <c r="A2079" s="11" t="n">
        <v>44970</v>
      </c>
      <c r="B2079" s="24" t="s">
        <v>1632</v>
      </c>
      <c r="C2079" s="59" t="n">
        <v>1340</v>
      </c>
    </row>
    <row r="2080" customFormat="false" ht="12.75" hidden="true" customHeight="false" outlineLevel="2" collapsed="false">
      <c r="A2080" s="11" t="n">
        <v>44995</v>
      </c>
      <c r="B2080" s="24" t="s">
        <v>1632</v>
      </c>
      <c r="C2080" s="59" t="n">
        <v>2680</v>
      </c>
    </row>
    <row r="2081" customFormat="false" ht="12.75" hidden="false" customHeight="false" outlineLevel="1" collapsed="true">
      <c r="A2081" s="11"/>
      <c r="B2081" s="24" t="s">
        <v>1633</v>
      </c>
      <c r="C2081" s="59" t="n">
        <f aca="false">SUBTOTAL(9,C2078:C2080)</f>
        <v>5360</v>
      </c>
    </row>
    <row r="2082" customFormat="false" ht="12.75" hidden="true" customHeight="false" outlineLevel="2" collapsed="false">
      <c r="A2082" s="11" t="n">
        <v>44939</v>
      </c>
      <c r="B2082" s="24" t="s">
        <v>1634</v>
      </c>
      <c r="C2082" s="59" t="n">
        <v>805.2</v>
      </c>
    </row>
    <row r="2083" customFormat="false" ht="12.75" hidden="false" customHeight="false" outlineLevel="1" collapsed="true">
      <c r="A2083" s="11"/>
      <c r="B2083" s="24" t="s">
        <v>1635</v>
      </c>
      <c r="C2083" s="59" t="n">
        <f aca="false">SUBTOTAL(9,C2082:C2082)</f>
        <v>805.2</v>
      </c>
    </row>
    <row r="2084" customFormat="false" ht="12.75" hidden="true" customHeight="false" outlineLevel="2" collapsed="false">
      <c r="A2084" s="11" t="n">
        <v>44936</v>
      </c>
      <c r="B2084" s="24" t="s">
        <v>1636</v>
      </c>
      <c r="C2084" s="59" t="n">
        <v>1340</v>
      </c>
    </row>
    <row r="2085" customFormat="false" ht="12.75" hidden="true" customHeight="false" outlineLevel="2" collapsed="false">
      <c r="A2085" s="11" t="n">
        <v>44974</v>
      </c>
      <c r="B2085" s="24" t="s">
        <v>1636</v>
      </c>
      <c r="C2085" s="59" t="n">
        <v>1340</v>
      </c>
    </row>
    <row r="2086" customFormat="false" ht="12.75" hidden="true" customHeight="false" outlineLevel="2" collapsed="false">
      <c r="A2086" s="11" t="n">
        <v>45000</v>
      </c>
      <c r="B2086" s="24" t="s">
        <v>1636</v>
      </c>
      <c r="C2086" s="59" t="n">
        <v>1340</v>
      </c>
    </row>
    <row r="2087" customFormat="false" ht="12.75" hidden="false" customHeight="false" outlineLevel="1" collapsed="true">
      <c r="A2087" s="11"/>
      <c r="B2087" s="24" t="s">
        <v>1637</v>
      </c>
      <c r="C2087" s="59" t="n">
        <f aca="false">SUBTOTAL(9,C2084:C2086)</f>
        <v>4020</v>
      </c>
    </row>
    <row r="2088" customFormat="false" ht="12.75" hidden="true" customHeight="false" outlineLevel="2" collapsed="false">
      <c r="A2088" s="11" t="n">
        <v>44965</v>
      </c>
      <c r="B2088" s="24" t="s">
        <v>1638</v>
      </c>
      <c r="C2088" s="59" t="n">
        <v>21757.1</v>
      </c>
    </row>
    <row r="2089" customFormat="false" ht="12.75" hidden="false" customHeight="false" outlineLevel="1" collapsed="true">
      <c r="A2089" s="11"/>
      <c r="B2089" s="24" t="s">
        <v>1639</v>
      </c>
      <c r="C2089" s="59" t="n">
        <f aca="false">SUBTOTAL(9,C2088:C2088)</f>
        <v>21757.1</v>
      </c>
    </row>
    <row r="2090" customFormat="false" ht="12.75" hidden="true" customHeight="false" outlineLevel="2" collapsed="false">
      <c r="A2090" s="11" t="n">
        <v>44944</v>
      </c>
      <c r="B2090" s="24" t="s">
        <v>1640</v>
      </c>
      <c r="C2090" s="59" t="n">
        <v>1340</v>
      </c>
    </row>
    <row r="2091" customFormat="false" ht="12.75" hidden="true" customHeight="false" outlineLevel="2" collapsed="false">
      <c r="A2091" s="11" t="n">
        <v>44974</v>
      </c>
      <c r="B2091" s="24" t="s">
        <v>1640</v>
      </c>
      <c r="C2091" s="59" t="n">
        <v>1340</v>
      </c>
    </row>
    <row r="2092" customFormat="false" ht="12.75" hidden="true" customHeight="false" outlineLevel="2" collapsed="false">
      <c r="A2092" s="11" t="n">
        <v>45002</v>
      </c>
      <c r="B2092" s="24" t="s">
        <v>1640</v>
      </c>
      <c r="C2092" s="59" t="n">
        <v>1340</v>
      </c>
    </row>
    <row r="2093" customFormat="false" ht="12.75" hidden="false" customHeight="false" outlineLevel="1" collapsed="true">
      <c r="A2093" s="11"/>
      <c r="B2093" s="24" t="s">
        <v>1641</v>
      </c>
      <c r="C2093" s="59" t="n">
        <f aca="false">SUBTOTAL(9,C2090:C2092)</f>
        <v>4020</v>
      </c>
    </row>
    <row r="2094" customFormat="false" ht="12.75" hidden="true" customHeight="false" outlineLevel="2" collapsed="false">
      <c r="A2094" s="11" t="n">
        <v>44944</v>
      </c>
      <c r="B2094" s="24" t="s">
        <v>1642</v>
      </c>
      <c r="C2094" s="59" t="n">
        <v>600</v>
      </c>
    </row>
    <row r="2095" customFormat="false" ht="12.75" hidden="false" customHeight="false" outlineLevel="1" collapsed="true">
      <c r="A2095" s="11"/>
      <c r="B2095" s="24" t="s">
        <v>1643</v>
      </c>
      <c r="C2095" s="59" t="n">
        <f aca="false">SUBTOTAL(9,C2094:C2094)</f>
        <v>600</v>
      </c>
    </row>
    <row r="2096" customFormat="false" ht="12.75" hidden="true" customHeight="false" outlineLevel="2" collapsed="false">
      <c r="A2096" s="11" t="n">
        <v>44974</v>
      </c>
      <c r="B2096" s="24" t="s">
        <v>1644</v>
      </c>
      <c r="C2096" s="59" t="n">
        <v>1340</v>
      </c>
    </row>
    <row r="2097" customFormat="false" ht="12.75" hidden="true" customHeight="false" outlineLevel="2" collapsed="false">
      <c r="A2097" s="11" t="n">
        <v>45002</v>
      </c>
      <c r="B2097" s="24" t="s">
        <v>1644</v>
      </c>
      <c r="C2097" s="59" t="n">
        <v>1340</v>
      </c>
    </row>
    <row r="2098" customFormat="false" ht="12.75" hidden="false" customHeight="false" outlineLevel="1" collapsed="true">
      <c r="A2098" s="11"/>
      <c r="B2098" s="24" t="s">
        <v>1645</v>
      </c>
      <c r="C2098" s="59" t="n">
        <f aca="false">SUBTOTAL(9,C2096:C2097)</f>
        <v>2680</v>
      </c>
    </row>
    <row r="2099" customFormat="false" ht="12.75" hidden="true" customHeight="false" outlineLevel="2" collapsed="false">
      <c r="A2099" s="11" t="n">
        <v>44935</v>
      </c>
      <c r="B2099" s="24" t="s">
        <v>1646</v>
      </c>
      <c r="C2099" s="59" t="n">
        <v>1273</v>
      </c>
    </row>
    <row r="2100" customFormat="false" ht="12.75" hidden="true" customHeight="false" outlineLevel="2" collapsed="false">
      <c r="A2100" s="11" t="n">
        <v>44965</v>
      </c>
      <c r="B2100" s="24" t="s">
        <v>1646</v>
      </c>
      <c r="C2100" s="59" t="n">
        <v>1273</v>
      </c>
    </row>
    <row r="2101" customFormat="false" ht="12.75" hidden="true" customHeight="false" outlineLevel="2" collapsed="false">
      <c r="A2101" s="11" t="n">
        <v>44992</v>
      </c>
      <c r="B2101" s="24" t="s">
        <v>1646</v>
      </c>
      <c r="C2101" s="59" t="n">
        <v>1273</v>
      </c>
    </row>
    <row r="2102" customFormat="false" ht="12.75" hidden="false" customHeight="false" outlineLevel="1" collapsed="true">
      <c r="A2102" s="11"/>
      <c r="B2102" s="24" t="s">
        <v>1647</v>
      </c>
      <c r="C2102" s="59" t="n">
        <f aca="false">SUBTOTAL(9,C2099:C2101)</f>
        <v>3819</v>
      </c>
    </row>
    <row r="2103" customFormat="false" ht="12.75" hidden="true" customHeight="false" outlineLevel="2" collapsed="false">
      <c r="A2103" s="11" t="n">
        <v>44937</v>
      </c>
      <c r="B2103" s="24" t="s">
        <v>1648</v>
      </c>
      <c r="C2103" s="59" t="n">
        <v>1273</v>
      </c>
    </row>
    <row r="2104" customFormat="false" ht="12.75" hidden="true" customHeight="false" outlineLevel="2" collapsed="false">
      <c r="A2104" s="11" t="n">
        <v>44970</v>
      </c>
      <c r="B2104" s="24" t="s">
        <v>1648</v>
      </c>
      <c r="C2104" s="59" t="n">
        <v>1273</v>
      </c>
    </row>
    <row r="2105" customFormat="false" ht="12.75" hidden="false" customHeight="false" outlineLevel="1" collapsed="true">
      <c r="A2105" s="11"/>
      <c r="B2105" s="24" t="s">
        <v>1649</v>
      </c>
      <c r="C2105" s="59" t="n">
        <f aca="false">SUBTOTAL(9,C2103:C2104)</f>
        <v>2546</v>
      </c>
    </row>
    <row r="2106" customFormat="false" ht="12.75" hidden="true" customHeight="false" outlineLevel="2" collapsed="false">
      <c r="A2106" s="11" t="n">
        <v>44935</v>
      </c>
      <c r="B2106" s="61" t="s">
        <v>1650</v>
      </c>
      <c r="C2106" s="59" t="n">
        <v>1273</v>
      </c>
    </row>
    <row r="2107" customFormat="false" ht="12.75" hidden="true" customHeight="false" outlineLevel="2" collapsed="false">
      <c r="A2107" s="11" t="n">
        <v>44965</v>
      </c>
      <c r="B2107" s="24" t="s">
        <v>1650</v>
      </c>
      <c r="C2107" s="59" t="n">
        <v>1273</v>
      </c>
    </row>
    <row r="2108" customFormat="false" ht="12.75" hidden="true" customHeight="false" outlineLevel="2" collapsed="false">
      <c r="A2108" s="11" t="n">
        <v>44991</v>
      </c>
      <c r="B2108" s="24" t="s">
        <v>1650</v>
      </c>
      <c r="C2108" s="59" t="n">
        <v>1273</v>
      </c>
    </row>
    <row r="2109" customFormat="false" ht="12.75" hidden="false" customHeight="false" outlineLevel="1" collapsed="true">
      <c r="A2109" s="11"/>
      <c r="B2109" s="24" t="s">
        <v>1651</v>
      </c>
      <c r="C2109" s="59" t="n">
        <f aca="false">SUBTOTAL(9,C2106:C2108)</f>
        <v>3819</v>
      </c>
    </row>
    <row r="2110" customFormat="false" ht="12.75" hidden="true" customHeight="false" outlineLevel="2" collapsed="false">
      <c r="A2110" s="11" t="n">
        <v>44943</v>
      </c>
      <c r="B2110" s="24" t="s">
        <v>1652</v>
      </c>
      <c r="C2110" s="59" t="n">
        <v>4664</v>
      </c>
    </row>
    <row r="2111" customFormat="false" ht="12.75" hidden="true" customHeight="false" outlineLevel="2" collapsed="false">
      <c r="A2111" s="11" t="n">
        <v>44973</v>
      </c>
      <c r="B2111" s="24" t="s">
        <v>1652</v>
      </c>
      <c r="C2111" s="59" t="n">
        <v>3005.7</v>
      </c>
    </row>
    <row r="2112" customFormat="false" ht="12.75" hidden="true" customHeight="false" outlineLevel="2" collapsed="false">
      <c r="A2112" s="11" t="n">
        <v>45000</v>
      </c>
      <c r="B2112" s="24" t="s">
        <v>1652</v>
      </c>
      <c r="C2112" s="59" t="n">
        <v>1840</v>
      </c>
    </row>
    <row r="2113" customFormat="false" ht="12.75" hidden="false" customHeight="false" outlineLevel="1" collapsed="true">
      <c r="A2113" s="11"/>
      <c r="B2113" s="24" t="s">
        <v>1653</v>
      </c>
      <c r="C2113" s="59" t="n">
        <f aca="false">SUBTOTAL(9,C2110:C2112)</f>
        <v>9509.7</v>
      </c>
    </row>
    <row r="2114" customFormat="false" ht="12.75" hidden="true" customHeight="false" outlineLevel="2" collapsed="false">
      <c r="A2114" s="11" t="n">
        <v>44937</v>
      </c>
      <c r="B2114" s="24" t="s">
        <v>1654</v>
      </c>
      <c r="C2114" s="59" t="n">
        <v>1585.71</v>
      </c>
    </row>
    <row r="2115" customFormat="false" ht="12.75" hidden="false" customHeight="false" outlineLevel="1" collapsed="true">
      <c r="A2115" s="11"/>
      <c r="B2115" s="24" t="s">
        <v>1655</v>
      </c>
      <c r="C2115" s="59" t="n">
        <f aca="false">SUBTOTAL(9,C2114:C2114)</f>
        <v>1585.71</v>
      </c>
    </row>
    <row r="2116" customFormat="false" ht="12.75" hidden="true" customHeight="false" outlineLevel="2" collapsed="false">
      <c r="A2116" s="11" t="n">
        <v>44949</v>
      </c>
      <c r="B2116" s="24" t="s">
        <v>1656</v>
      </c>
      <c r="C2116" s="59" t="n">
        <v>1273</v>
      </c>
    </row>
    <row r="2117" customFormat="false" ht="12.75" hidden="true" customHeight="false" outlineLevel="2" collapsed="false">
      <c r="A2117" s="11" t="n">
        <v>44952</v>
      </c>
      <c r="B2117" s="24" t="s">
        <v>1656</v>
      </c>
      <c r="C2117" s="59" t="n">
        <v>1273</v>
      </c>
    </row>
    <row r="2118" customFormat="false" ht="12.75" hidden="true" customHeight="false" outlineLevel="2" collapsed="false">
      <c r="A2118" s="11" t="n">
        <v>44980</v>
      </c>
      <c r="B2118" s="24" t="s">
        <v>1656</v>
      </c>
      <c r="C2118" s="59" t="n">
        <v>1273</v>
      </c>
    </row>
    <row r="2119" customFormat="false" ht="12.75" hidden="false" customHeight="false" outlineLevel="1" collapsed="true">
      <c r="A2119" s="11"/>
      <c r="B2119" s="24" t="s">
        <v>1657</v>
      </c>
      <c r="C2119" s="59" t="n">
        <f aca="false">SUBTOTAL(9,C2116:C2118)</f>
        <v>3819</v>
      </c>
    </row>
    <row r="2120" customFormat="false" ht="12.75" hidden="true" customHeight="false" outlineLevel="2" collapsed="false">
      <c r="A2120" s="11" t="n">
        <v>44977</v>
      </c>
      <c r="B2120" s="24" t="s">
        <v>1658</v>
      </c>
      <c r="C2120" s="59" t="n">
        <v>43933.48</v>
      </c>
    </row>
    <row r="2121" customFormat="false" ht="12.75" hidden="false" customHeight="false" outlineLevel="1" collapsed="true">
      <c r="A2121" s="11"/>
      <c r="B2121" s="24" t="s">
        <v>1659</v>
      </c>
      <c r="C2121" s="59" t="n">
        <f aca="false">SUBTOTAL(9,C2120:C2120)</f>
        <v>43933.48</v>
      </c>
    </row>
    <row r="2122" customFormat="false" ht="12.75" hidden="true" customHeight="false" outlineLevel="2" collapsed="false">
      <c r="A2122" s="11" t="n">
        <v>44928</v>
      </c>
      <c r="B2122" s="24" t="s">
        <v>1660</v>
      </c>
      <c r="C2122" s="59" t="n">
        <v>11622</v>
      </c>
    </row>
    <row r="2123" customFormat="false" ht="12.75" hidden="true" customHeight="false" outlineLevel="2" collapsed="false">
      <c r="A2123" s="11" t="n">
        <v>44931</v>
      </c>
      <c r="B2123" s="24" t="s">
        <v>1660</v>
      </c>
      <c r="C2123" s="59" t="n">
        <v>900</v>
      </c>
    </row>
    <row r="2124" customFormat="false" ht="12.75" hidden="true" customHeight="false" outlineLevel="2" collapsed="false">
      <c r="A2124" s="11" t="n">
        <v>44959</v>
      </c>
      <c r="B2124" s="24" t="s">
        <v>1660</v>
      </c>
      <c r="C2124" s="59" t="n">
        <v>11900</v>
      </c>
    </row>
    <row r="2125" customFormat="false" ht="12.75" hidden="true" customHeight="false" outlineLevel="2" collapsed="false">
      <c r="A2125" s="11" t="n">
        <v>45002</v>
      </c>
      <c r="B2125" s="24" t="s">
        <v>1660</v>
      </c>
      <c r="C2125" s="59" t="n">
        <v>23800</v>
      </c>
    </row>
    <row r="2126" customFormat="false" ht="12.75" hidden="false" customHeight="false" outlineLevel="1" collapsed="true">
      <c r="A2126" s="11"/>
      <c r="B2126" s="24" t="s">
        <v>1661</v>
      </c>
      <c r="C2126" s="59" t="n">
        <f aca="false">SUBTOTAL(9,C2122:C2125)</f>
        <v>48222</v>
      </c>
    </row>
    <row r="2127" customFormat="false" ht="12.75" hidden="true" customHeight="false" outlineLevel="2" collapsed="false">
      <c r="A2127" s="11" t="n">
        <v>44945</v>
      </c>
      <c r="B2127" s="24" t="s">
        <v>1662</v>
      </c>
      <c r="C2127" s="59" t="n">
        <v>5320</v>
      </c>
    </row>
    <row r="2128" customFormat="false" ht="12.75" hidden="true" customHeight="false" outlineLevel="2" collapsed="false">
      <c r="A2128" s="11" t="n">
        <v>44973</v>
      </c>
      <c r="B2128" s="24" t="s">
        <v>1662</v>
      </c>
      <c r="C2128" s="59" t="n">
        <v>1340</v>
      </c>
    </row>
    <row r="2129" customFormat="false" ht="12.75" hidden="true" customHeight="false" outlineLevel="2" collapsed="false">
      <c r="A2129" s="11" t="n">
        <v>45000</v>
      </c>
      <c r="B2129" s="24" t="s">
        <v>1662</v>
      </c>
      <c r="C2129" s="59" t="n">
        <v>1340</v>
      </c>
    </row>
    <row r="2130" customFormat="false" ht="12.75" hidden="false" customHeight="false" outlineLevel="1" collapsed="true">
      <c r="A2130" s="11"/>
      <c r="B2130" s="24" t="s">
        <v>1663</v>
      </c>
      <c r="C2130" s="59" t="n">
        <f aca="false">SUBTOTAL(9,C2127:C2129)</f>
        <v>8000</v>
      </c>
    </row>
    <row r="2131" customFormat="false" ht="12.75" hidden="true" customHeight="false" outlineLevel="2" collapsed="false">
      <c r="A2131" s="11" t="n">
        <v>44943</v>
      </c>
      <c r="B2131" s="24" t="s">
        <v>1664</v>
      </c>
      <c r="C2131" s="59" t="n">
        <v>1273</v>
      </c>
    </row>
    <row r="2132" customFormat="false" ht="12.75" hidden="true" customHeight="false" outlineLevel="2" collapsed="false">
      <c r="A2132" s="11" t="n">
        <v>44974</v>
      </c>
      <c r="B2132" s="24" t="s">
        <v>1664</v>
      </c>
      <c r="C2132" s="59" t="n">
        <v>1273</v>
      </c>
    </row>
    <row r="2133" customFormat="false" ht="12.75" hidden="true" customHeight="false" outlineLevel="2" collapsed="false">
      <c r="A2133" s="11" t="n">
        <v>45002</v>
      </c>
      <c r="B2133" s="24" t="s">
        <v>1664</v>
      </c>
      <c r="C2133" s="59" t="n">
        <v>1273</v>
      </c>
    </row>
    <row r="2134" customFormat="false" ht="12.75" hidden="false" customHeight="false" outlineLevel="1" collapsed="true">
      <c r="A2134" s="11"/>
      <c r="B2134" s="24" t="s">
        <v>1665</v>
      </c>
      <c r="C2134" s="59" t="n">
        <f aca="false">SUBTOTAL(9,C2131:C2133)</f>
        <v>3819</v>
      </c>
    </row>
    <row r="2135" customFormat="false" ht="12.75" hidden="true" customHeight="false" outlineLevel="2" collapsed="false">
      <c r="A2135" s="11" t="n">
        <v>44966</v>
      </c>
      <c r="B2135" s="24" t="s">
        <v>1666</v>
      </c>
      <c r="C2135" s="59" t="n">
        <v>25685.1</v>
      </c>
    </row>
    <row r="2136" customFormat="false" ht="12.75" hidden="false" customHeight="false" outlineLevel="1" collapsed="true">
      <c r="A2136" s="11"/>
      <c r="B2136" s="24" t="s">
        <v>1667</v>
      </c>
      <c r="C2136" s="59" t="n">
        <f aca="false">SUBTOTAL(9,C2135:C2135)</f>
        <v>25685.1</v>
      </c>
    </row>
    <row r="2137" customFormat="false" ht="12.75" hidden="true" customHeight="false" outlineLevel="2" collapsed="false">
      <c r="A2137" s="11" t="n">
        <v>44995</v>
      </c>
      <c r="B2137" s="24" t="s">
        <v>1668</v>
      </c>
      <c r="C2137" s="59" t="n">
        <v>1273</v>
      </c>
    </row>
    <row r="2138" customFormat="false" ht="12.75" hidden="false" customHeight="false" outlineLevel="1" collapsed="true">
      <c r="A2138" s="11"/>
      <c r="B2138" s="24" t="s">
        <v>1669</v>
      </c>
      <c r="C2138" s="59" t="n">
        <f aca="false">SUBTOTAL(9,C2137:C2137)</f>
        <v>1273</v>
      </c>
    </row>
    <row r="2139" customFormat="false" ht="12.75" hidden="true" customHeight="false" outlineLevel="2" collapsed="false">
      <c r="A2139" s="11" t="n">
        <v>44951</v>
      </c>
      <c r="B2139" s="24" t="s">
        <v>1670</v>
      </c>
      <c r="C2139" s="59" t="n">
        <v>20000</v>
      </c>
    </row>
    <row r="2140" customFormat="false" ht="12.75" hidden="true" customHeight="false" outlineLevel="2" collapsed="false">
      <c r="A2140" s="11" t="n">
        <v>44974</v>
      </c>
      <c r="B2140" s="24" t="s">
        <v>1670</v>
      </c>
      <c r="C2140" s="59" t="n">
        <v>50400</v>
      </c>
    </row>
    <row r="2141" customFormat="false" ht="12.75" hidden="false" customHeight="false" outlineLevel="1" collapsed="true">
      <c r="A2141" s="11"/>
      <c r="B2141" s="24" t="s">
        <v>1671</v>
      </c>
      <c r="C2141" s="59" t="n">
        <f aca="false">SUBTOTAL(9,C2139:C2140)</f>
        <v>70400</v>
      </c>
    </row>
    <row r="2142" customFormat="false" ht="12.75" hidden="true" customHeight="false" outlineLevel="2" collapsed="false">
      <c r="A2142" s="11" t="n">
        <v>44945</v>
      </c>
      <c r="B2142" s="24" t="s">
        <v>1672</v>
      </c>
      <c r="C2142" s="59" t="n">
        <v>4020</v>
      </c>
    </row>
    <row r="2143" customFormat="false" ht="12.75" hidden="false" customHeight="false" outlineLevel="1" collapsed="true">
      <c r="A2143" s="11"/>
      <c r="B2143" s="24" t="s">
        <v>1673</v>
      </c>
      <c r="C2143" s="59" t="n">
        <f aca="false">SUBTOTAL(9,C2142:C2142)</f>
        <v>4020</v>
      </c>
    </row>
    <row r="2144" customFormat="false" ht="12.75" hidden="true" customHeight="false" outlineLevel="2" collapsed="false">
      <c r="A2144" s="11" t="n">
        <v>44986</v>
      </c>
      <c r="B2144" s="24" t="s">
        <v>1674</v>
      </c>
      <c r="C2144" s="59" t="n">
        <v>715</v>
      </c>
    </row>
    <row r="2145" customFormat="false" ht="12.75" hidden="false" customHeight="false" outlineLevel="1" collapsed="true">
      <c r="A2145" s="11"/>
      <c r="B2145" s="24" t="s">
        <v>1675</v>
      </c>
      <c r="C2145" s="59" t="n">
        <f aca="false">SUBTOTAL(9,C2144:C2144)</f>
        <v>715</v>
      </c>
    </row>
    <row r="2146" customFormat="false" ht="12.75" hidden="true" customHeight="false" outlineLevel="2" collapsed="false">
      <c r="A2146" s="11" t="n">
        <v>44942</v>
      </c>
      <c r="B2146" s="24" t="s">
        <v>1676</v>
      </c>
      <c r="C2146" s="59" t="n">
        <v>1340</v>
      </c>
    </row>
    <row r="2147" customFormat="false" ht="12.75" hidden="true" customHeight="false" outlineLevel="2" collapsed="false">
      <c r="A2147" s="11" t="n">
        <v>44970</v>
      </c>
      <c r="B2147" s="61" t="s">
        <v>1676</v>
      </c>
      <c r="C2147" s="59" t="n">
        <v>1340</v>
      </c>
    </row>
    <row r="2148" customFormat="false" ht="12.75" hidden="true" customHeight="false" outlineLevel="2" collapsed="false">
      <c r="A2148" s="11" t="n">
        <v>45000</v>
      </c>
      <c r="B2148" s="24" t="s">
        <v>1676</v>
      </c>
      <c r="C2148" s="59" t="n">
        <v>1340</v>
      </c>
    </row>
    <row r="2149" customFormat="false" ht="12.75" hidden="false" customHeight="false" outlineLevel="1" collapsed="true">
      <c r="A2149" s="11"/>
      <c r="B2149" s="24" t="s">
        <v>1677</v>
      </c>
      <c r="C2149" s="59" t="n">
        <f aca="false">SUBTOTAL(9,C2146:C2148)</f>
        <v>4020</v>
      </c>
    </row>
    <row r="2150" customFormat="false" ht="12.75" hidden="true" customHeight="false" outlineLevel="2" collapsed="false">
      <c r="A2150" s="11" t="n">
        <v>44942</v>
      </c>
      <c r="B2150" s="24" t="s">
        <v>1678</v>
      </c>
      <c r="C2150" s="59" t="n">
        <v>4726.49</v>
      </c>
    </row>
    <row r="2151" customFormat="false" ht="12.75" hidden="false" customHeight="false" outlineLevel="1" collapsed="true">
      <c r="A2151" s="11"/>
      <c r="B2151" s="24" t="s">
        <v>1679</v>
      </c>
      <c r="C2151" s="59" t="n">
        <f aca="false">SUBTOTAL(9,C2150:C2150)</f>
        <v>4726.49</v>
      </c>
    </row>
    <row r="2152" customFormat="false" ht="12.75" hidden="true" customHeight="false" outlineLevel="2" collapsed="false">
      <c r="A2152" s="11" t="n">
        <v>44937</v>
      </c>
      <c r="B2152" s="24" t="s">
        <v>1680</v>
      </c>
      <c r="C2152" s="59" t="n">
        <v>3053.01</v>
      </c>
    </row>
    <row r="2153" customFormat="false" ht="12.75" hidden="true" customHeight="false" outlineLevel="2" collapsed="false">
      <c r="A2153" s="11" t="n">
        <v>44939</v>
      </c>
      <c r="B2153" s="24" t="s">
        <v>1680</v>
      </c>
      <c r="C2153" s="59" t="n">
        <v>20</v>
      </c>
    </row>
    <row r="2154" customFormat="false" ht="12.75" hidden="true" customHeight="false" outlineLevel="2" collapsed="false">
      <c r="A2154" s="11" t="n">
        <v>44942</v>
      </c>
      <c r="B2154" s="24" t="s">
        <v>1680</v>
      </c>
      <c r="C2154" s="59" t="n">
        <v>19.06</v>
      </c>
    </row>
    <row r="2155" customFormat="false" ht="12.75" hidden="true" customHeight="false" outlineLevel="2" collapsed="false">
      <c r="A2155" s="11" t="n">
        <v>44946</v>
      </c>
      <c r="B2155" s="24" t="s">
        <v>1680</v>
      </c>
      <c r="C2155" s="59" t="n">
        <v>16455.87</v>
      </c>
    </row>
    <row r="2156" customFormat="false" ht="12.75" hidden="false" customHeight="false" outlineLevel="1" collapsed="true">
      <c r="A2156" s="11"/>
      <c r="B2156" s="24" t="s">
        <v>1681</v>
      </c>
      <c r="C2156" s="59" t="n">
        <f aca="false">SUBTOTAL(9,C2152:C2155)</f>
        <v>19547.94</v>
      </c>
    </row>
    <row r="2157" customFormat="false" ht="12.75" hidden="true" customHeight="false" outlineLevel="2" collapsed="false">
      <c r="A2157" s="11" t="n">
        <v>44935</v>
      </c>
      <c r="B2157" s="24" t="s">
        <v>1682</v>
      </c>
      <c r="C2157" s="59" t="n">
        <v>1235</v>
      </c>
    </row>
    <row r="2158" customFormat="false" ht="12.75" hidden="true" customHeight="false" outlineLevel="2" collapsed="false">
      <c r="A2158" s="11" t="n">
        <v>44938</v>
      </c>
      <c r="B2158" s="24" t="s">
        <v>1682</v>
      </c>
      <c r="C2158" s="59" t="n">
        <v>65</v>
      </c>
    </row>
    <row r="2159" customFormat="false" ht="12.75" hidden="true" customHeight="false" outlineLevel="2" collapsed="false">
      <c r="A2159" s="11" t="n">
        <v>44966</v>
      </c>
      <c r="B2159" s="24" t="s">
        <v>1682</v>
      </c>
      <c r="C2159" s="59" t="n">
        <v>1300</v>
      </c>
    </row>
    <row r="2160" customFormat="false" ht="12.75" hidden="true" customHeight="false" outlineLevel="2" collapsed="false">
      <c r="A2160" s="11" t="n">
        <v>44987</v>
      </c>
      <c r="B2160" s="24" t="s">
        <v>1682</v>
      </c>
      <c r="C2160" s="59" t="n">
        <v>1300</v>
      </c>
    </row>
    <row r="2161" customFormat="false" ht="12.75" hidden="false" customHeight="false" outlineLevel="1" collapsed="true">
      <c r="A2161" s="11"/>
      <c r="B2161" s="24" t="s">
        <v>1683</v>
      </c>
      <c r="C2161" s="59" t="n">
        <f aca="false">SUBTOTAL(9,C2157:C2160)</f>
        <v>3900</v>
      </c>
    </row>
    <row r="2162" customFormat="false" ht="12.75" hidden="true" customHeight="false" outlineLevel="2" collapsed="false">
      <c r="A2162" s="11" t="n">
        <v>44942</v>
      </c>
      <c r="B2162" s="24" t="s">
        <v>1684</v>
      </c>
      <c r="C2162" s="59" t="n">
        <v>1300</v>
      </c>
    </row>
    <row r="2163" customFormat="false" ht="12.75" hidden="true" customHeight="false" outlineLevel="2" collapsed="false">
      <c r="A2163" s="11" t="n">
        <v>44946</v>
      </c>
      <c r="B2163" s="24" t="s">
        <v>1684</v>
      </c>
      <c r="C2163" s="59" t="n">
        <v>1300</v>
      </c>
    </row>
    <row r="2164" customFormat="false" ht="12.75" hidden="true" customHeight="false" outlineLevel="2" collapsed="false">
      <c r="A2164" s="11" t="n">
        <v>44998</v>
      </c>
      <c r="B2164" s="24" t="s">
        <v>1684</v>
      </c>
      <c r="C2164" s="59" t="n">
        <v>2720</v>
      </c>
    </row>
    <row r="2165" customFormat="false" ht="12.75" hidden="false" customHeight="false" outlineLevel="1" collapsed="true">
      <c r="A2165" s="11"/>
      <c r="B2165" s="24" t="s">
        <v>1685</v>
      </c>
      <c r="C2165" s="59" t="n">
        <f aca="false">SUBTOTAL(9,C2162:C2164)</f>
        <v>5320</v>
      </c>
    </row>
    <row r="2166" customFormat="false" ht="12.75" hidden="true" customHeight="false" outlineLevel="2" collapsed="false">
      <c r="A2166" s="11" t="n">
        <v>44977</v>
      </c>
      <c r="B2166" s="24" t="s">
        <v>1686</v>
      </c>
      <c r="C2166" s="59" t="n">
        <v>25258.07</v>
      </c>
    </row>
    <row r="2167" customFormat="false" ht="12.75" hidden="false" customHeight="false" outlineLevel="1" collapsed="true">
      <c r="A2167" s="11"/>
      <c r="B2167" s="24" t="s">
        <v>1687</v>
      </c>
      <c r="C2167" s="59" t="n">
        <f aca="false">SUBTOTAL(9,C2166:C2166)</f>
        <v>25258.07</v>
      </c>
    </row>
    <row r="2168" customFormat="false" ht="12.75" hidden="true" customHeight="false" outlineLevel="2" collapsed="false">
      <c r="A2168" s="11" t="n">
        <v>44939</v>
      </c>
      <c r="B2168" s="24" t="s">
        <v>1688</v>
      </c>
      <c r="C2168" s="59" t="n">
        <v>268.4</v>
      </c>
    </row>
    <row r="2169" customFormat="false" ht="12.75" hidden="true" customHeight="false" outlineLevel="2" collapsed="false">
      <c r="A2169" s="11" t="n">
        <v>44964</v>
      </c>
      <c r="B2169" s="24" t="s">
        <v>1688</v>
      </c>
      <c r="C2169" s="59" t="n">
        <v>268.4</v>
      </c>
    </row>
    <row r="2170" customFormat="false" ht="12.75" hidden="true" customHeight="false" outlineLevel="2" collapsed="false">
      <c r="A2170" s="11" t="n">
        <v>44993</v>
      </c>
      <c r="B2170" s="24" t="s">
        <v>1688</v>
      </c>
      <c r="C2170" s="59" t="n">
        <v>268.4</v>
      </c>
    </row>
    <row r="2171" customFormat="false" ht="12.75" hidden="false" customHeight="false" outlineLevel="1" collapsed="true">
      <c r="A2171" s="11"/>
      <c r="B2171" s="24" t="s">
        <v>1689</v>
      </c>
      <c r="C2171" s="59" t="n">
        <f aca="false">SUBTOTAL(9,C2168:C2170)</f>
        <v>805.2</v>
      </c>
    </row>
    <row r="2172" customFormat="false" ht="12.75" hidden="true" customHeight="false" outlineLevel="2" collapsed="false">
      <c r="A2172" s="11" t="n">
        <v>44943</v>
      </c>
      <c r="B2172" s="24" t="s">
        <v>1690</v>
      </c>
      <c r="C2172" s="59" t="n">
        <v>465.3</v>
      </c>
    </row>
    <row r="2173" customFormat="false" ht="12.75" hidden="true" customHeight="false" outlineLevel="2" collapsed="false">
      <c r="A2173" s="11" t="n">
        <v>44970</v>
      </c>
      <c r="B2173" s="24" t="s">
        <v>1690</v>
      </c>
      <c r="C2173" s="59" t="n">
        <v>100</v>
      </c>
    </row>
    <row r="2174" customFormat="false" ht="12.75" hidden="true" customHeight="false" outlineLevel="2" collapsed="false">
      <c r="A2174" s="11" t="n">
        <v>45000</v>
      </c>
      <c r="B2174" s="24" t="s">
        <v>1690</v>
      </c>
      <c r="C2174" s="59" t="n">
        <v>70.16</v>
      </c>
    </row>
    <row r="2175" customFormat="false" ht="12.75" hidden="false" customHeight="false" outlineLevel="1" collapsed="true">
      <c r="A2175" s="11"/>
      <c r="B2175" s="24" t="s">
        <v>1691</v>
      </c>
      <c r="C2175" s="59" t="n">
        <f aca="false">SUBTOTAL(9,C2172:C2174)</f>
        <v>635.46</v>
      </c>
    </row>
    <row r="2176" customFormat="false" ht="12.75" hidden="true" customHeight="false" outlineLevel="2" collapsed="false">
      <c r="A2176" s="11" t="n">
        <v>44943</v>
      </c>
      <c r="B2176" s="24" t="s">
        <v>1692</v>
      </c>
      <c r="C2176" s="59" t="n">
        <v>1340</v>
      </c>
    </row>
    <row r="2177" customFormat="false" ht="12.75" hidden="true" customHeight="false" outlineLevel="2" collapsed="false">
      <c r="A2177" s="11" t="n">
        <v>44972</v>
      </c>
      <c r="B2177" s="24" t="s">
        <v>1692</v>
      </c>
      <c r="C2177" s="59" t="n">
        <v>1340</v>
      </c>
    </row>
    <row r="2178" customFormat="false" ht="12.75" hidden="true" customHeight="false" outlineLevel="2" collapsed="false">
      <c r="A2178" s="11" t="n">
        <v>44999</v>
      </c>
      <c r="B2178" s="24" t="s">
        <v>1692</v>
      </c>
      <c r="C2178" s="59" t="n">
        <v>1340</v>
      </c>
    </row>
    <row r="2179" customFormat="false" ht="12.75" hidden="false" customHeight="false" outlineLevel="1" collapsed="true">
      <c r="A2179" s="11"/>
      <c r="B2179" s="24" t="s">
        <v>1693</v>
      </c>
      <c r="C2179" s="59" t="n">
        <f aca="false">SUBTOTAL(9,C2176:C2178)</f>
        <v>4020</v>
      </c>
    </row>
    <row r="2180" customFormat="false" ht="12.75" hidden="true" customHeight="false" outlineLevel="2" collapsed="false">
      <c r="A2180" s="11" t="n">
        <v>44936</v>
      </c>
      <c r="B2180" s="24" t="s">
        <v>1694</v>
      </c>
      <c r="C2180" s="59" t="n">
        <v>899.59</v>
      </c>
    </row>
    <row r="2181" customFormat="false" ht="12.75" hidden="true" customHeight="false" outlineLevel="2" collapsed="false">
      <c r="A2181" s="11" t="n">
        <v>44972</v>
      </c>
      <c r="B2181" s="24" t="s">
        <v>1694</v>
      </c>
      <c r="C2181" s="59" t="n">
        <v>705.77</v>
      </c>
    </row>
    <row r="2182" customFormat="false" ht="12.75" hidden="true" customHeight="false" outlineLevel="2" collapsed="false">
      <c r="A2182" s="11" t="n">
        <v>44998</v>
      </c>
      <c r="B2182" s="24" t="s">
        <v>1694</v>
      </c>
      <c r="C2182" s="59" t="n">
        <v>936.16</v>
      </c>
    </row>
    <row r="2183" customFormat="false" ht="12.75" hidden="false" customHeight="false" outlineLevel="1" collapsed="true">
      <c r="A2183" s="11"/>
      <c r="B2183" s="24" t="s">
        <v>1695</v>
      </c>
      <c r="C2183" s="59" t="n">
        <f aca="false">SUBTOTAL(9,C2180:C2182)</f>
        <v>2541.52</v>
      </c>
    </row>
    <row r="2184" customFormat="false" ht="12.75" hidden="true" customHeight="false" outlineLevel="2" collapsed="false">
      <c r="A2184" s="11" t="n">
        <v>44957</v>
      </c>
      <c r="B2184" s="24" t="s">
        <v>1696</v>
      </c>
      <c r="C2184" s="59" t="n">
        <v>1340</v>
      </c>
    </row>
    <row r="2185" customFormat="false" ht="12.75" hidden="true" customHeight="false" outlineLevel="2" collapsed="false">
      <c r="A2185" s="11" t="n">
        <v>44963</v>
      </c>
      <c r="B2185" s="24" t="s">
        <v>1696</v>
      </c>
      <c r="C2185" s="59" t="n">
        <v>1340</v>
      </c>
    </row>
    <row r="2186" customFormat="false" ht="12.75" hidden="true" customHeight="false" outlineLevel="2" collapsed="false">
      <c r="A2186" s="11" t="n">
        <v>44992</v>
      </c>
      <c r="B2186" s="24" t="s">
        <v>1696</v>
      </c>
      <c r="C2186" s="59" t="n">
        <v>1340</v>
      </c>
    </row>
    <row r="2187" customFormat="false" ht="12.75" hidden="false" customHeight="false" outlineLevel="1" collapsed="true">
      <c r="A2187" s="11"/>
      <c r="B2187" s="24" t="s">
        <v>1697</v>
      </c>
      <c r="C2187" s="59" t="n">
        <f aca="false">SUBTOTAL(9,C2184:C2186)</f>
        <v>4020</v>
      </c>
    </row>
    <row r="2188" customFormat="false" ht="12.75" hidden="true" customHeight="false" outlineLevel="2" collapsed="false">
      <c r="A2188" s="11" t="n">
        <v>44998</v>
      </c>
      <c r="B2188" s="24" t="s">
        <v>1698</v>
      </c>
      <c r="C2188" s="59" t="n">
        <v>792.5</v>
      </c>
    </row>
    <row r="2189" customFormat="false" ht="12.75" hidden="false" customHeight="false" outlineLevel="1" collapsed="true">
      <c r="A2189" s="11"/>
      <c r="B2189" s="24" t="s">
        <v>1699</v>
      </c>
      <c r="C2189" s="59" t="n">
        <f aca="false">SUBTOTAL(9,C2188:C2188)</f>
        <v>792.5</v>
      </c>
    </row>
    <row r="2190" customFormat="false" ht="12.75" hidden="true" customHeight="false" outlineLevel="2" collapsed="false">
      <c r="A2190" s="11" t="n">
        <v>44949</v>
      </c>
      <c r="B2190" s="24" t="s">
        <v>1700</v>
      </c>
      <c r="C2190" s="59" t="n">
        <v>744.3</v>
      </c>
    </row>
    <row r="2191" customFormat="false" ht="12.75" hidden="true" customHeight="false" outlineLevel="2" collapsed="false">
      <c r="A2191" s="11" t="n">
        <v>45007</v>
      </c>
      <c r="B2191" s="24" t="s">
        <v>1700</v>
      </c>
      <c r="C2191" s="59" t="n">
        <v>40.6</v>
      </c>
    </row>
    <row r="2192" customFormat="false" ht="12.75" hidden="false" customHeight="false" outlineLevel="1" collapsed="true">
      <c r="A2192" s="11"/>
      <c r="B2192" s="24" t="s">
        <v>1701</v>
      </c>
      <c r="C2192" s="59" t="n">
        <f aca="false">SUBTOTAL(9,C2190:C2191)</f>
        <v>784.9</v>
      </c>
    </row>
    <row r="2193" customFormat="false" ht="12.75" hidden="true" customHeight="false" outlineLevel="2" collapsed="false">
      <c r="A2193" s="11" t="n">
        <v>44950</v>
      </c>
      <c r="B2193" s="24" t="s">
        <v>1702</v>
      </c>
      <c r="C2193" s="59" t="n">
        <v>4020</v>
      </c>
    </row>
    <row r="2194" customFormat="false" ht="12.75" hidden="true" customHeight="false" outlineLevel="2" collapsed="false">
      <c r="A2194" s="11" t="n">
        <v>44991</v>
      </c>
      <c r="B2194" s="24" t="s">
        <v>1702</v>
      </c>
      <c r="C2194" s="59" t="n">
        <v>12060</v>
      </c>
    </row>
    <row r="2195" customFormat="false" ht="12.75" hidden="false" customHeight="false" outlineLevel="1" collapsed="true">
      <c r="A2195" s="11"/>
      <c r="B2195" s="24" t="s">
        <v>1703</v>
      </c>
      <c r="C2195" s="59" t="n">
        <f aca="false">SUBTOTAL(9,C2193:C2194)</f>
        <v>16080</v>
      </c>
    </row>
    <row r="2196" customFormat="false" ht="12.75" hidden="true" customHeight="false" outlineLevel="2" collapsed="false">
      <c r="A2196" s="11" t="n">
        <v>44943</v>
      </c>
      <c r="B2196" s="24" t="s">
        <v>1704</v>
      </c>
      <c r="C2196" s="59" t="n">
        <v>8040</v>
      </c>
    </row>
    <row r="2197" customFormat="false" ht="12.75" hidden="false" customHeight="false" outlineLevel="1" collapsed="true">
      <c r="A2197" s="11"/>
      <c r="B2197" s="24" t="s">
        <v>1705</v>
      </c>
      <c r="C2197" s="59" t="n">
        <f aca="false">SUBTOTAL(9,C2196:C2196)</f>
        <v>8040</v>
      </c>
    </row>
    <row r="2198" customFormat="false" ht="12.75" hidden="true" customHeight="false" outlineLevel="2" collapsed="false">
      <c r="A2198" s="11" t="n">
        <v>44945</v>
      </c>
      <c r="B2198" s="24" t="s">
        <v>1706</v>
      </c>
      <c r="C2198" s="59" t="n">
        <v>1340</v>
      </c>
    </row>
    <row r="2199" customFormat="false" ht="12.75" hidden="true" customHeight="false" outlineLevel="2" collapsed="false">
      <c r="A2199" s="11" t="n">
        <v>44977</v>
      </c>
      <c r="B2199" s="24" t="s">
        <v>1706</v>
      </c>
      <c r="C2199" s="59" t="n">
        <v>1340</v>
      </c>
    </row>
    <row r="2200" customFormat="false" ht="12.75" hidden="true" customHeight="false" outlineLevel="2" collapsed="false">
      <c r="A2200" s="11" t="n">
        <v>45005</v>
      </c>
      <c r="B2200" s="24" t="s">
        <v>1706</v>
      </c>
      <c r="C2200" s="59" t="n">
        <v>1340</v>
      </c>
    </row>
    <row r="2201" customFormat="false" ht="12.75" hidden="false" customHeight="false" outlineLevel="1" collapsed="true">
      <c r="A2201" s="11"/>
      <c r="B2201" s="24" t="s">
        <v>1707</v>
      </c>
      <c r="C2201" s="59" t="n">
        <f aca="false">SUBTOTAL(9,C2198:C2200)</f>
        <v>4020</v>
      </c>
    </row>
    <row r="2202" customFormat="false" ht="12.75" hidden="true" customHeight="false" outlineLevel="2" collapsed="false">
      <c r="A2202" s="11" t="n">
        <v>44943</v>
      </c>
      <c r="B2202" s="24" t="s">
        <v>1708</v>
      </c>
      <c r="C2202" s="59" t="n">
        <v>1235</v>
      </c>
    </row>
    <row r="2203" customFormat="false" ht="12.75" hidden="true" customHeight="false" outlineLevel="2" collapsed="false">
      <c r="A2203" s="11" t="n">
        <v>44963</v>
      </c>
      <c r="B2203" s="24" t="s">
        <v>1708</v>
      </c>
      <c r="C2203" s="59" t="n">
        <v>447</v>
      </c>
    </row>
    <row r="2204" customFormat="false" ht="12.75" hidden="true" customHeight="false" outlineLevel="2" collapsed="false">
      <c r="A2204" s="11" t="n">
        <v>44974</v>
      </c>
      <c r="B2204" s="24" t="s">
        <v>1708</v>
      </c>
      <c r="C2204" s="59" t="n">
        <v>1235</v>
      </c>
    </row>
    <row r="2205" customFormat="false" ht="12.75" hidden="true" customHeight="false" outlineLevel="2" collapsed="false">
      <c r="A2205" s="11" t="n">
        <v>45005</v>
      </c>
      <c r="B2205" s="24" t="s">
        <v>1708</v>
      </c>
      <c r="C2205" s="59" t="n">
        <v>1235</v>
      </c>
    </row>
    <row r="2206" customFormat="false" ht="12.75" hidden="false" customHeight="false" outlineLevel="1" collapsed="true">
      <c r="A2206" s="11"/>
      <c r="B2206" s="24" t="s">
        <v>1709</v>
      </c>
      <c r="C2206" s="59" t="n">
        <f aca="false">SUBTOTAL(9,C2202:C2205)</f>
        <v>4152</v>
      </c>
    </row>
    <row r="2207" customFormat="false" ht="12.75" hidden="true" customHeight="false" outlineLevel="2" collapsed="false">
      <c r="A2207" s="11" t="n">
        <v>44943</v>
      </c>
      <c r="B2207" s="24" t="s">
        <v>1710</v>
      </c>
      <c r="C2207" s="59" t="n">
        <v>8014.12</v>
      </c>
    </row>
    <row r="2208" customFormat="false" ht="12.75" hidden="false" customHeight="false" outlineLevel="1" collapsed="true">
      <c r="A2208" s="11"/>
      <c r="B2208" s="24" t="s">
        <v>1711</v>
      </c>
      <c r="C2208" s="59" t="n">
        <f aca="false">SUBTOTAL(9,C2207:C2207)</f>
        <v>8014.12</v>
      </c>
    </row>
    <row r="2209" customFormat="false" ht="12.75" hidden="true" customHeight="false" outlineLevel="2" collapsed="false">
      <c r="A2209" s="11" t="n">
        <v>44939</v>
      </c>
      <c r="B2209" s="24" t="s">
        <v>1712</v>
      </c>
      <c r="C2209" s="59" t="n">
        <v>1400</v>
      </c>
    </row>
    <row r="2210" customFormat="false" ht="12.75" hidden="true" customHeight="false" outlineLevel="2" collapsed="false">
      <c r="A2210" s="11" t="n">
        <v>44974</v>
      </c>
      <c r="B2210" s="24" t="s">
        <v>1712</v>
      </c>
      <c r="C2210" s="59" t="n">
        <v>1300</v>
      </c>
    </row>
    <row r="2211" customFormat="false" ht="12.75" hidden="true" customHeight="false" outlineLevel="2" collapsed="false">
      <c r="A2211" s="11" t="n">
        <v>45016</v>
      </c>
      <c r="B2211" s="24" t="s">
        <v>1712</v>
      </c>
      <c r="C2211" s="59" t="n">
        <v>1273</v>
      </c>
    </row>
    <row r="2212" customFormat="false" ht="12.75" hidden="false" customHeight="false" outlineLevel="1" collapsed="true">
      <c r="A2212" s="11"/>
      <c r="B2212" s="24" t="s">
        <v>1713</v>
      </c>
      <c r="C2212" s="59" t="n">
        <f aca="false">SUBTOTAL(9,C2209:C2211)</f>
        <v>3973</v>
      </c>
    </row>
    <row r="2213" customFormat="false" ht="12.75" hidden="true" customHeight="false" outlineLevel="2" collapsed="false">
      <c r="A2213" s="11" t="n">
        <v>44932</v>
      </c>
      <c r="B2213" s="24" t="s">
        <v>1714</v>
      </c>
      <c r="C2213" s="59" t="n">
        <v>248.1</v>
      </c>
    </row>
    <row r="2214" customFormat="false" ht="12.75" hidden="true" customHeight="false" outlineLevel="2" collapsed="false">
      <c r="A2214" s="11" t="n">
        <v>44972</v>
      </c>
      <c r="B2214" s="24" t="s">
        <v>1714</v>
      </c>
      <c r="C2214" s="59" t="n">
        <v>-1736.7</v>
      </c>
    </row>
    <row r="2215" customFormat="false" ht="12.75" hidden="false" customHeight="false" outlineLevel="1" collapsed="true">
      <c r="A2215" s="11"/>
      <c r="B2215" s="24" t="s">
        <v>1715</v>
      </c>
      <c r="C2215" s="59" t="n">
        <f aca="false">SUBTOTAL(9,C2213:C2214)</f>
        <v>-1488.6</v>
      </c>
    </row>
    <row r="2216" customFormat="false" ht="12.75" hidden="true" customHeight="false" outlineLevel="2" collapsed="false">
      <c r="A2216" s="11" t="n">
        <v>44964</v>
      </c>
      <c r="B2216" s="24" t="s">
        <v>1716</v>
      </c>
      <c r="C2216" s="59" t="n">
        <v>6325</v>
      </c>
    </row>
    <row r="2217" customFormat="false" ht="12.75" hidden="false" customHeight="false" outlineLevel="1" collapsed="true">
      <c r="A2217" s="11"/>
      <c r="B2217" s="24" t="s">
        <v>1717</v>
      </c>
      <c r="C2217" s="59" t="n">
        <f aca="false">SUBTOTAL(9,C2216:C2216)</f>
        <v>6325</v>
      </c>
    </row>
    <row r="2218" customFormat="false" ht="12.75" hidden="true" customHeight="false" outlineLevel="2" collapsed="false">
      <c r="A2218" s="11" t="n">
        <v>44942</v>
      </c>
      <c r="B2218" s="24" t="s">
        <v>1718</v>
      </c>
      <c r="C2218" s="59" t="n">
        <v>603.03</v>
      </c>
    </row>
    <row r="2219" customFormat="false" ht="12.75" hidden="true" customHeight="false" outlineLevel="2" collapsed="false">
      <c r="A2219" s="11" t="n">
        <v>44952</v>
      </c>
      <c r="B2219" s="24" t="s">
        <v>1718</v>
      </c>
      <c r="C2219" s="59" t="n">
        <v>710.12</v>
      </c>
    </row>
    <row r="2220" customFormat="false" ht="12.75" hidden="false" customHeight="false" outlineLevel="1" collapsed="true">
      <c r="A2220" s="11"/>
      <c r="B2220" s="24" t="s">
        <v>1719</v>
      </c>
      <c r="C2220" s="59" t="n">
        <f aca="false">SUBTOTAL(9,C2218:C2219)</f>
        <v>1313.15</v>
      </c>
    </row>
    <row r="2221" customFormat="false" ht="12.75" hidden="true" customHeight="false" outlineLevel="2" collapsed="false">
      <c r="A2221" s="11" t="n">
        <v>44951</v>
      </c>
      <c r="B2221" s="24" t="s">
        <v>1720</v>
      </c>
      <c r="C2221" s="59" t="n">
        <v>4020</v>
      </c>
    </row>
    <row r="2222" customFormat="false" ht="12.75" hidden="false" customHeight="false" outlineLevel="1" collapsed="true">
      <c r="A2222" s="11"/>
      <c r="B2222" s="24" t="s">
        <v>1721</v>
      </c>
      <c r="C2222" s="59" t="n">
        <f aca="false">SUBTOTAL(9,C2221:C2221)</f>
        <v>4020</v>
      </c>
    </row>
    <row r="2223" customFormat="false" ht="12.75" hidden="true" customHeight="false" outlineLevel="2" collapsed="false">
      <c r="A2223" s="11" t="n">
        <v>44936</v>
      </c>
      <c r="B2223" s="24" t="s">
        <v>1722</v>
      </c>
      <c r="C2223" s="59" t="n">
        <v>487</v>
      </c>
    </row>
    <row r="2224" customFormat="false" ht="12.75" hidden="true" customHeight="false" outlineLevel="2" collapsed="false">
      <c r="A2224" s="11" t="n">
        <v>44974</v>
      </c>
      <c r="B2224" s="24" t="s">
        <v>1722</v>
      </c>
      <c r="C2224" s="59" t="n">
        <v>492</v>
      </c>
    </row>
    <row r="2225" customFormat="false" ht="12.75" hidden="true" customHeight="false" outlineLevel="2" collapsed="false">
      <c r="A2225" s="11" t="n">
        <v>44994</v>
      </c>
      <c r="B2225" s="24" t="s">
        <v>1722</v>
      </c>
      <c r="C2225" s="59" t="n">
        <v>392</v>
      </c>
    </row>
    <row r="2226" customFormat="false" ht="12.75" hidden="false" customHeight="false" outlineLevel="1" collapsed="true">
      <c r="A2226" s="11"/>
      <c r="B2226" s="24" t="s">
        <v>1723</v>
      </c>
      <c r="C2226" s="59" t="n">
        <f aca="false">SUBTOTAL(9,C2223:C2225)</f>
        <v>1371</v>
      </c>
    </row>
    <row r="2227" customFormat="false" ht="12.75" hidden="true" customHeight="false" outlineLevel="2" collapsed="false">
      <c r="A2227" s="11" t="n">
        <v>44943</v>
      </c>
      <c r="B2227" s="24" t="s">
        <v>1724</v>
      </c>
      <c r="C2227" s="59" t="n">
        <v>1235</v>
      </c>
    </row>
    <row r="2228" customFormat="false" ht="12.75" hidden="true" customHeight="false" outlineLevel="2" collapsed="false">
      <c r="A2228" s="11" t="n">
        <v>44967</v>
      </c>
      <c r="B2228" s="24" t="s">
        <v>1724</v>
      </c>
      <c r="C2228" s="59" t="n">
        <v>1235</v>
      </c>
    </row>
    <row r="2229" customFormat="false" ht="12.75" hidden="true" customHeight="false" outlineLevel="2" collapsed="false">
      <c r="A2229" s="11" t="n">
        <v>45001</v>
      </c>
      <c r="B2229" s="24" t="s">
        <v>1724</v>
      </c>
      <c r="C2229" s="59" t="n">
        <v>1235</v>
      </c>
    </row>
    <row r="2230" customFormat="false" ht="12.75" hidden="false" customHeight="false" outlineLevel="1" collapsed="true">
      <c r="A2230" s="11"/>
      <c r="B2230" s="24" t="s">
        <v>1725</v>
      </c>
      <c r="C2230" s="59" t="n">
        <f aca="false">SUBTOTAL(9,C2227:C2229)</f>
        <v>3705</v>
      </c>
    </row>
    <row r="2231" customFormat="false" ht="12.75" hidden="true" customHeight="false" outlineLevel="2" collapsed="false">
      <c r="A2231" s="11" t="n">
        <v>44939</v>
      </c>
      <c r="B2231" s="24" t="s">
        <v>1726</v>
      </c>
      <c r="C2231" s="59" t="n">
        <v>1340</v>
      </c>
    </row>
    <row r="2232" customFormat="false" ht="12.75" hidden="true" customHeight="false" outlineLevel="2" collapsed="false">
      <c r="A2232" s="11" t="n">
        <v>44974</v>
      </c>
      <c r="B2232" s="24" t="s">
        <v>1726</v>
      </c>
      <c r="C2232" s="59" t="n">
        <v>1340</v>
      </c>
    </row>
    <row r="2233" customFormat="false" ht="12.75" hidden="true" customHeight="false" outlineLevel="2" collapsed="false">
      <c r="A2233" s="11" t="n">
        <v>45002</v>
      </c>
      <c r="B2233" s="24" t="s">
        <v>1726</v>
      </c>
      <c r="C2233" s="59" t="n">
        <v>1340</v>
      </c>
    </row>
    <row r="2234" customFormat="false" ht="12.75" hidden="false" customHeight="false" outlineLevel="1" collapsed="true">
      <c r="A2234" s="11"/>
      <c r="B2234" s="24" t="s">
        <v>1727</v>
      </c>
      <c r="C2234" s="59" t="n">
        <f aca="false">SUBTOTAL(9,C2231:C2233)</f>
        <v>4020</v>
      </c>
    </row>
    <row r="2235" customFormat="false" ht="12.75" hidden="true" customHeight="false" outlineLevel="2" collapsed="false">
      <c r="A2235" s="11" t="n">
        <v>44944</v>
      </c>
      <c r="B2235" s="24" t="s">
        <v>1728</v>
      </c>
      <c r="C2235" s="59" t="n">
        <v>1300</v>
      </c>
    </row>
    <row r="2236" customFormat="false" ht="12.75" hidden="true" customHeight="false" outlineLevel="2" collapsed="false">
      <c r="A2236" s="11" t="n">
        <v>44974</v>
      </c>
      <c r="B2236" s="24" t="s">
        <v>1728</v>
      </c>
      <c r="C2236" s="59" t="n">
        <v>1380</v>
      </c>
    </row>
    <row r="2237" customFormat="false" ht="12.75" hidden="true" customHeight="false" outlineLevel="2" collapsed="false">
      <c r="A2237" s="11" t="n">
        <v>45001</v>
      </c>
      <c r="B2237" s="24" t="s">
        <v>1728</v>
      </c>
      <c r="C2237" s="59" t="n">
        <v>1340</v>
      </c>
    </row>
    <row r="2238" customFormat="false" ht="12.75" hidden="false" customHeight="false" outlineLevel="1" collapsed="true">
      <c r="A2238" s="11"/>
      <c r="B2238" s="24" t="s">
        <v>1729</v>
      </c>
      <c r="C2238" s="59" t="n">
        <f aca="false">SUBTOTAL(9,C2235:C2237)</f>
        <v>4020</v>
      </c>
    </row>
    <row r="2239" customFormat="false" ht="12.75" hidden="true" customHeight="false" outlineLevel="2" collapsed="false">
      <c r="A2239" s="11" t="n">
        <v>44944</v>
      </c>
      <c r="B2239" s="24" t="s">
        <v>1730</v>
      </c>
      <c r="C2239" s="59" t="n">
        <v>1300</v>
      </c>
    </row>
    <row r="2240" customFormat="false" ht="12.75" hidden="true" customHeight="false" outlineLevel="2" collapsed="false">
      <c r="A2240" s="11" t="n">
        <v>44974</v>
      </c>
      <c r="B2240" s="24" t="s">
        <v>1730</v>
      </c>
      <c r="C2240" s="59" t="n">
        <v>2680</v>
      </c>
    </row>
    <row r="2241" customFormat="false" ht="12.75" hidden="true" customHeight="false" outlineLevel="2" collapsed="false">
      <c r="A2241" s="11" t="n">
        <v>45001</v>
      </c>
      <c r="B2241" s="24" t="s">
        <v>1730</v>
      </c>
      <c r="C2241" s="59" t="n">
        <v>1340</v>
      </c>
    </row>
    <row r="2242" customFormat="false" ht="12.75" hidden="false" customHeight="false" outlineLevel="1" collapsed="true">
      <c r="A2242" s="11"/>
      <c r="B2242" s="24" t="s">
        <v>1731</v>
      </c>
      <c r="C2242" s="59" t="n">
        <f aca="false">SUBTOTAL(9,C2239:C2241)</f>
        <v>5320</v>
      </c>
    </row>
    <row r="2243" customFormat="false" ht="12.75" hidden="true" customHeight="false" outlineLevel="2" collapsed="false">
      <c r="A2243" s="11" t="n">
        <v>44944</v>
      </c>
      <c r="B2243" s="24" t="s">
        <v>1732</v>
      </c>
      <c r="C2243" s="59" t="n">
        <v>1300</v>
      </c>
    </row>
    <row r="2244" customFormat="false" ht="12.75" hidden="true" customHeight="false" outlineLevel="2" collapsed="false">
      <c r="A2244" s="11" t="n">
        <v>44974</v>
      </c>
      <c r="B2244" s="24" t="s">
        <v>1732</v>
      </c>
      <c r="C2244" s="59" t="n">
        <v>1380</v>
      </c>
    </row>
    <row r="2245" customFormat="false" ht="12.75" hidden="true" customHeight="false" outlineLevel="2" collapsed="false">
      <c r="A2245" s="11" t="n">
        <v>45001</v>
      </c>
      <c r="B2245" s="24" t="s">
        <v>1732</v>
      </c>
      <c r="C2245" s="59" t="n">
        <v>1340</v>
      </c>
    </row>
    <row r="2246" customFormat="false" ht="12.75" hidden="false" customHeight="false" outlineLevel="1" collapsed="true">
      <c r="A2246" s="11"/>
      <c r="B2246" s="24" t="s">
        <v>1733</v>
      </c>
      <c r="C2246" s="59" t="n">
        <f aca="false">SUBTOTAL(9,C2243:C2245)</f>
        <v>4020</v>
      </c>
    </row>
    <row r="2247" customFormat="false" ht="12.75" hidden="true" customHeight="false" outlineLevel="2" collapsed="false">
      <c r="A2247" s="11" t="n">
        <v>44945</v>
      </c>
      <c r="B2247" s="24" t="s">
        <v>1734</v>
      </c>
      <c r="C2247" s="59" t="n">
        <v>1350</v>
      </c>
    </row>
    <row r="2248" customFormat="false" ht="12.75" hidden="true" customHeight="false" outlineLevel="2" collapsed="false">
      <c r="A2248" s="11" t="n">
        <v>44974</v>
      </c>
      <c r="B2248" s="24" t="s">
        <v>1734</v>
      </c>
      <c r="C2248" s="59" t="n">
        <v>1350</v>
      </c>
    </row>
    <row r="2249" customFormat="false" ht="12.75" hidden="true" customHeight="false" outlineLevel="2" collapsed="false">
      <c r="A2249" s="11" t="n">
        <v>45002</v>
      </c>
      <c r="B2249" s="24" t="s">
        <v>1734</v>
      </c>
      <c r="C2249" s="59" t="n">
        <v>1350</v>
      </c>
    </row>
    <row r="2250" customFormat="false" ht="12.75" hidden="false" customHeight="false" outlineLevel="1" collapsed="true">
      <c r="A2250" s="11"/>
      <c r="B2250" s="24" t="s">
        <v>1735</v>
      </c>
      <c r="C2250" s="59" t="n">
        <f aca="false">SUBTOTAL(9,C2247:C2249)</f>
        <v>4050</v>
      </c>
    </row>
    <row r="2251" customFormat="false" ht="12.75" hidden="true" customHeight="false" outlineLevel="2" collapsed="false">
      <c r="A2251" s="11" t="n">
        <v>44966</v>
      </c>
      <c r="B2251" s="24" t="s">
        <v>1736</v>
      </c>
      <c r="C2251" s="59" t="n">
        <v>7250</v>
      </c>
    </row>
    <row r="2252" customFormat="false" ht="12.75" hidden="false" customHeight="false" outlineLevel="1" collapsed="true">
      <c r="A2252" s="11"/>
      <c r="B2252" s="24" t="s">
        <v>1737</v>
      </c>
      <c r="C2252" s="59" t="n">
        <f aca="false">SUBTOTAL(9,C2251:C2251)</f>
        <v>7250</v>
      </c>
    </row>
    <row r="2253" customFormat="false" ht="12.75" hidden="true" customHeight="false" outlineLevel="2" collapsed="false">
      <c r="A2253" s="11" t="n">
        <v>44949</v>
      </c>
      <c r="B2253" s="24" t="s">
        <v>1738</v>
      </c>
      <c r="C2253" s="59" t="n">
        <v>268.4</v>
      </c>
    </row>
    <row r="2254" customFormat="false" ht="12.75" hidden="true" customHeight="false" outlineLevel="2" collapsed="false">
      <c r="A2254" s="11" t="n">
        <v>44977</v>
      </c>
      <c r="B2254" s="24" t="s">
        <v>1738</v>
      </c>
      <c r="C2254" s="59" t="n">
        <v>268.4</v>
      </c>
    </row>
    <row r="2255" customFormat="false" ht="12.75" hidden="false" customHeight="false" outlineLevel="1" collapsed="true">
      <c r="A2255" s="11"/>
      <c r="B2255" s="24" t="s">
        <v>1739</v>
      </c>
      <c r="C2255" s="59" t="n">
        <f aca="false">SUBTOTAL(9,C2253:C2254)</f>
        <v>536.8</v>
      </c>
    </row>
    <row r="2256" customFormat="false" ht="12.75" hidden="true" customHeight="false" outlineLevel="2" collapsed="false">
      <c r="A2256" s="11" t="n">
        <v>44956</v>
      </c>
      <c r="B2256" s="24" t="s">
        <v>1740</v>
      </c>
      <c r="C2256" s="59" t="n">
        <v>124.5</v>
      </c>
    </row>
    <row r="2257" customFormat="false" ht="12.75" hidden="false" customHeight="false" outlineLevel="1" collapsed="true">
      <c r="A2257" s="11"/>
      <c r="B2257" s="24" t="s">
        <v>1741</v>
      </c>
      <c r="C2257" s="59" t="n">
        <f aca="false">SUBTOTAL(9,C2256:C2256)</f>
        <v>124.5</v>
      </c>
    </row>
    <row r="2258" customFormat="false" ht="12.75" hidden="true" customHeight="false" outlineLevel="2" collapsed="false">
      <c r="A2258" s="11" t="n">
        <v>44943</v>
      </c>
      <c r="B2258" s="24" t="s">
        <v>1742</v>
      </c>
      <c r="C2258" s="59" t="n">
        <v>1340</v>
      </c>
    </row>
    <row r="2259" customFormat="false" ht="12.75" hidden="true" customHeight="false" outlineLevel="2" collapsed="false">
      <c r="A2259" s="11" t="n">
        <v>44963</v>
      </c>
      <c r="B2259" s="24" t="s">
        <v>1742</v>
      </c>
      <c r="C2259" s="59" t="n">
        <v>1340</v>
      </c>
    </row>
    <row r="2260" customFormat="false" ht="12.75" hidden="true" customHeight="false" outlineLevel="2" collapsed="false">
      <c r="A2260" s="11" t="n">
        <v>44992</v>
      </c>
      <c r="B2260" s="24" t="s">
        <v>1742</v>
      </c>
      <c r="C2260" s="59" t="n">
        <v>1340</v>
      </c>
    </row>
    <row r="2261" customFormat="false" ht="12.75" hidden="false" customHeight="false" outlineLevel="1" collapsed="true">
      <c r="A2261" s="11"/>
      <c r="B2261" s="24" t="s">
        <v>1743</v>
      </c>
      <c r="C2261" s="59" t="n">
        <f aca="false">SUBTOTAL(9,C2258:C2260)</f>
        <v>4020</v>
      </c>
    </row>
    <row r="2262" customFormat="false" ht="12.75" hidden="true" customHeight="false" outlineLevel="2" collapsed="false">
      <c r="A2262" s="11" t="n">
        <v>44945</v>
      </c>
      <c r="B2262" s="24" t="s">
        <v>1744</v>
      </c>
      <c r="C2262" s="59" t="n">
        <v>1273</v>
      </c>
    </row>
    <row r="2263" customFormat="false" ht="12.75" hidden="true" customHeight="false" outlineLevel="2" collapsed="false">
      <c r="A2263" s="11" t="n">
        <v>44977</v>
      </c>
      <c r="B2263" s="24" t="s">
        <v>1744</v>
      </c>
      <c r="C2263" s="59" t="n">
        <v>1273</v>
      </c>
    </row>
    <row r="2264" customFormat="false" ht="12.75" hidden="true" customHeight="false" outlineLevel="2" collapsed="false">
      <c r="A2264" s="11" t="n">
        <v>45005</v>
      </c>
      <c r="B2264" s="24" t="s">
        <v>1744</v>
      </c>
      <c r="C2264" s="59" t="n">
        <v>1273</v>
      </c>
    </row>
    <row r="2265" customFormat="false" ht="12.75" hidden="false" customHeight="false" outlineLevel="1" collapsed="true">
      <c r="A2265" s="11"/>
      <c r="B2265" s="24" t="s">
        <v>1745</v>
      </c>
      <c r="C2265" s="59" t="n">
        <f aca="false">SUBTOTAL(9,C2262:C2264)</f>
        <v>3819</v>
      </c>
    </row>
    <row r="2266" customFormat="false" ht="12.75" hidden="true" customHeight="false" outlineLevel="2" collapsed="false">
      <c r="A2266" s="11" t="n">
        <v>44946</v>
      </c>
      <c r="B2266" s="24" t="s">
        <v>1746</v>
      </c>
      <c r="C2266" s="59" t="n">
        <v>14557.96</v>
      </c>
    </row>
    <row r="2267" customFormat="false" ht="12.75" hidden="false" customHeight="false" outlineLevel="1" collapsed="true">
      <c r="A2267" s="11"/>
      <c r="B2267" s="24" t="s">
        <v>1747</v>
      </c>
      <c r="C2267" s="59" t="n">
        <f aca="false">SUBTOTAL(9,C2266:C2266)</f>
        <v>14557.96</v>
      </c>
    </row>
    <row r="2268" customFormat="false" ht="12.75" hidden="true" customHeight="false" outlineLevel="2" collapsed="false">
      <c r="A2268" s="11" t="n">
        <v>44943</v>
      </c>
      <c r="B2268" s="24" t="s">
        <v>1748</v>
      </c>
      <c r="C2268" s="59" t="n">
        <v>895.19</v>
      </c>
    </row>
    <row r="2269" customFormat="false" ht="12.75" hidden="true" customHeight="false" outlineLevel="2" collapsed="false">
      <c r="A2269" s="11" t="n">
        <v>44966</v>
      </c>
      <c r="B2269" s="24" t="s">
        <v>1748</v>
      </c>
      <c r="C2269" s="59" t="n">
        <v>1094.28</v>
      </c>
    </row>
    <row r="2270" customFormat="false" ht="12.75" hidden="true" customHeight="false" outlineLevel="2" collapsed="false">
      <c r="A2270" s="11" t="n">
        <v>45001</v>
      </c>
      <c r="B2270" s="24" t="s">
        <v>1748</v>
      </c>
      <c r="C2270" s="59" t="n">
        <v>314.18</v>
      </c>
    </row>
    <row r="2271" customFormat="false" ht="12.75" hidden="false" customHeight="false" outlineLevel="1" collapsed="true">
      <c r="A2271" s="11"/>
      <c r="B2271" s="24" t="s">
        <v>1749</v>
      </c>
      <c r="C2271" s="59" t="n">
        <f aca="false">SUBTOTAL(9,C2268:C2270)</f>
        <v>2303.65</v>
      </c>
    </row>
    <row r="2272" customFormat="false" ht="12.75" hidden="true" customHeight="false" outlineLevel="2" collapsed="false">
      <c r="A2272" s="11" t="n">
        <v>44929</v>
      </c>
      <c r="B2272" s="24" t="s">
        <v>1750</v>
      </c>
      <c r="C2272" s="59" t="n">
        <v>1300</v>
      </c>
    </row>
    <row r="2273" customFormat="false" ht="12.75" hidden="true" customHeight="false" outlineLevel="2" collapsed="false">
      <c r="A2273" s="11" t="n">
        <v>44942</v>
      </c>
      <c r="B2273" s="24" t="s">
        <v>1750</v>
      </c>
      <c r="C2273" s="59" t="n">
        <v>40</v>
      </c>
    </row>
    <row r="2274" customFormat="false" ht="12.75" hidden="true" customHeight="false" outlineLevel="2" collapsed="false">
      <c r="A2274" s="11" t="n">
        <v>44987</v>
      </c>
      <c r="B2274" s="24" t="s">
        <v>1750</v>
      </c>
      <c r="C2274" s="59" t="n">
        <v>1340</v>
      </c>
    </row>
    <row r="2275" customFormat="false" ht="12.75" hidden="false" customHeight="false" outlineLevel="1" collapsed="true">
      <c r="A2275" s="11"/>
      <c r="B2275" s="24" t="s">
        <v>1751</v>
      </c>
      <c r="C2275" s="59" t="n">
        <f aca="false">SUBTOTAL(9,C2272:C2274)</f>
        <v>2680</v>
      </c>
    </row>
    <row r="2276" customFormat="false" ht="12.75" hidden="true" customHeight="false" outlineLevel="2" collapsed="false">
      <c r="A2276" s="11" t="n">
        <v>44945</v>
      </c>
      <c r="B2276" s="24" t="s">
        <v>1752</v>
      </c>
      <c r="C2276" s="59" t="n">
        <v>1340</v>
      </c>
    </row>
    <row r="2277" customFormat="false" ht="12.75" hidden="true" customHeight="false" outlineLevel="2" collapsed="false">
      <c r="A2277" s="11" t="n">
        <v>44974</v>
      </c>
      <c r="B2277" s="24" t="s">
        <v>1752</v>
      </c>
      <c r="C2277" s="59" t="n">
        <v>1340</v>
      </c>
    </row>
    <row r="2278" customFormat="false" ht="12.75" hidden="true" customHeight="false" outlineLevel="2" collapsed="false">
      <c r="A2278" s="11" t="n">
        <v>45002</v>
      </c>
      <c r="B2278" s="24" t="s">
        <v>1752</v>
      </c>
      <c r="C2278" s="59" t="n">
        <v>1340</v>
      </c>
    </row>
    <row r="2279" customFormat="false" ht="12.75" hidden="false" customHeight="false" outlineLevel="1" collapsed="true">
      <c r="A2279" s="11"/>
      <c r="B2279" s="24" t="s">
        <v>1753</v>
      </c>
      <c r="C2279" s="59" t="n">
        <f aca="false">SUBTOTAL(9,C2276:C2278)</f>
        <v>4020</v>
      </c>
    </row>
    <row r="2280" customFormat="false" ht="12.75" hidden="true" customHeight="false" outlineLevel="2" collapsed="false">
      <c r="A2280" s="11" t="n">
        <v>44949</v>
      </c>
      <c r="B2280" s="24" t="s">
        <v>1754</v>
      </c>
      <c r="C2280" s="59" t="n">
        <v>200</v>
      </c>
    </row>
    <row r="2281" customFormat="false" ht="12.75" hidden="false" customHeight="false" outlineLevel="1" collapsed="true">
      <c r="A2281" s="11"/>
      <c r="B2281" s="24" t="s">
        <v>1755</v>
      </c>
      <c r="C2281" s="59" t="n">
        <f aca="false">SUBTOTAL(9,C2280:C2280)</f>
        <v>200</v>
      </c>
    </row>
    <row r="2282" customFormat="false" ht="12.75" hidden="true" customHeight="false" outlineLevel="2" collapsed="false">
      <c r="A2282" s="11" t="n">
        <v>44946</v>
      </c>
      <c r="B2282" s="24" t="s">
        <v>1756</v>
      </c>
      <c r="C2282" s="59" t="n">
        <v>268.4</v>
      </c>
    </row>
    <row r="2283" customFormat="false" ht="12.75" hidden="true" customHeight="false" outlineLevel="2" collapsed="false">
      <c r="A2283" s="11" t="n">
        <v>44978</v>
      </c>
      <c r="B2283" s="24" t="s">
        <v>1756</v>
      </c>
      <c r="C2283" s="59" t="n">
        <v>268.4</v>
      </c>
    </row>
    <row r="2284" customFormat="false" ht="12.75" hidden="true" customHeight="false" outlineLevel="2" collapsed="false">
      <c r="A2284" s="11" t="n">
        <v>45006</v>
      </c>
      <c r="B2284" s="24" t="s">
        <v>1756</v>
      </c>
      <c r="C2284" s="59" t="n">
        <v>268.4</v>
      </c>
    </row>
    <row r="2285" customFormat="false" ht="12.75" hidden="false" customHeight="false" outlineLevel="1" collapsed="true">
      <c r="A2285" s="11"/>
      <c r="B2285" s="24" t="s">
        <v>1757</v>
      </c>
      <c r="C2285" s="59" t="n">
        <f aca="false">SUBTOTAL(9,C2282:C2284)</f>
        <v>805.2</v>
      </c>
    </row>
    <row r="2286" customFormat="false" ht="12.75" hidden="true" customHeight="false" outlineLevel="2" collapsed="false">
      <c r="A2286" s="11" t="n">
        <v>44935</v>
      </c>
      <c r="B2286" s="24" t="s">
        <v>1758</v>
      </c>
      <c r="C2286" s="59" t="n">
        <v>1463.11</v>
      </c>
    </row>
    <row r="2287" customFormat="false" ht="12.75" hidden="true" customHeight="false" outlineLevel="2" collapsed="false">
      <c r="A2287" s="11" t="n">
        <v>44973</v>
      </c>
      <c r="B2287" s="24" t="s">
        <v>1758</v>
      </c>
      <c r="C2287" s="59" t="n">
        <v>199.33</v>
      </c>
    </row>
    <row r="2288" customFormat="false" ht="12.75" hidden="true" customHeight="false" outlineLevel="2" collapsed="false">
      <c r="A2288" s="11" t="n">
        <v>45002</v>
      </c>
      <c r="B2288" s="24" t="s">
        <v>1758</v>
      </c>
      <c r="C2288" s="59" t="n">
        <v>696.74</v>
      </c>
    </row>
    <row r="2289" customFormat="false" ht="12.75" hidden="false" customHeight="false" outlineLevel="1" collapsed="true">
      <c r="A2289" s="11"/>
      <c r="B2289" s="24" t="s">
        <v>1759</v>
      </c>
      <c r="C2289" s="59" t="n">
        <f aca="false">SUBTOTAL(9,C2286:C2288)</f>
        <v>2359.18</v>
      </c>
    </row>
    <row r="2290" customFormat="false" ht="12.75" hidden="true" customHeight="false" outlineLevel="2" collapsed="false">
      <c r="A2290" s="11" t="n">
        <v>44935</v>
      </c>
      <c r="B2290" s="24" t="s">
        <v>1760</v>
      </c>
      <c r="C2290" s="59" t="n">
        <v>6296.51</v>
      </c>
    </row>
    <row r="2291" customFormat="false" ht="12.75" hidden="true" customHeight="false" outlineLevel="2" collapsed="false">
      <c r="A2291" s="11" t="n">
        <v>44957</v>
      </c>
      <c r="B2291" s="24" t="s">
        <v>1760</v>
      </c>
      <c r="C2291" s="59" t="n">
        <v>12302.99</v>
      </c>
    </row>
    <row r="2292" customFormat="false" ht="12.75" hidden="false" customHeight="false" outlineLevel="1" collapsed="true">
      <c r="A2292" s="11"/>
      <c r="B2292" s="24" t="s">
        <v>1761</v>
      </c>
      <c r="C2292" s="59" t="n">
        <f aca="false">SUBTOTAL(9,C2290:C2291)</f>
        <v>18599.5</v>
      </c>
    </row>
    <row r="2293" customFormat="false" ht="12.75" hidden="true" customHeight="false" outlineLevel="2" collapsed="false">
      <c r="A2293" s="11" t="n">
        <v>44932</v>
      </c>
      <c r="B2293" s="24" t="s">
        <v>1762</v>
      </c>
      <c r="C2293" s="59" t="n">
        <v>1300</v>
      </c>
    </row>
    <row r="2294" customFormat="false" ht="12.75" hidden="true" customHeight="false" outlineLevel="2" collapsed="false">
      <c r="A2294" s="11" t="n">
        <v>44977</v>
      </c>
      <c r="B2294" s="24" t="s">
        <v>1762</v>
      </c>
      <c r="C2294" s="59" t="n">
        <v>1340</v>
      </c>
    </row>
    <row r="2295" customFormat="false" ht="12.75" hidden="true" customHeight="false" outlineLevel="2" collapsed="false">
      <c r="A2295" s="11" t="n">
        <v>44998</v>
      </c>
      <c r="B2295" s="24" t="s">
        <v>1762</v>
      </c>
      <c r="C2295" s="59" t="n">
        <v>1340</v>
      </c>
    </row>
    <row r="2296" customFormat="false" ht="12.75" hidden="false" customHeight="false" outlineLevel="1" collapsed="true">
      <c r="A2296" s="11"/>
      <c r="B2296" s="24" t="s">
        <v>1763</v>
      </c>
      <c r="C2296" s="59" t="n">
        <f aca="false">SUBTOTAL(9,C2293:C2295)</f>
        <v>3980</v>
      </c>
    </row>
    <row r="2297" customFormat="false" ht="12.75" hidden="true" customHeight="false" outlineLevel="2" collapsed="false">
      <c r="A2297" s="11" t="n">
        <v>44945</v>
      </c>
      <c r="B2297" s="24" t="s">
        <v>1764</v>
      </c>
      <c r="C2297" s="59" t="n">
        <v>1273</v>
      </c>
    </row>
    <row r="2298" customFormat="false" ht="12.75" hidden="true" customHeight="false" outlineLevel="2" collapsed="false">
      <c r="A2298" s="11" t="n">
        <v>44974</v>
      </c>
      <c r="B2298" s="24" t="s">
        <v>1764</v>
      </c>
      <c r="C2298" s="59" t="n">
        <v>1275</v>
      </c>
    </row>
    <row r="2299" customFormat="false" ht="12.75" hidden="true" customHeight="false" outlineLevel="2" collapsed="false">
      <c r="A2299" s="11" t="n">
        <v>45012</v>
      </c>
      <c r="B2299" s="24" t="s">
        <v>1764</v>
      </c>
      <c r="C2299" s="59" t="n">
        <v>1275</v>
      </c>
    </row>
    <row r="2300" customFormat="false" ht="12.75" hidden="false" customHeight="false" outlineLevel="1" collapsed="true">
      <c r="A2300" s="11"/>
      <c r="B2300" s="24" t="s">
        <v>1765</v>
      </c>
      <c r="C2300" s="59" t="n">
        <f aca="false">SUBTOTAL(9,C2297:C2299)</f>
        <v>3823</v>
      </c>
    </row>
    <row r="2301" customFormat="false" ht="12.75" hidden="true" customHeight="false" outlineLevel="2" collapsed="false">
      <c r="A2301" s="11" t="n">
        <v>44936</v>
      </c>
      <c r="B2301" s="24" t="s">
        <v>1766</v>
      </c>
      <c r="C2301" s="59" t="n">
        <v>1300</v>
      </c>
    </row>
    <row r="2302" customFormat="false" ht="12.75" hidden="true" customHeight="false" outlineLevel="2" collapsed="false">
      <c r="A2302" s="11" t="n">
        <v>44974</v>
      </c>
      <c r="B2302" s="24" t="s">
        <v>1766</v>
      </c>
      <c r="C2302" s="59" t="n">
        <v>1340</v>
      </c>
    </row>
    <row r="2303" customFormat="false" ht="12.75" hidden="true" customHeight="false" outlineLevel="2" collapsed="false">
      <c r="A2303" s="11" t="n">
        <v>45005</v>
      </c>
      <c r="B2303" s="24" t="s">
        <v>1766</v>
      </c>
      <c r="C2303" s="59" t="n">
        <v>1340</v>
      </c>
    </row>
    <row r="2304" customFormat="false" ht="12.75" hidden="false" customHeight="false" outlineLevel="1" collapsed="true">
      <c r="A2304" s="11"/>
      <c r="B2304" s="24" t="s">
        <v>1767</v>
      </c>
      <c r="C2304" s="59" t="n">
        <f aca="false">SUBTOTAL(9,C2301:C2303)</f>
        <v>3980</v>
      </c>
    </row>
    <row r="2305" customFormat="false" ht="12.75" hidden="true" customHeight="false" outlineLevel="2" collapsed="false">
      <c r="A2305" s="11" t="n">
        <v>44946</v>
      </c>
      <c r="B2305" s="24" t="s">
        <v>1768</v>
      </c>
      <c r="C2305" s="59" t="n">
        <v>1273</v>
      </c>
    </row>
    <row r="2306" customFormat="false" ht="12.75" hidden="true" customHeight="false" outlineLevel="2" collapsed="false">
      <c r="A2306" s="11" t="n">
        <v>44971</v>
      </c>
      <c r="B2306" s="24" t="s">
        <v>1768</v>
      </c>
      <c r="C2306" s="59" t="n">
        <v>1273</v>
      </c>
    </row>
    <row r="2307" customFormat="false" ht="12.75" hidden="true" customHeight="false" outlineLevel="2" collapsed="false">
      <c r="A2307" s="11" t="n">
        <v>45000</v>
      </c>
      <c r="B2307" s="24" t="s">
        <v>1768</v>
      </c>
      <c r="C2307" s="59" t="n">
        <v>1273</v>
      </c>
    </row>
    <row r="2308" customFormat="false" ht="12.75" hidden="false" customHeight="false" outlineLevel="1" collapsed="true">
      <c r="A2308" s="11"/>
      <c r="B2308" s="24" t="s">
        <v>1769</v>
      </c>
      <c r="C2308" s="59" t="n">
        <f aca="false">SUBTOTAL(9,C2305:C2307)</f>
        <v>3819</v>
      </c>
    </row>
    <row r="2309" customFormat="false" ht="12.75" hidden="true" customHeight="false" outlineLevel="2" collapsed="false">
      <c r="A2309" s="11" t="n">
        <v>44950</v>
      </c>
      <c r="B2309" s="24" t="s">
        <v>1770</v>
      </c>
      <c r="C2309" s="59" t="n">
        <v>2680</v>
      </c>
    </row>
    <row r="2310" customFormat="false" ht="12.75" hidden="false" customHeight="false" outlineLevel="1" collapsed="true">
      <c r="A2310" s="11"/>
      <c r="B2310" s="24" t="s">
        <v>1771</v>
      </c>
      <c r="C2310" s="59" t="n">
        <f aca="false">SUBTOTAL(9,C2309:C2309)</f>
        <v>2680</v>
      </c>
    </row>
    <row r="2311" customFormat="false" ht="12.75" hidden="true" customHeight="false" outlineLevel="2" collapsed="false">
      <c r="A2311" s="11" t="n">
        <v>44945</v>
      </c>
      <c r="B2311" s="24" t="s">
        <v>1772</v>
      </c>
      <c r="C2311" s="59" t="n">
        <v>1235</v>
      </c>
    </row>
    <row r="2312" customFormat="false" ht="12.75" hidden="true" customHeight="false" outlineLevel="2" collapsed="false">
      <c r="A2312" s="11" t="n">
        <v>44985</v>
      </c>
      <c r="B2312" s="24" t="s">
        <v>1772</v>
      </c>
      <c r="C2312" s="59" t="n">
        <v>1235</v>
      </c>
    </row>
    <row r="2313" customFormat="false" ht="12.75" hidden="true" customHeight="false" outlineLevel="2" collapsed="false">
      <c r="A2313" s="11" t="n">
        <v>44995</v>
      </c>
      <c r="B2313" s="24" t="s">
        <v>1772</v>
      </c>
      <c r="C2313" s="59" t="n">
        <v>1235</v>
      </c>
    </row>
    <row r="2314" customFormat="false" ht="12.75" hidden="false" customHeight="false" outlineLevel="1" collapsed="true">
      <c r="A2314" s="11"/>
      <c r="B2314" s="24" t="s">
        <v>1773</v>
      </c>
      <c r="C2314" s="59" t="n">
        <f aca="false">SUBTOTAL(9,C2311:C2313)</f>
        <v>3705</v>
      </c>
    </row>
    <row r="2315" customFormat="false" ht="12.75" hidden="true" customHeight="false" outlineLevel="2" collapsed="false">
      <c r="A2315" s="11" t="n">
        <v>44939</v>
      </c>
      <c r="B2315" s="24" t="s">
        <v>1774</v>
      </c>
      <c r="C2315" s="59" t="n">
        <v>1273</v>
      </c>
    </row>
    <row r="2316" customFormat="false" ht="12.75" hidden="true" customHeight="false" outlineLevel="2" collapsed="false">
      <c r="A2316" s="11" t="n">
        <v>44998</v>
      </c>
      <c r="B2316" s="24" t="s">
        <v>1774</v>
      </c>
      <c r="C2316" s="59" t="n">
        <v>1273</v>
      </c>
    </row>
    <row r="2317" customFormat="false" ht="12.75" hidden="false" customHeight="false" outlineLevel="1" collapsed="true">
      <c r="A2317" s="11"/>
      <c r="B2317" s="24" t="s">
        <v>1775</v>
      </c>
      <c r="C2317" s="59" t="n">
        <f aca="false">SUBTOTAL(9,C2315:C2316)</f>
        <v>2546</v>
      </c>
    </row>
    <row r="2318" customFormat="false" ht="12.75" hidden="true" customHeight="false" outlineLevel="2" collapsed="false">
      <c r="A2318" s="11" t="n">
        <v>44951</v>
      </c>
      <c r="B2318" s="24" t="s">
        <v>1776</v>
      </c>
      <c r="C2318" s="59" t="n">
        <v>4766.77</v>
      </c>
    </row>
    <row r="2319" customFormat="false" ht="12.75" hidden="true" customHeight="false" outlineLevel="2" collapsed="false">
      <c r="A2319" s="11" t="n">
        <v>44987</v>
      </c>
      <c r="B2319" s="24" t="s">
        <v>1776</v>
      </c>
      <c r="C2319" s="59" t="n">
        <v>4596.6</v>
      </c>
    </row>
    <row r="2320" customFormat="false" ht="12.75" hidden="true" customHeight="false" outlineLevel="2" collapsed="false">
      <c r="A2320" s="11" t="n">
        <v>45015</v>
      </c>
      <c r="B2320" s="24" t="s">
        <v>1776</v>
      </c>
      <c r="C2320" s="59" t="n">
        <v>5071.99</v>
      </c>
    </row>
    <row r="2321" customFormat="false" ht="12.75" hidden="false" customHeight="false" outlineLevel="1" collapsed="true">
      <c r="A2321" s="11"/>
      <c r="B2321" s="24" t="s">
        <v>1777</v>
      </c>
      <c r="C2321" s="59" t="n">
        <f aca="false">SUBTOTAL(9,C2318:C2320)</f>
        <v>14435.36</v>
      </c>
    </row>
    <row r="2322" customFormat="false" ht="12.75" hidden="true" customHeight="false" outlineLevel="2" collapsed="false">
      <c r="A2322" s="11" t="n">
        <v>44944</v>
      </c>
      <c r="B2322" s="24" t="s">
        <v>1778</v>
      </c>
      <c r="C2322" s="59" t="n">
        <v>1235</v>
      </c>
    </row>
    <row r="2323" customFormat="false" ht="12.75" hidden="true" customHeight="false" outlineLevel="2" collapsed="false">
      <c r="A2323" s="11" t="n">
        <v>44974</v>
      </c>
      <c r="B2323" s="24" t="s">
        <v>1778</v>
      </c>
      <c r="C2323" s="59" t="n">
        <v>1273</v>
      </c>
    </row>
    <row r="2324" customFormat="false" ht="12.75" hidden="true" customHeight="false" outlineLevel="2" collapsed="false">
      <c r="A2324" s="11" t="n">
        <v>45001</v>
      </c>
      <c r="B2324" s="24" t="s">
        <v>1778</v>
      </c>
      <c r="C2324" s="59" t="n">
        <v>1273</v>
      </c>
    </row>
    <row r="2325" customFormat="false" ht="12.75" hidden="false" customHeight="false" outlineLevel="1" collapsed="true">
      <c r="A2325" s="11"/>
      <c r="B2325" s="24" t="s">
        <v>1779</v>
      </c>
      <c r="C2325" s="59" t="n">
        <f aca="false">SUBTOTAL(9,C2322:C2324)</f>
        <v>3781</v>
      </c>
    </row>
    <row r="2326" customFormat="false" ht="12.75" hidden="true" customHeight="false" outlineLevel="2" collapsed="false">
      <c r="A2326" s="11" t="n">
        <v>44951</v>
      </c>
      <c r="B2326" s="24" t="s">
        <v>1780</v>
      </c>
      <c r="C2326" s="59" t="n">
        <v>1340</v>
      </c>
    </row>
    <row r="2327" customFormat="false" ht="12.75" hidden="true" customHeight="false" outlineLevel="2" collapsed="false">
      <c r="A2327" s="11" t="n">
        <v>44977</v>
      </c>
      <c r="B2327" s="24" t="s">
        <v>1780</v>
      </c>
      <c r="C2327" s="59" t="n">
        <v>1340</v>
      </c>
    </row>
    <row r="2328" customFormat="false" ht="12.75" hidden="true" customHeight="false" outlineLevel="2" collapsed="false">
      <c r="A2328" s="11" t="n">
        <v>45002</v>
      </c>
      <c r="B2328" s="24" t="s">
        <v>1780</v>
      </c>
      <c r="C2328" s="59" t="n">
        <v>1340</v>
      </c>
    </row>
    <row r="2329" customFormat="false" ht="12.75" hidden="false" customHeight="false" outlineLevel="1" collapsed="true">
      <c r="A2329" s="11"/>
      <c r="B2329" s="24" t="s">
        <v>1781</v>
      </c>
      <c r="C2329" s="59" t="n">
        <f aca="false">SUBTOTAL(9,C2326:C2328)</f>
        <v>4020</v>
      </c>
    </row>
    <row r="2330" customFormat="false" ht="12.75" hidden="true" customHeight="false" outlineLevel="2" collapsed="false">
      <c r="A2330" s="11" t="n">
        <v>44942</v>
      </c>
      <c r="B2330" s="24" t="s">
        <v>1782</v>
      </c>
      <c r="C2330" s="59" t="n">
        <v>1340</v>
      </c>
    </row>
    <row r="2331" customFormat="false" ht="12.75" hidden="true" customHeight="false" outlineLevel="2" collapsed="false">
      <c r="A2331" s="11" t="n">
        <v>44970</v>
      </c>
      <c r="B2331" s="24" t="s">
        <v>1782</v>
      </c>
      <c r="C2331" s="59" t="n">
        <v>1340</v>
      </c>
    </row>
    <row r="2332" customFormat="false" ht="12.75" hidden="true" customHeight="false" outlineLevel="2" collapsed="false">
      <c r="A2332" s="11" t="n">
        <v>44971</v>
      </c>
      <c r="B2332" s="24" t="s">
        <v>1782</v>
      </c>
      <c r="C2332" s="59" t="n">
        <v>4000</v>
      </c>
    </row>
    <row r="2333" customFormat="false" ht="12.75" hidden="false" customHeight="false" outlineLevel="1" collapsed="true">
      <c r="A2333" s="11"/>
      <c r="B2333" s="24" t="s">
        <v>1783</v>
      </c>
      <c r="C2333" s="59" t="n">
        <f aca="false">SUBTOTAL(9,C2330:C2332)</f>
        <v>6680</v>
      </c>
    </row>
    <row r="2334" customFormat="false" ht="12.75" hidden="true" customHeight="false" outlineLevel="2" collapsed="false">
      <c r="A2334" s="11" t="n">
        <v>44949</v>
      </c>
      <c r="B2334" s="24" t="s">
        <v>1784</v>
      </c>
      <c r="C2334" s="59" t="n">
        <v>1300</v>
      </c>
    </row>
    <row r="2335" customFormat="false" ht="12.75" hidden="true" customHeight="false" outlineLevel="2" collapsed="false">
      <c r="A2335" s="11" t="n">
        <v>44978</v>
      </c>
      <c r="B2335" s="24" t="s">
        <v>1784</v>
      </c>
      <c r="C2335" s="59" t="n">
        <v>1300</v>
      </c>
    </row>
    <row r="2336" customFormat="false" ht="12.75" hidden="true" customHeight="false" outlineLevel="2" collapsed="false">
      <c r="A2336" s="11" t="n">
        <v>44986</v>
      </c>
      <c r="B2336" s="24" t="s">
        <v>1784</v>
      </c>
      <c r="C2336" s="59" t="n">
        <v>70</v>
      </c>
    </row>
    <row r="2337" customFormat="false" ht="12.75" hidden="true" customHeight="false" outlineLevel="2" collapsed="false">
      <c r="A2337" s="11" t="n">
        <v>45005</v>
      </c>
      <c r="B2337" s="24" t="s">
        <v>1784</v>
      </c>
      <c r="C2337" s="59" t="n">
        <v>1340</v>
      </c>
    </row>
    <row r="2338" customFormat="false" ht="12.75" hidden="false" customHeight="false" outlineLevel="1" collapsed="true">
      <c r="A2338" s="11"/>
      <c r="B2338" s="24" t="s">
        <v>1785</v>
      </c>
      <c r="C2338" s="59" t="n">
        <f aca="false">SUBTOTAL(9,C2334:C2337)</f>
        <v>4010</v>
      </c>
    </row>
    <row r="2339" customFormat="false" ht="12.75" hidden="true" customHeight="false" outlineLevel="2" collapsed="false">
      <c r="A2339" s="11" t="n">
        <v>44957</v>
      </c>
      <c r="B2339" s="24" t="s">
        <v>1786</v>
      </c>
      <c r="C2339" s="59" t="n">
        <v>250</v>
      </c>
    </row>
    <row r="2340" customFormat="false" ht="12.75" hidden="false" customHeight="false" outlineLevel="1" collapsed="true">
      <c r="A2340" s="11"/>
      <c r="B2340" s="24" t="s">
        <v>1787</v>
      </c>
      <c r="C2340" s="59" t="n">
        <f aca="false">SUBTOTAL(9,C2339:C2339)</f>
        <v>250</v>
      </c>
    </row>
    <row r="2341" customFormat="false" ht="12.75" hidden="true" customHeight="false" outlineLevel="2" collapsed="false">
      <c r="A2341" s="11" t="n">
        <v>44963</v>
      </c>
      <c r="B2341" s="24" t="s">
        <v>1788</v>
      </c>
      <c r="C2341" s="59" t="n">
        <v>11737.4</v>
      </c>
    </row>
    <row r="2342" customFormat="false" ht="12.75" hidden="true" customHeight="false" outlineLevel="2" collapsed="false">
      <c r="A2342" s="11" t="n">
        <v>44998</v>
      </c>
      <c r="B2342" s="24" t="s">
        <v>1788</v>
      </c>
      <c r="C2342" s="59" t="n">
        <v>1340</v>
      </c>
    </row>
    <row r="2343" customFormat="false" ht="12.75" hidden="false" customHeight="false" outlineLevel="1" collapsed="true">
      <c r="A2343" s="11"/>
      <c r="B2343" s="24" t="s">
        <v>1789</v>
      </c>
      <c r="C2343" s="59" t="n">
        <f aca="false">SUBTOTAL(9,C2341:C2342)</f>
        <v>13077.4</v>
      </c>
    </row>
    <row r="2344" customFormat="false" ht="12.75" hidden="true" customHeight="false" outlineLevel="2" collapsed="false">
      <c r="A2344" s="11" t="n">
        <v>44943</v>
      </c>
      <c r="B2344" s="24" t="s">
        <v>1790</v>
      </c>
      <c r="C2344" s="59" t="n">
        <v>1273</v>
      </c>
    </row>
    <row r="2345" customFormat="false" ht="12.75" hidden="true" customHeight="false" outlineLevel="2" collapsed="false">
      <c r="A2345" s="11" t="n">
        <v>44974</v>
      </c>
      <c r="B2345" s="24" t="s">
        <v>1790</v>
      </c>
      <c r="C2345" s="59" t="n">
        <v>1273</v>
      </c>
    </row>
    <row r="2346" customFormat="false" ht="12.75" hidden="true" customHeight="false" outlineLevel="2" collapsed="false">
      <c r="A2346" s="11" t="n">
        <v>45002</v>
      </c>
      <c r="B2346" s="24" t="s">
        <v>1790</v>
      </c>
      <c r="C2346" s="59" t="n">
        <v>1273</v>
      </c>
    </row>
    <row r="2347" customFormat="false" ht="12.75" hidden="false" customHeight="false" outlineLevel="1" collapsed="true">
      <c r="A2347" s="11"/>
      <c r="B2347" s="24" t="s">
        <v>1791</v>
      </c>
      <c r="C2347" s="59" t="n">
        <f aca="false">SUBTOTAL(9,C2344:C2346)</f>
        <v>3819</v>
      </c>
    </row>
    <row r="2348" customFormat="false" ht="12.75" hidden="true" customHeight="false" outlineLevel="2" collapsed="false">
      <c r="A2348" s="11" t="n">
        <v>44957</v>
      </c>
      <c r="B2348" s="24" t="s">
        <v>1792</v>
      </c>
      <c r="C2348" s="59" t="n">
        <v>16750</v>
      </c>
    </row>
    <row r="2349" customFormat="false" ht="12.75" hidden="true" customHeight="false" outlineLevel="2" collapsed="false">
      <c r="A2349" s="11" t="n">
        <v>44980</v>
      </c>
      <c r="B2349" s="24" t="s">
        <v>1792</v>
      </c>
      <c r="C2349" s="59" t="n">
        <v>20194</v>
      </c>
    </row>
    <row r="2350" customFormat="false" ht="12.75" hidden="true" customHeight="false" outlineLevel="2" collapsed="false">
      <c r="A2350" s="11" t="n">
        <v>45007</v>
      </c>
      <c r="B2350" s="24" t="s">
        <v>1792</v>
      </c>
      <c r="C2350" s="59" t="n">
        <v>18188</v>
      </c>
    </row>
    <row r="2351" customFormat="false" ht="12.75" hidden="false" customHeight="false" outlineLevel="1" collapsed="true">
      <c r="A2351" s="11"/>
      <c r="B2351" s="24" t="s">
        <v>1793</v>
      </c>
      <c r="C2351" s="59" t="n">
        <f aca="false">SUBTOTAL(9,C2348:C2350)</f>
        <v>55132</v>
      </c>
    </row>
    <row r="2352" customFormat="false" ht="12.75" hidden="true" customHeight="false" outlineLevel="2" collapsed="false">
      <c r="A2352" s="11" t="n">
        <v>44943</v>
      </c>
      <c r="B2352" s="24" t="s">
        <v>1794</v>
      </c>
      <c r="C2352" s="59" t="n">
        <v>805.2</v>
      </c>
    </row>
    <row r="2353" customFormat="false" ht="12.75" hidden="false" customHeight="false" outlineLevel="1" collapsed="true">
      <c r="A2353" s="11"/>
      <c r="B2353" s="24" t="s">
        <v>1795</v>
      </c>
      <c r="C2353" s="59" t="n">
        <f aca="false">SUBTOTAL(9,C2352:C2352)</f>
        <v>805.2</v>
      </c>
    </row>
    <row r="2354" customFormat="false" ht="12.75" hidden="true" customHeight="false" outlineLevel="2" collapsed="false">
      <c r="A2354" s="11" t="n">
        <v>44945</v>
      </c>
      <c r="B2354" s="24" t="s">
        <v>1796</v>
      </c>
      <c r="C2354" s="59" t="n">
        <v>248.1</v>
      </c>
    </row>
    <row r="2355" customFormat="false" ht="12.75" hidden="true" customHeight="false" outlineLevel="2" collapsed="false">
      <c r="A2355" s="11" t="n">
        <v>44979</v>
      </c>
      <c r="B2355" s="24" t="s">
        <v>1796</v>
      </c>
      <c r="C2355" s="59" t="n">
        <v>288.4</v>
      </c>
    </row>
    <row r="2356" customFormat="false" ht="12.75" hidden="true" customHeight="false" outlineLevel="2" collapsed="false">
      <c r="A2356" s="11" t="n">
        <v>45006</v>
      </c>
      <c r="B2356" s="24" t="s">
        <v>1796</v>
      </c>
      <c r="C2356" s="59" t="n">
        <v>268.4</v>
      </c>
    </row>
    <row r="2357" customFormat="false" ht="12.75" hidden="false" customHeight="false" outlineLevel="1" collapsed="true">
      <c r="A2357" s="11"/>
      <c r="B2357" s="24" t="s">
        <v>1797</v>
      </c>
      <c r="C2357" s="59" t="n">
        <f aca="false">SUBTOTAL(9,C2354:C2356)</f>
        <v>804.9</v>
      </c>
    </row>
    <row r="2358" customFormat="false" ht="12.75" hidden="true" customHeight="false" outlineLevel="2" collapsed="false">
      <c r="A2358" s="11" t="n">
        <v>44951</v>
      </c>
      <c r="B2358" s="24" t="s">
        <v>1798</v>
      </c>
      <c r="C2358" s="59" t="n">
        <v>17503</v>
      </c>
    </row>
    <row r="2359" customFormat="false" ht="12.75" hidden="true" customHeight="false" outlineLevel="2" collapsed="false">
      <c r="A2359" s="11" t="n">
        <v>44980</v>
      </c>
      <c r="B2359" s="24" t="s">
        <v>1798</v>
      </c>
      <c r="C2359" s="59" t="n">
        <v>19790</v>
      </c>
    </row>
    <row r="2360" customFormat="false" ht="12.75" hidden="true" customHeight="false" outlineLevel="2" collapsed="false">
      <c r="A2360" s="11" t="n">
        <v>45007</v>
      </c>
      <c r="B2360" s="24" t="s">
        <v>1798</v>
      </c>
      <c r="C2360" s="59" t="n">
        <v>16912</v>
      </c>
    </row>
    <row r="2361" customFormat="false" ht="12.75" hidden="false" customHeight="false" outlineLevel="1" collapsed="true">
      <c r="A2361" s="11"/>
      <c r="B2361" s="24" t="s">
        <v>1799</v>
      </c>
      <c r="C2361" s="59" t="n">
        <f aca="false">SUBTOTAL(9,C2358:C2360)</f>
        <v>54205</v>
      </c>
    </row>
    <row r="2362" customFormat="false" ht="12.75" hidden="true" customHeight="false" outlineLevel="2" collapsed="false">
      <c r="A2362" s="11" t="n">
        <v>44993</v>
      </c>
      <c r="B2362" s="24" t="s">
        <v>1800</v>
      </c>
      <c r="C2362" s="59" t="n">
        <v>47010</v>
      </c>
    </row>
    <row r="2363" customFormat="false" ht="12.75" hidden="true" customHeight="false" outlineLevel="2" collapsed="false">
      <c r="A2363" s="11" t="n">
        <v>45007</v>
      </c>
      <c r="B2363" s="24" t="s">
        <v>1800</v>
      </c>
      <c r="C2363" s="59" t="n">
        <v>8671</v>
      </c>
    </row>
    <row r="2364" customFormat="false" ht="12.75" hidden="false" customHeight="false" outlineLevel="1" collapsed="true">
      <c r="A2364" s="11"/>
      <c r="B2364" s="24" t="s">
        <v>1801</v>
      </c>
      <c r="C2364" s="59" t="n">
        <f aca="false">SUBTOTAL(9,C2362:C2363)</f>
        <v>55681</v>
      </c>
    </row>
    <row r="2365" customFormat="false" ht="12.75" hidden="true" customHeight="false" outlineLevel="2" collapsed="false">
      <c r="A2365" s="11" t="n">
        <v>44943</v>
      </c>
      <c r="B2365" s="24" t="s">
        <v>1802</v>
      </c>
      <c r="C2365" s="59" t="n">
        <v>1289.53</v>
      </c>
    </row>
    <row r="2366" customFormat="false" ht="12.75" hidden="true" customHeight="false" outlineLevel="2" collapsed="false">
      <c r="A2366" s="11" t="n">
        <v>44974</v>
      </c>
      <c r="B2366" s="24" t="s">
        <v>1802</v>
      </c>
      <c r="C2366" s="59" t="n">
        <v>616</v>
      </c>
    </row>
    <row r="2367" customFormat="false" ht="12.75" hidden="true" customHeight="false" outlineLevel="2" collapsed="false">
      <c r="A2367" s="11" t="n">
        <v>45002</v>
      </c>
      <c r="B2367" s="24" t="s">
        <v>1802</v>
      </c>
      <c r="C2367" s="59" t="n">
        <v>330</v>
      </c>
    </row>
    <row r="2368" customFormat="false" ht="12.75" hidden="false" customHeight="false" outlineLevel="1" collapsed="true">
      <c r="A2368" s="11"/>
      <c r="B2368" s="24" t="s">
        <v>1803</v>
      </c>
      <c r="C2368" s="59" t="n">
        <f aca="false">SUBTOTAL(9,C2365:C2367)</f>
        <v>2235.53</v>
      </c>
    </row>
    <row r="2369" customFormat="false" ht="12.75" hidden="true" customHeight="false" outlineLevel="2" collapsed="false">
      <c r="A2369" s="11" t="n">
        <v>44974</v>
      </c>
      <c r="B2369" s="24" t="s">
        <v>1804</v>
      </c>
      <c r="C2369" s="59" t="n">
        <v>3639</v>
      </c>
    </row>
    <row r="2370" customFormat="false" ht="12.75" hidden="false" customHeight="false" outlineLevel="1" collapsed="true">
      <c r="A2370" s="11"/>
      <c r="B2370" s="24" t="s">
        <v>1805</v>
      </c>
      <c r="C2370" s="59" t="n">
        <f aca="false">SUBTOTAL(9,C2369:C2369)</f>
        <v>3639</v>
      </c>
    </row>
    <row r="2371" customFormat="false" ht="12.75" hidden="true" customHeight="false" outlineLevel="2" collapsed="false">
      <c r="A2371" s="11" t="n">
        <v>44939</v>
      </c>
      <c r="B2371" s="24" t="s">
        <v>1806</v>
      </c>
      <c r="C2371" s="59" t="n">
        <v>1340</v>
      </c>
    </row>
    <row r="2372" customFormat="false" ht="12.75" hidden="true" customHeight="false" outlineLevel="2" collapsed="false">
      <c r="A2372" s="11" t="n">
        <v>44970</v>
      </c>
      <c r="B2372" s="24" t="s">
        <v>1806</v>
      </c>
      <c r="C2372" s="59" t="n">
        <v>1340</v>
      </c>
    </row>
    <row r="2373" customFormat="false" ht="12.75" hidden="true" customHeight="false" outlineLevel="2" collapsed="false">
      <c r="A2373" s="11" t="n">
        <v>44995</v>
      </c>
      <c r="B2373" s="24" t="s">
        <v>1806</v>
      </c>
      <c r="C2373" s="59" t="n">
        <v>1340</v>
      </c>
    </row>
    <row r="2374" customFormat="false" ht="12.75" hidden="false" customHeight="false" outlineLevel="1" collapsed="true">
      <c r="A2374" s="11"/>
      <c r="B2374" s="24" t="s">
        <v>1807</v>
      </c>
      <c r="C2374" s="59" t="n">
        <f aca="false">SUBTOTAL(9,C2371:C2373)</f>
        <v>4020</v>
      </c>
    </row>
    <row r="2375" customFormat="false" ht="12.75" hidden="true" customHeight="false" outlineLevel="2" collapsed="false">
      <c r="A2375" s="11" t="n">
        <v>44939</v>
      </c>
      <c r="B2375" s="24" t="s">
        <v>1808</v>
      </c>
      <c r="C2375" s="59" t="n">
        <v>1340</v>
      </c>
    </row>
    <row r="2376" customFormat="false" ht="12.75" hidden="true" customHeight="false" outlineLevel="2" collapsed="false">
      <c r="A2376" s="11" t="n">
        <v>44970</v>
      </c>
      <c r="B2376" s="24" t="s">
        <v>1808</v>
      </c>
      <c r="C2376" s="59" t="n">
        <v>1340</v>
      </c>
    </row>
    <row r="2377" customFormat="false" ht="12.75" hidden="true" customHeight="false" outlineLevel="2" collapsed="false">
      <c r="A2377" s="11" t="n">
        <v>44995</v>
      </c>
      <c r="B2377" s="24" t="s">
        <v>1808</v>
      </c>
      <c r="C2377" s="59" t="n">
        <v>1340</v>
      </c>
    </row>
    <row r="2378" customFormat="false" ht="12.75" hidden="false" customHeight="false" outlineLevel="1" collapsed="true">
      <c r="A2378" s="11"/>
      <c r="B2378" s="24" t="s">
        <v>1809</v>
      </c>
      <c r="C2378" s="59" t="n">
        <f aca="false">SUBTOTAL(9,C2375:C2377)</f>
        <v>4020</v>
      </c>
    </row>
    <row r="2379" customFormat="false" ht="12.75" hidden="true" customHeight="false" outlineLevel="2" collapsed="false">
      <c r="A2379" s="11" t="n">
        <v>44937</v>
      </c>
      <c r="B2379" s="24" t="s">
        <v>1810</v>
      </c>
      <c r="C2379" s="59" t="n">
        <v>1235</v>
      </c>
    </row>
    <row r="2380" customFormat="false" ht="12.75" hidden="true" customHeight="false" outlineLevel="2" collapsed="false">
      <c r="A2380" s="11" t="n">
        <v>44939</v>
      </c>
      <c r="B2380" s="24" t="s">
        <v>1810</v>
      </c>
      <c r="C2380" s="59" t="n">
        <v>38</v>
      </c>
    </row>
    <row r="2381" customFormat="false" ht="12.75" hidden="true" customHeight="false" outlineLevel="2" collapsed="false">
      <c r="A2381" s="11" t="n">
        <v>44970</v>
      </c>
      <c r="B2381" s="24" t="s">
        <v>1810</v>
      </c>
      <c r="C2381" s="59" t="n">
        <v>1273</v>
      </c>
    </row>
    <row r="2382" customFormat="false" ht="12.75" hidden="true" customHeight="false" outlineLevel="2" collapsed="false">
      <c r="A2382" s="11" t="n">
        <v>44995</v>
      </c>
      <c r="B2382" s="24" t="s">
        <v>1810</v>
      </c>
      <c r="C2382" s="59" t="n">
        <v>1273</v>
      </c>
    </row>
    <row r="2383" customFormat="false" ht="12.75" hidden="false" customHeight="false" outlineLevel="1" collapsed="true">
      <c r="A2383" s="11"/>
      <c r="B2383" s="24" t="s">
        <v>1811</v>
      </c>
      <c r="C2383" s="59" t="n">
        <f aca="false">SUBTOTAL(9,C2379:C2382)</f>
        <v>3819</v>
      </c>
    </row>
    <row r="2384" customFormat="false" ht="12.75" hidden="true" customHeight="false" outlineLevel="2" collapsed="false">
      <c r="A2384" s="11" t="n">
        <v>44937</v>
      </c>
      <c r="B2384" s="24" t="s">
        <v>1812</v>
      </c>
      <c r="C2384" s="59" t="n">
        <v>268.4</v>
      </c>
    </row>
    <row r="2385" customFormat="false" ht="12.75" hidden="true" customHeight="false" outlineLevel="2" collapsed="false">
      <c r="A2385" s="11" t="n">
        <v>44964</v>
      </c>
      <c r="B2385" s="24" t="s">
        <v>1812</v>
      </c>
      <c r="C2385" s="59" t="n">
        <v>271.4</v>
      </c>
    </row>
    <row r="2386" customFormat="false" ht="12.75" hidden="true" customHeight="false" outlineLevel="2" collapsed="false">
      <c r="A2386" s="11" t="n">
        <v>44993</v>
      </c>
      <c r="B2386" s="24" t="s">
        <v>1812</v>
      </c>
      <c r="C2386" s="59" t="n">
        <v>274.4</v>
      </c>
    </row>
    <row r="2387" customFormat="false" ht="12.75" hidden="false" customHeight="false" outlineLevel="1" collapsed="true">
      <c r="A2387" s="11"/>
      <c r="B2387" s="24" t="s">
        <v>1813</v>
      </c>
      <c r="C2387" s="59" t="n">
        <f aca="false">SUBTOTAL(9,C2384:C2386)</f>
        <v>814.2</v>
      </c>
    </row>
    <row r="2388" customFormat="false" ht="12.75" hidden="true" customHeight="false" outlineLevel="2" collapsed="false">
      <c r="A2388" s="11" t="n">
        <v>44972</v>
      </c>
      <c r="B2388" s="24" t="s">
        <v>1814</v>
      </c>
      <c r="C2388" s="59" t="n">
        <v>500</v>
      </c>
    </row>
    <row r="2389" customFormat="false" ht="12.75" hidden="true" customHeight="false" outlineLevel="2" collapsed="false">
      <c r="A2389" s="11" t="n">
        <v>44984</v>
      </c>
      <c r="B2389" s="24" t="s">
        <v>1814</v>
      </c>
      <c r="C2389" s="59" t="n">
        <v>250</v>
      </c>
    </row>
    <row r="2390" customFormat="false" ht="12.75" hidden="true" customHeight="false" outlineLevel="2" collapsed="false">
      <c r="A2390" s="11" t="n">
        <v>45005</v>
      </c>
      <c r="B2390" s="24" t="s">
        <v>1814</v>
      </c>
      <c r="C2390" s="59" t="n">
        <v>268.4</v>
      </c>
    </row>
    <row r="2391" customFormat="false" ht="12.75" hidden="false" customHeight="false" outlineLevel="1" collapsed="true">
      <c r="A2391" s="11"/>
      <c r="B2391" s="24" t="s">
        <v>1815</v>
      </c>
      <c r="C2391" s="59" t="n">
        <f aca="false">SUBTOTAL(9,C2388:C2390)</f>
        <v>1018.4</v>
      </c>
    </row>
    <row r="2392" customFormat="false" ht="12.75" hidden="true" customHeight="false" outlineLevel="2" collapsed="false">
      <c r="A2392" s="11" t="n">
        <v>44935</v>
      </c>
      <c r="B2392" s="24" t="s">
        <v>1816</v>
      </c>
      <c r="C2392" s="59" t="n">
        <v>1300</v>
      </c>
    </row>
    <row r="2393" customFormat="false" ht="12.75" hidden="true" customHeight="false" outlineLevel="2" collapsed="false">
      <c r="A2393" s="11" t="n">
        <v>44966</v>
      </c>
      <c r="B2393" s="24" t="s">
        <v>1816</v>
      </c>
      <c r="C2393" s="59" t="n">
        <v>1300</v>
      </c>
    </row>
    <row r="2394" customFormat="false" ht="12.75" hidden="true" customHeight="false" outlineLevel="2" collapsed="false">
      <c r="A2394" s="11" t="n">
        <v>44987</v>
      </c>
      <c r="B2394" s="24" t="s">
        <v>1816</v>
      </c>
      <c r="C2394" s="59" t="n">
        <v>1300</v>
      </c>
    </row>
    <row r="2395" customFormat="false" ht="12.75" hidden="false" customHeight="false" outlineLevel="1" collapsed="true">
      <c r="A2395" s="11"/>
      <c r="B2395" s="24" t="s">
        <v>1817</v>
      </c>
      <c r="C2395" s="59" t="n">
        <f aca="false">SUBTOTAL(9,C2392:C2394)</f>
        <v>3900</v>
      </c>
    </row>
    <row r="2396" customFormat="false" ht="12.75" hidden="true" customHeight="false" outlineLevel="2" collapsed="false">
      <c r="A2396" s="11" t="n">
        <v>44998</v>
      </c>
      <c r="B2396" s="24" t="s">
        <v>1818</v>
      </c>
      <c r="C2396" s="59" t="n">
        <v>290</v>
      </c>
    </row>
    <row r="2397" customFormat="false" ht="12.75" hidden="false" customHeight="false" outlineLevel="1" collapsed="true">
      <c r="A2397" s="11"/>
      <c r="B2397" s="24" t="s">
        <v>1819</v>
      </c>
      <c r="C2397" s="59" t="n">
        <f aca="false">SUBTOTAL(9,C2396:C2396)</f>
        <v>290</v>
      </c>
    </row>
    <row r="2398" customFormat="false" ht="12.75" hidden="true" customHeight="false" outlineLevel="2" collapsed="false">
      <c r="A2398" s="11" t="n">
        <v>44944</v>
      </c>
      <c r="B2398" s="24" t="s">
        <v>1820</v>
      </c>
      <c r="C2398" s="59" t="n">
        <v>268.4</v>
      </c>
    </row>
    <row r="2399" customFormat="false" ht="12.75" hidden="true" customHeight="false" outlineLevel="2" collapsed="false">
      <c r="A2399" s="11" t="n">
        <v>44974</v>
      </c>
      <c r="B2399" s="24" t="s">
        <v>1820</v>
      </c>
      <c r="C2399" s="59" t="n">
        <v>268.4</v>
      </c>
    </row>
    <row r="2400" customFormat="false" ht="12.75" hidden="true" customHeight="false" outlineLevel="2" collapsed="false">
      <c r="A2400" s="11" t="n">
        <v>44999</v>
      </c>
      <c r="B2400" s="24" t="s">
        <v>1820</v>
      </c>
      <c r="C2400" s="59" t="n">
        <v>268.4</v>
      </c>
    </row>
    <row r="2401" customFormat="false" ht="12.75" hidden="false" customHeight="false" outlineLevel="1" collapsed="true">
      <c r="A2401" s="11"/>
      <c r="B2401" s="24" t="s">
        <v>1821</v>
      </c>
      <c r="C2401" s="59" t="n">
        <f aca="false">SUBTOTAL(9,C2398:C2400)</f>
        <v>805.2</v>
      </c>
    </row>
    <row r="2402" customFormat="false" ht="12.75" hidden="true" customHeight="false" outlineLevel="2" collapsed="false">
      <c r="A2402" s="11" t="n">
        <v>44945</v>
      </c>
      <c r="B2402" s="24" t="s">
        <v>1822</v>
      </c>
      <c r="C2402" s="59" t="n">
        <v>1929.36</v>
      </c>
    </row>
    <row r="2403" customFormat="false" ht="12.75" hidden="true" customHeight="false" outlineLevel="2" collapsed="false">
      <c r="A2403" s="11" t="n">
        <v>44974</v>
      </c>
      <c r="B2403" s="24" t="s">
        <v>1822</v>
      </c>
      <c r="C2403" s="59" t="n">
        <v>3045.6</v>
      </c>
    </row>
    <row r="2404" customFormat="false" ht="12.75" hidden="true" customHeight="false" outlineLevel="2" collapsed="false">
      <c r="A2404" s="11" t="n">
        <v>45000</v>
      </c>
      <c r="B2404" s="24" t="s">
        <v>1822</v>
      </c>
      <c r="C2404" s="59" t="n">
        <v>1357.32</v>
      </c>
    </row>
    <row r="2405" customFormat="false" ht="12.75" hidden="false" customHeight="false" outlineLevel="1" collapsed="true">
      <c r="A2405" s="11"/>
      <c r="B2405" s="24" t="s">
        <v>1823</v>
      </c>
      <c r="C2405" s="59" t="n">
        <f aca="false">SUBTOTAL(9,C2402:C2404)</f>
        <v>6332.28</v>
      </c>
    </row>
    <row r="2406" customFormat="false" ht="12.75" hidden="true" customHeight="false" outlineLevel="2" collapsed="false">
      <c r="A2406" s="11" t="n">
        <v>44936</v>
      </c>
      <c r="B2406" s="24" t="s">
        <v>1824</v>
      </c>
      <c r="C2406" s="59" t="n">
        <v>243.4</v>
      </c>
    </row>
    <row r="2407" customFormat="false" ht="12.75" hidden="true" customHeight="false" outlineLevel="2" collapsed="false">
      <c r="A2407" s="11" t="n">
        <v>44971</v>
      </c>
      <c r="B2407" s="24" t="s">
        <v>1824</v>
      </c>
      <c r="C2407" s="59" t="n">
        <v>268.4</v>
      </c>
    </row>
    <row r="2408" customFormat="false" ht="12.75" hidden="true" customHeight="false" outlineLevel="2" collapsed="false">
      <c r="A2408" s="11" t="n">
        <v>45001</v>
      </c>
      <c r="B2408" s="24" t="s">
        <v>1824</v>
      </c>
      <c r="C2408" s="59" t="n">
        <v>268.4</v>
      </c>
    </row>
    <row r="2409" customFormat="false" ht="12.75" hidden="false" customHeight="false" outlineLevel="1" collapsed="true">
      <c r="A2409" s="11"/>
      <c r="B2409" s="24" t="s">
        <v>1825</v>
      </c>
      <c r="C2409" s="59" t="n">
        <f aca="false">SUBTOTAL(9,C2406:C2408)</f>
        <v>780.2</v>
      </c>
    </row>
    <row r="2410" customFormat="false" ht="12.75" hidden="true" customHeight="false" outlineLevel="2" collapsed="false">
      <c r="A2410" s="11" t="n">
        <v>44965</v>
      </c>
      <c r="B2410" s="24" t="s">
        <v>1826</v>
      </c>
      <c r="C2410" s="59" t="n">
        <v>1273</v>
      </c>
    </row>
    <row r="2411" customFormat="false" ht="12.75" hidden="true" customHeight="false" outlineLevel="2" collapsed="false">
      <c r="A2411" s="11" t="n">
        <v>44987</v>
      </c>
      <c r="B2411" s="24" t="s">
        <v>1826</v>
      </c>
      <c r="C2411" s="59" t="n">
        <v>1273</v>
      </c>
    </row>
    <row r="2412" customFormat="false" ht="12.75" hidden="false" customHeight="false" outlineLevel="1" collapsed="true">
      <c r="A2412" s="11"/>
      <c r="B2412" s="24" t="s">
        <v>1827</v>
      </c>
      <c r="C2412" s="59" t="n">
        <f aca="false">SUBTOTAL(9,C2410:C2411)</f>
        <v>2546</v>
      </c>
    </row>
    <row r="2413" customFormat="false" ht="12.75" hidden="true" customHeight="false" outlineLevel="2" collapsed="false">
      <c r="A2413" s="11" t="n">
        <v>44963</v>
      </c>
      <c r="B2413" s="24" t="s">
        <v>1828</v>
      </c>
      <c r="C2413" s="59" t="n">
        <v>497</v>
      </c>
    </row>
    <row r="2414" customFormat="false" ht="12.75" hidden="false" customHeight="false" outlineLevel="1" collapsed="true">
      <c r="A2414" s="11"/>
      <c r="B2414" s="24" t="s">
        <v>1829</v>
      </c>
      <c r="C2414" s="59" t="n">
        <f aca="false">SUBTOTAL(9,C2413:C2413)</f>
        <v>497</v>
      </c>
    </row>
    <row r="2415" customFormat="false" ht="12.75" hidden="true" customHeight="false" outlineLevel="2" collapsed="false">
      <c r="A2415" s="11" t="n">
        <v>44977</v>
      </c>
      <c r="B2415" s="61" t="s">
        <v>1830</v>
      </c>
      <c r="C2415" s="59" t="n">
        <v>3600</v>
      </c>
    </row>
    <row r="2416" customFormat="false" ht="12.75" hidden="false" customHeight="false" outlineLevel="1" collapsed="true">
      <c r="A2416" s="11"/>
      <c r="B2416" s="61" t="s">
        <v>1831</v>
      </c>
      <c r="C2416" s="59" t="n">
        <f aca="false">SUBTOTAL(9,C2415:C2415)</f>
        <v>3600</v>
      </c>
    </row>
    <row r="2417" customFormat="false" ht="12.75" hidden="true" customHeight="false" outlineLevel="2" collapsed="false">
      <c r="A2417" s="11" t="n">
        <v>44945</v>
      </c>
      <c r="B2417" s="24" t="s">
        <v>1832</v>
      </c>
      <c r="C2417" s="59" t="n">
        <v>1340</v>
      </c>
    </row>
    <row r="2418" customFormat="false" ht="12.75" hidden="true" customHeight="false" outlineLevel="2" collapsed="false">
      <c r="A2418" s="11" t="n">
        <v>44974</v>
      </c>
      <c r="B2418" s="24" t="s">
        <v>1832</v>
      </c>
      <c r="C2418" s="59" t="n">
        <v>1340</v>
      </c>
    </row>
    <row r="2419" customFormat="false" ht="12.75" hidden="true" customHeight="false" outlineLevel="2" collapsed="false">
      <c r="A2419" s="11" t="n">
        <v>45002</v>
      </c>
      <c r="B2419" s="24" t="s">
        <v>1832</v>
      </c>
      <c r="C2419" s="59" t="n">
        <v>1340</v>
      </c>
    </row>
    <row r="2420" customFormat="false" ht="12.75" hidden="false" customHeight="false" outlineLevel="1" collapsed="true">
      <c r="A2420" s="11"/>
      <c r="B2420" s="24" t="s">
        <v>1833</v>
      </c>
      <c r="C2420" s="59" t="n">
        <f aca="false">SUBTOTAL(9,C2417:C2419)</f>
        <v>4020</v>
      </c>
    </row>
    <row r="2421" customFormat="false" ht="12.75" hidden="true" customHeight="false" outlineLevel="2" collapsed="false">
      <c r="A2421" s="11" t="n">
        <v>44928</v>
      </c>
      <c r="B2421" s="24" t="s">
        <v>1834</v>
      </c>
      <c r="C2421" s="59" t="n">
        <v>1340</v>
      </c>
    </row>
    <row r="2422" customFormat="false" ht="12.75" hidden="true" customHeight="false" outlineLevel="2" collapsed="false">
      <c r="A2422" s="11" t="n">
        <v>44958</v>
      </c>
      <c r="B2422" s="24" t="s">
        <v>1834</v>
      </c>
      <c r="C2422" s="59" t="n">
        <v>1340</v>
      </c>
    </row>
    <row r="2423" customFormat="false" ht="12.75" hidden="true" customHeight="false" outlineLevel="2" collapsed="false">
      <c r="A2423" s="11" t="n">
        <v>44986</v>
      </c>
      <c r="B2423" s="24" t="s">
        <v>1834</v>
      </c>
      <c r="C2423" s="59" t="n">
        <v>1340</v>
      </c>
    </row>
    <row r="2424" customFormat="false" ht="12.75" hidden="true" customHeight="false" outlineLevel="2" collapsed="false">
      <c r="A2424" s="11" t="n">
        <v>45016</v>
      </c>
      <c r="B2424" s="24" t="s">
        <v>1834</v>
      </c>
      <c r="C2424" s="59" t="n">
        <v>1340</v>
      </c>
    </row>
    <row r="2425" customFormat="false" ht="12.75" hidden="false" customHeight="false" outlineLevel="1" collapsed="true">
      <c r="A2425" s="11"/>
      <c r="B2425" s="24" t="s">
        <v>1835</v>
      </c>
      <c r="C2425" s="59" t="n">
        <f aca="false">SUBTOTAL(9,C2421:C2424)</f>
        <v>5360</v>
      </c>
    </row>
    <row r="2426" customFormat="false" ht="12.75" hidden="true" customHeight="false" outlineLevel="2" collapsed="false">
      <c r="A2426" s="11" t="n">
        <v>44928</v>
      </c>
      <c r="B2426" s="24" t="s">
        <v>1836</v>
      </c>
      <c r="C2426" s="59" t="n">
        <v>6059.5</v>
      </c>
    </row>
    <row r="2427" customFormat="false" ht="12.75" hidden="true" customHeight="false" outlineLevel="2" collapsed="false">
      <c r="A2427" s="11" t="n">
        <v>44958</v>
      </c>
      <c r="B2427" s="24" t="s">
        <v>1836</v>
      </c>
      <c r="C2427" s="59" t="n">
        <v>15</v>
      </c>
    </row>
    <row r="2428" customFormat="false" ht="12.75" hidden="true" customHeight="false" outlineLevel="2" collapsed="false">
      <c r="A2428" s="11" t="n">
        <v>45016</v>
      </c>
      <c r="B2428" s="24" t="s">
        <v>1836</v>
      </c>
      <c r="C2428" s="59" t="n">
        <v>30</v>
      </c>
    </row>
    <row r="2429" customFormat="false" ht="12.75" hidden="false" customHeight="false" outlineLevel="1" collapsed="true">
      <c r="A2429" s="11"/>
      <c r="B2429" s="24" t="s">
        <v>1837</v>
      </c>
      <c r="C2429" s="59" t="n">
        <f aca="false">SUBTOTAL(9,C2426:C2428)</f>
        <v>6104.5</v>
      </c>
    </row>
    <row r="2430" customFormat="false" ht="12.75" hidden="true" customHeight="false" outlineLevel="2" collapsed="false">
      <c r="A2430" s="11" t="n">
        <v>44944</v>
      </c>
      <c r="B2430" s="24" t="s">
        <v>1838</v>
      </c>
      <c r="C2430" s="59" t="n">
        <v>268.4</v>
      </c>
    </row>
    <row r="2431" customFormat="false" ht="12.75" hidden="true" customHeight="false" outlineLevel="2" collapsed="false">
      <c r="A2431" s="11" t="n">
        <v>44977</v>
      </c>
      <c r="B2431" s="24" t="s">
        <v>1838</v>
      </c>
      <c r="C2431" s="59" t="n">
        <v>268.4</v>
      </c>
    </row>
    <row r="2432" customFormat="false" ht="12.75" hidden="true" customHeight="false" outlineLevel="2" collapsed="false">
      <c r="A2432" s="11" t="n">
        <v>44998</v>
      </c>
      <c r="B2432" s="24" t="s">
        <v>1838</v>
      </c>
      <c r="C2432" s="59" t="n">
        <v>268.4</v>
      </c>
    </row>
    <row r="2433" customFormat="false" ht="12.75" hidden="false" customHeight="false" outlineLevel="1" collapsed="true">
      <c r="A2433" s="11"/>
      <c r="B2433" s="24" t="s">
        <v>1839</v>
      </c>
      <c r="C2433" s="59" t="n">
        <f aca="false">SUBTOTAL(9,C2430:C2432)</f>
        <v>805.2</v>
      </c>
    </row>
    <row r="2434" customFormat="false" ht="12.75" hidden="true" customHeight="false" outlineLevel="2" collapsed="false">
      <c r="A2434" s="11" t="n">
        <v>44956</v>
      </c>
      <c r="B2434" s="24" t="s">
        <v>1840</v>
      </c>
      <c r="C2434" s="59" t="n">
        <v>340</v>
      </c>
    </row>
    <row r="2435" customFormat="false" ht="12.75" hidden="false" customHeight="false" outlineLevel="1" collapsed="true">
      <c r="A2435" s="11"/>
      <c r="B2435" s="24" t="s">
        <v>1841</v>
      </c>
      <c r="C2435" s="59" t="n">
        <f aca="false">SUBTOTAL(9,C2434:C2434)</f>
        <v>340</v>
      </c>
    </row>
    <row r="2436" customFormat="false" ht="12.75" hidden="true" customHeight="false" outlineLevel="2" collapsed="false">
      <c r="A2436" s="11" t="n">
        <v>44938</v>
      </c>
      <c r="B2436" s="24" t="s">
        <v>1842</v>
      </c>
      <c r="C2436" s="59" t="n">
        <v>550.95</v>
      </c>
    </row>
    <row r="2437" customFormat="false" ht="12.75" hidden="true" customHeight="false" outlineLevel="2" collapsed="false">
      <c r="A2437" s="11" t="n">
        <v>44951</v>
      </c>
      <c r="B2437" s="24" t="s">
        <v>1842</v>
      </c>
      <c r="C2437" s="59" t="n">
        <v>7540.05</v>
      </c>
    </row>
    <row r="2438" customFormat="false" ht="12.75" hidden="true" customHeight="false" outlineLevel="2" collapsed="false">
      <c r="A2438" s="11" t="n">
        <v>44981</v>
      </c>
      <c r="B2438" s="24" t="s">
        <v>1842</v>
      </c>
      <c r="C2438" s="59" t="n">
        <v>5792.85</v>
      </c>
    </row>
    <row r="2439" customFormat="false" ht="12.75" hidden="true" customHeight="false" outlineLevel="2" collapsed="false">
      <c r="A2439" s="11" t="n">
        <v>45009</v>
      </c>
      <c r="B2439" s="24" t="s">
        <v>1842</v>
      </c>
      <c r="C2439" s="59" t="n">
        <v>5894</v>
      </c>
    </row>
    <row r="2440" customFormat="false" ht="12.75" hidden="false" customHeight="false" outlineLevel="1" collapsed="true">
      <c r="A2440" s="11"/>
      <c r="B2440" s="24" t="s">
        <v>1843</v>
      </c>
      <c r="C2440" s="59" t="n">
        <f aca="false">SUBTOTAL(9,C2436:C2439)</f>
        <v>19777.85</v>
      </c>
    </row>
    <row r="2441" customFormat="false" ht="12.75" hidden="true" customHeight="false" outlineLevel="2" collapsed="false">
      <c r="A2441" s="11" t="n">
        <v>44939</v>
      </c>
      <c r="B2441" s="24" t="s">
        <v>1844</v>
      </c>
      <c r="C2441" s="59" t="n">
        <v>1273</v>
      </c>
    </row>
    <row r="2442" customFormat="false" ht="12.75" hidden="true" customHeight="false" outlineLevel="2" collapsed="false">
      <c r="A2442" s="11" t="n">
        <v>44973</v>
      </c>
      <c r="B2442" s="24" t="s">
        <v>1844</v>
      </c>
      <c r="C2442" s="59" t="n">
        <v>1273</v>
      </c>
    </row>
    <row r="2443" customFormat="false" ht="12.75" hidden="true" customHeight="false" outlineLevel="2" collapsed="false">
      <c r="A2443" s="11" t="n">
        <v>45000</v>
      </c>
      <c r="B2443" s="24" t="s">
        <v>1844</v>
      </c>
      <c r="C2443" s="59" t="n">
        <v>1273</v>
      </c>
    </row>
    <row r="2444" customFormat="false" ht="12.75" hidden="false" customHeight="false" outlineLevel="1" collapsed="true">
      <c r="A2444" s="11"/>
      <c r="B2444" s="24" t="s">
        <v>1845</v>
      </c>
      <c r="C2444" s="59" t="n">
        <f aca="false">SUBTOTAL(9,C2441:C2443)</f>
        <v>3819</v>
      </c>
    </row>
    <row r="2445" customFormat="false" ht="12.75" hidden="true" customHeight="false" outlineLevel="2" collapsed="false">
      <c r="A2445" s="11" t="n">
        <v>44942</v>
      </c>
      <c r="B2445" s="24" t="s">
        <v>1846</v>
      </c>
      <c r="C2445" s="59" t="n">
        <v>1273</v>
      </c>
    </row>
    <row r="2446" customFormat="false" ht="12.75" hidden="true" customHeight="false" outlineLevel="2" collapsed="false">
      <c r="A2446" s="11" t="n">
        <v>44972</v>
      </c>
      <c r="B2446" s="24" t="s">
        <v>1846</v>
      </c>
      <c r="C2446" s="59" t="n">
        <v>1273</v>
      </c>
    </row>
    <row r="2447" customFormat="false" ht="12.75" hidden="true" customHeight="false" outlineLevel="2" collapsed="false">
      <c r="A2447" s="11" t="n">
        <v>45000</v>
      </c>
      <c r="B2447" s="24" t="s">
        <v>1846</v>
      </c>
      <c r="C2447" s="59" t="n">
        <v>1273</v>
      </c>
    </row>
    <row r="2448" customFormat="false" ht="12.75" hidden="false" customHeight="false" outlineLevel="1" collapsed="true">
      <c r="A2448" s="11"/>
      <c r="B2448" s="24" t="s">
        <v>1847</v>
      </c>
      <c r="C2448" s="59" t="n">
        <f aca="false">SUBTOTAL(9,C2445:C2447)</f>
        <v>3819</v>
      </c>
    </row>
    <row r="2449" customFormat="false" ht="12.75" hidden="true" customHeight="false" outlineLevel="2" collapsed="false">
      <c r="A2449" s="11" t="n">
        <v>44942</v>
      </c>
      <c r="B2449" s="24" t="s">
        <v>1848</v>
      </c>
      <c r="C2449" s="59" t="n">
        <v>1273</v>
      </c>
    </row>
    <row r="2450" customFormat="false" ht="12.75" hidden="true" customHeight="false" outlineLevel="2" collapsed="false">
      <c r="A2450" s="11" t="n">
        <v>44972</v>
      </c>
      <c r="B2450" s="24" t="s">
        <v>1848</v>
      </c>
      <c r="C2450" s="59" t="n">
        <v>1273</v>
      </c>
    </row>
    <row r="2451" customFormat="false" ht="12.75" hidden="true" customHeight="false" outlineLevel="2" collapsed="false">
      <c r="A2451" s="11" t="n">
        <v>45001</v>
      </c>
      <c r="B2451" s="24" t="s">
        <v>1848</v>
      </c>
      <c r="C2451" s="59" t="n">
        <v>1273</v>
      </c>
    </row>
    <row r="2452" customFormat="false" ht="12.75" hidden="false" customHeight="false" outlineLevel="1" collapsed="true">
      <c r="A2452" s="11"/>
      <c r="B2452" s="24" t="s">
        <v>1849</v>
      </c>
      <c r="C2452" s="59" t="n">
        <f aca="false">SUBTOTAL(9,C2449:C2451)</f>
        <v>3819</v>
      </c>
    </row>
    <row r="2453" customFormat="false" ht="12.75" hidden="true" customHeight="false" outlineLevel="2" collapsed="false">
      <c r="A2453" s="11" t="n">
        <v>44944</v>
      </c>
      <c r="B2453" s="24" t="s">
        <v>1850</v>
      </c>
      <c r="C2453" s="59" t="n">
        <v>1340</v>
      </c>
    </row>
    <row r="2454" customFormat="false" ht="12.75" hidden="true" customHeight="false" outlineLevel="2" collapsed="false">
      <c r="A2454" s="11" t="n">
        <v>44977</v>
      </c>
      <c r="B2454" s="24" t="s">
        <v>1850</v>
      </c>
      <c r="C2454" s="59" t="n">
        <v>1300</v>
      </c>
    </row>
    <row r="2455" customFormat="false" ht="12.75" hidden="true" customHeight="false" outlineLevel="2" collapsed="false">
      <c r="A2455" s="11" t="n">
        <v>45002</v>
      </c>
      <c r="B2455" s="24" t="s">
        <v>1850</v>
      </c>
      <c r="C2455" s="59" t="n">
        <v>1300</v>
      </c>
    </row>
    <row r="2456" customFormat="false" ht="12.75" hidden="false" customHeight="false" outlineLevel="1" collapsed="true">
      <c r="A2456" s="11"/>
      <c r="B2456" s="24" t="s">
        <v>1851</v>
      </c>
      <c r="C2456" s="59" t="n">
        <f aca="false">SUBTOTAL(9,C2453:C2455)</f>
        <v>3940</v>
      </c>
    </row>
    <row r="2457" customFormat="false" ht="12.75" hidden="true" customHeight="false" outlineLevel="2" collapsed="false">
      <c r="A2457" s="11" t="n">
        <v>44944</v>
      </c>
      <c r="B2457" s="24" t="s">
        <v>1852</v>
      </c>
      <c r="C2457" s="59" t="n">
        <v>1340</v>
      </c>
    </row>
    <row r="2458" customFormat="false" ht="12.75" hidden="true" customHeight="false" outlineLevel="2" collapsed="false">
      <c r="A2458" s="11" t="n">
        <v>44977</v>
      </c>
      <c r="B2458" s="24" t="s">
        <v>1852</v>
      </c>
      <c r="C2458" s="59" t="n">
        <v>1300</v>
      </c>
    </row>
    <row r="2459" customFormat="false" ht="12.75" hidden="true" customHeight="false" outlineLevel="2" collapsed="false">
      <c r="A2459" s="11" t="n">
        <v>45002</v>
      </c>
      <c r="B2459" s="24" t="s">
        <v>1852</v>
      </c>
      <c r="C2459" s="59" t="n">
        <v>1300</v>
      </c>
    </row>
    <row r="2460" customFormat="false" ht="12.75" hidden="false" customHeight="false" outlineLevel="1" collapsed="true">
      <c r="A2460" s="11"/>
      <c r="B2460" s="24" t="s">
        <v>1853</v>
      </c>
      <c r="C2460" s="59" t="n">
        <f aca="false">SUBTOTAL(9,C2457:C2459)</f>
        <v>3940</v>
      </c>
    </row>
    <row r="2461" customFormat="false" ht="12.75" hidden="true" customHeight="false" outlineLevel="2" collapsed="false">
      <c r="A2461" s="11" t="n">
        <v>44935</v>
      </c>
      <c r="B2461" s="24" t="s">
        <v>1854</v>
      </c>
      <c r="C2461" s="59" t="n">
        <v>6183.55</v>
      </c>
    </row>
    <row r="2462" customFormat="false" ht="12.75" hidden="false" customHeight="false" outlineLevel="1" collapsed="true">
      <c r="A2462" s="11"/>
      <c r="B2462" s="24" t="s">
        <v>1855</v>
      </c>
      <c r="C2462" s="59" t="n">
        <f aca="false">SUBTOTAL(9,C2461:C2461)</f>
        <v>6183.55</v>
      </c>
    </row>
    <row r="2463" customFormat="false" ht="12.75" hidden="true" customHeight="false" outlineLevel="2" collapsed="false">
      <c r="A2463" s="11" t="n">
        <v>44952</v>
      </c>
      <c r="B2463" s="24" t="s">
        <v>1856</v>
      </c>
      <c r="C2463" s="59" t="n">
        <v>8742.6</v>
      </c>
    </row>
    <row r="2464" customFormat="false" ht="12.75" hidden="true" customHeight="false" outlineLevel="2" collapsed="false">
      <c r="A2464" s="11" t="n">
        <v>44966</v>
      </c>
      <c r="B2464" s="24" t="s">
        <v>1856</v>
      </c>
      <c r="C2464" s="59" t="n">
        <v>12775</v>
      </c>
    </row>
    <row r="2465" customFormat="false" ht="12.75" hidden="true" customHeight="false" outlineLevel="2" collapsed="false">
      <c r="A2465" s="11" t="n">
        <v>44999</v>
      </c>
      <c r="B2465" s="24" t="s">
        <v>1856</v>
      </c>
      <c r="C2465" s="59" t="n">
        <v>10915.86</v>
      </c>
    </row>
    <row r="2466" customFormat="false" ht="12.75" hidden="false" customHeight="false" outlineLevel="1" collapsed="true">
      <c r="A2466" s="11"/>
      <c r="B2466" s="24" t="s">
        <v>1857</v>
      </c>
      <c r="C2466" s="59" t="n">
        <f aca="false">SUBTOTAL(9,C2463:C2465)</f>
        <v>32433.46</v>
      </c>
    </row>
    <row r="2467" customFormat="false" ht="12.75" hidden="true" customHeight="false" outlineLevel="2" collapsed="false">
      <c r="A2467" s="11" t="n">
        <v>44942</v>
      </c>
      <c r="B2467" s="24" t="s">
        <v>1858</v>
      </c>
      <c r="C2467" s="59" t="n">
        <v>1340</v>
      </c>
    </row>
    <row r="2468" customFormat="false" ht="12.75" hidden="true" customHeight="false" outlineLevel="2" collapsed="false">
      <c r="A2468" s="11" t="n">
        <v>44964</v>
      </c>
      <c r="B2468" s="24" t="s">
        <v>1858</v>
      </c>
      <c r="C2468" s="59" t="n">
        <v>1340</v>
      </c>
    </row>
    <row r="2469" customFormat="false" ht="12.75" hidden="true" customHeight="false" outlineLevel="2" collapsed="false">
      <c r="A2469" s="11" t="n">
        <v>44987</v>
      </c>
      <c r="B2469" s="24" t="s">
        <v>1858</v>
      </c>
      <c r="C2469" s="59" t="n">
        <v>1340</v>
      </c>
    </row>
    <row r="2470" customFormat="false" ht="12.75" hidden="false" customHeight="false" outlineLevel="1" collapsed="true">
      <c r="A2470" s="11"/>
      <c r="B2470" s="24" t="s">
        <v>1859</v>
      </c>
      <c r="C2470" s="59" t="n">
        <f aca="false">SUBTOTAL(9,C2467:C2469)</f>
        <v>4020</v>
      </c>
    </row>
    <row r="2471" customFormat="false" ht="12.75" hidden="true" customHeight="false" outlineLevel="2" collapsed="false">
      <c r="A2471" s="11" t="n">
        <v>44939</v>
      </c>
      <c r="B2471" s="24" t="s">
        <v>1860</v>
      </c>
      <c r="C2471" s="59" t="n">
        <v>255</v>
      </c>
    </row>
    <row r="2472" customFormat="false" ht="12.75" hidden="true" customHeight="false" outlineLevel="2" collapsed="false">
      <c r="A2472" s="11" t="n">
        <v>44973</v>
      </c>
      <c r="B2472" s="24" t="s">
        <v>1860</v>
      </c>
      <c r="C2472" s="59" t="n">
        <v>290</v>
      </c>
    </row>
    <row r="2473" customFormat="false" ht="12.75" hidden="false" customHeight="false" outlineLevel="1" collapsed="true">
      <c r="A2473" s="11"/>
      <c r="B2473" s="24" t="s">
        <v>1861</v>
      </c>
      <c r="C2473" s="59" t="n">
        <f aca="false">SUBTOTAL(9,C2471:C2472)</f>
        <v>545</v>
      </c>
    </row>
    <row r="2474" customFormat="false" ht="12.75" hidden="true" customHeight="false" outlineLevel="2" collapsed="false">
      <c r="A2474" s="11" t="n">
        <v>44935</v>
      </c>
      <c r="B2474" s="24" t="s">
        <v>1862</v>
      </c>
      <c r="C2474" s="59" t="n">
        <v>39955.37</v>
      </c>
    </row>
    <row r="2475" customFormat="false" ht="12.75" hidden="false" customHeight="false" outlineLevel="1" collapsed="true">
      <c r="A2475" s="11"/>
      <c r="B2475" s="24" t="s">
        <v>1863</v>
      </c>
      <c r="C2475" s="59" t="n">
        <f aca="false">SUBTOTAL(9,C2474:C2474)</f>
        <v>39955.37</v>
      </c>
    </row>
    <row r="2476" customFormat="false" ht="12.75" hidden="true" customHeight="false" outlineLevel="2" collapsed="false">
      <c r="A2476" s="11" t="n">
        <v>44931</v>
      </c>
      <c r="B2476" s="24" t="s">
        <v>1864</v>
      </c>
      <c r="C2476" s="59" t="n">
        <v>2888.45</v>
      </c>
    </row>
    <row r="2477" customFormat="false" ht="12.75" hidden="true" customHeight="false" outlineLevel="2" collapsed="false">
      <c r="A2477" s="11" t="n">
        <v>44938</v>
      </c>
      <c r="B2477" s="24" t="s">
        <v>1864</v>
      </c>
      <c r="C2477" s="59" t="n">
        <v>1340</v>
      </c>
    </row>
    <row r="2478" customFormat="false" ht="12.75" hidden="true" customHeight="false" outlineLevel="2" collapsed="false">
      <c r="A2478" s="11" t="n">
        <v>44965</v>
      </c>
      <c r="B2478" s="24" t="s">
        <v>1864</v>
      </c>
      <c r="C2478" s="59" t="n">
        <v>1340</v>
      </c>
    </row>
    <row r="2479" customFormat="false" ht="12.75" hidden="true" customHeight="false" outlineLevel="2" collapsed="false">
      <c r="A2479" s="11" t="n">
        <v>44992</v>
      </c>
      <c r="B2479" s="24" t="s">
        <v>1864</v>
      </c>
      <c r="C2479" s="59" t="n">
        <v>1340</v>
      </c>
    </row>
    <row r="2480" customFormat="false" ht="12.75" hidden="false" customHeight="false" outlineLevel="1" collapsed="true">
      <c r="A2480" s="11"/>
      <c r="B2480" s="24" t="s">
        <v>1865</v>
      </c>
      <c r="C2480" s="59" t="n">
        <f aca="false">SUBTOTAL(9,C2476:C2479)</f>
        <v>6908.45</v>
      </c>
    </row>
    <row r="2481" customFormat="false" ht="12.75" hidden="true" customHeight="false" outlineLevel="2" collapsed="false">
      <c r="A2481" s="11" t="n">
        <v>45005</v>
      </c>
      <c r="B2481" s="24" t="s">
        <v>1866</v>
      </c>
      <c r="C2481" s="59" t="n">
        <v>500</v>
      </c>
    </row>
    <row r="2482" customFormat="false" ht="12.75" hidden="false" customHeight="false" outlineLevel="1" collapsed="true">
      <c r="A2482" s="11"/>
      <c r="B2482" s="24" t="s">
        <v>1867</v>
      </c>
      <c r="C2482" s="59" t="n">
        <f aca="false">SUBTOTAL(9,C2481:C2481)</f>
        <v>500</v>
      </c>
    </row>
    <row r="2483" customFormat="false" ht="12.75" hidden="true" customHeight="false" outlineLevel="2" collapsed="false">
      <c r="A2483" s="11" t="n">
        <v>44946</v>
      </c>
      <c r="B2483" s="24" t="s">
        <v>1868</v>
      </c>
      <c r="C2483" s="59" t="n">
        <v>250</v>
      </c>
    </row>
    <row r="2484" customFormat="false" ht="12.75" hidden="true" customHeight="false" outlineLevel="2" collapsed="false">
      <c r="A2484" s="11" t="n">
        <v>44977</v>
      </c>
      <c r="B2484" s="24" t="s">
        <v>1868</v>
      </c>
      <c r="C2484" s="59" t="n">
        <v>250</v>
      </c>
    </row>
    <row r="2485" customFormat="false" ht="12.75" hidden="true" customHeight="false" outlineLevel="2" collapsed="false">
      <c r="A2485" s="11" t="n">
        <v>45005</v>
      </c>
      <c r="B2485" s="24" t="s">
        <v>1868</v>
      </c>
      <c r="C2485" s="59" t="n">
        <v>250</v>
      </c>
    </row>
    <row r="2486" customFormat="false" ht="12.75" hidden="false" customHeight="false" outlineLevel="1" collapsed="true">
      <c r="A2486" s="11"/>
      <c r="B2486" s="24" t="s">
        <v>1869</v>
      </c>
      <c r="C2486" s="59" t="n">
        <f aca="false">SUBTOTAL(9,C2483:C2485)</f>
        <v>750</v>
      </c>
    </row>
    <row r="2487" customFormat="false" ht="12.75" hidden="true" customHeight="false" outlineLevel="2" collapsed="false">
      <c r="A2487" s="11" t="n">
        <v>44945</v>
      </c>
      <c r="B2487" s="24" t="s">
        <v>1870</v>
      </c>
      <c r="C2487" s="59" t="n">
        <v>1340</v>
      </c>
    </row>
    <row r="2488" customFormat="false" ht="12.75" hidden="true" customHeight="false" outlineLevel="2" collapsed="false">
      <c r="A2488" s="11" t="n">
        <v>44977</v>
      </c>
      <c r="B2488" s="24" t="s">
        <v>1870</v>
      </c>
      <c r="C2488" s="59" t="n">
        <v>1340</v>
      </c>
    </row>
    <row r="2489" customFormat="false" ht="12.75" hidden="true" customHeight="false" outlineLevel="2" collapsed="false">
      <c r="A2489" s="11" t="n">
        <v>45005</v>
      </c>
      <c r="B2489" s="24" t="s">
        <v>1870</v>
      </c>
      <c r="C2489" s="59" t="n">
        <v>1340</v>
      </c>
    </row>
    <row r="2490" customFormat="false" ht="12.75" hidden="false" customHeight="false" outlineLevel="1" collapsed="true">
      <c r="A2490" s="11"/>
      <c r="B2490" s="24" t="s">
        <v>1871</v>
      </c>
      <c r="C2490" s="59" t="n">
        <f aca="false">SUBTOTAL(9,C2487:C2489)</f>
        <v>4020</v>
      </c>
    </row>
    <row r="2491" customFormat="false" ht="12.75" hidden="true" customHeight="false" outlineLevel="2" collapsed="false">
      <c r="A2491" s="11" t="n">
        <v>44945</v>
      </c>
      <c r="B2491" s="24" t="s">
        <v>1872</v>
      </c>
      <c r="C2491" s="59" t="n">
        <v>1340</v>
      </c>
    </row>
    <row r="2492" customFormat="false" ht="12.75" hidden="true" customHeight="false" outlineLevel="2" collapsed="false">
      <c r="A2492" s="11" t="n">
        <v>44974</v>
      </c>
      <c r="B2492" s="24" t="s">
        <v>1872</v>
      </c>
      <c r="C2492" s="59" t="n">
        <v>1340</v>
      </c>
    </row>
    <row r="2493" customFormat="false" ht="12.75" hidden="true" customHeight="false" outlineLevel="2" collapsed="false">
      <c r="A2493" s="11" t="n">
        <v>45002</v>
      </c>
      <c r="B2493" s="24" t="s">
        <v>1872</v>
      </c>
      <c r="C2493" s="59" t="n">
        <v>1340</v>
      </c>
    </row>
    <row r="2494" customFormat="false" ht="12.75" hidden="false" customHeight="false" outlineLevel="1" collapsed="true">
      <c r="A2494" s="11"/>
      <c r="B2494" s="24" t="s">
        <v>1873</v>
      </c>
      <c r="C2494" s="59" t="n">
        <f aca="false">SUBTOTAL(9,C2491:C2493)</f>
        <v>4020</v>
      </c>
    </row>
    <row r="2495" customFormat="false" ht="12.75" hidden="true" customHeight="false" outlineLevel="2" collapsed="false">
      <c r="A2495" s="11" t="n">
        <v>44942</v>
      </c>
      <c r="B2495" s="24" t="s">
        <v>1874</v>
      </c>
      <c r="C2495" s="59" t="n">
        <v>270</v>
      </c>
    </row>
    <row r="2496" customFormat="false" ht="12.75" hidden="true" customHeight="false" outlineLevel="2" collapsed="false">
      <c r="A2496" s="11" t="n">
        <v>44970</v>
      </c>
      <c r="B2496" s="24" t="s">
        <v>1874</v>
      </c>
      <c r="C2496" s="59" t="n">
        <v>270</v>
      </c>
    </row>
    <row r="2497" customFormat="false" ht="12.75" hidden="true" customHeight="false" outlineLevel="2" collapsed="false">
      <c r="A2497" s="11" t="n">
        <v>45007</v>
      </c>
      <c r="B2497" s="24" t="s">
        <v>1874</v>
      </c>
      <c r="C2497" s="59" t="n">
        <v>270</v>
      </c>
    </row>
    <row r="2498" customFormat="false" ht="12.75" hidden="false" customHeight="false" outlineLevel="1" collapsed="true">
      <c r="A2498" s="11"/>
      <c r="B2498" s="24" t="s">
        <v>1875</v>
      </c>
      <c r="C2498" s="59" t="n">
        <f aca="false">SUBTOTAL(9,C2495:C2497)</f>
        <v>810</v>
      </c>
    </row>
    <row r="2499" customFormat="false" ht="12.75" hidden="true" customHeight="false" outlineLevel="2" collapsed="false">
      <c r="A2499" s="11" t="n">
        <v>44943</v>
      </c>
      <c r="B2499" s="24" t="s">
        <v>1876</v>
      </c>
      <c r="C2499" s="59" t="n">
        <v>269</v>
      </c>
    </row>
    <row r="2500" customFormat="false" ht="12.75" hidden="true" customHeight="false" outlineLevel="2" collapsed="false">
      <c r="A2500" s="11" t="n">
        <v>45000</v>
      </c>
      <c r="B2500" s="24" t="s">
        <v>1876</v>
      </c>
      <c r="C2500" s="59" t="n">
        <v>269</v>
      </c>
    </row>
    <row r="2501" customFormat="false" ht="12.75" hidden="false" customHeight="false" outlineLevel="1" collapsed="true">
      <c r="A2501" s="11"/>
      <c r="B2501" s="24" t="s">
        <v>1877</v>
      </c>
      <c r="C2501" s="59" t="n">
        <f aca="false">SUBTOTAL(9,C2499:C2500)</f>
        <v>538</v>
      </c>
    </row>
    <row r="2502" customFormat="false" ht="12.75" hidden="true" customHeight="false" outlineLevel="2" collapsed="false">
      <c r="A2502" s="11" t="n">
        <v>44950</v>
      </c>
      <c r="B2502" s="24" t="s">
        <v>1878</v>
      </c>
      <c r="C2502" s="59" t="n">
        <v>4020</v>
      </c>
    </row>
    <row r="2503" customFormat="false" ht="12.75" hidden="false" customHeight="false" outlineLevel="1" collapsed="true">
      <c r="A2503" s="11"/>
      <c r="B2503" s="24" t="s">
        <v>1879</v>
      </c>
      <c r="C2503" s="59" t="n">
        <f aca="false">SUBTOTAL(9,C2502:C2502)</f>
        <v>4020</v>
      </c>
    </row>
    <row r="2504" customFormat="false" ht="12.75" hidden="true" customHeight="false" outlineLevel="2" collapsed="false">
      <c r="A2504" s="11" t="n">
        <v>44931</v>
      </c>
      <c r="B2504" s="24" t="s">
        <v>1880</v>
      </c>
      <c r="C2504" s="59" t="n">
        <v>24000</v>
      </c>
    </row>
    <row r="2505" customFormat="false" ht="12.75" hidden="true" customHeight="false" outlineLevel="2" collapsed="false">
      <c r="A2505" s="11" t="n">
        <v>44992</v>
      </c>
      <c r="B2505" s="24" t="s">
        <v>1880</v>
      </c>
      <c r="C2505" s="59" t="n">
        <v>10700</v>
      </c>
    </row>
    <row r="2506" customFormat="false" ht="12.75" hidden="false" customHeight="false" outlineLevel="1" collapsed="true">
      <c r="A2506" s="11"/>
      <c r="B2506" s="24" t="s">
        <v>1881</v>
      </c>
      <c r="C2506" s="59" t="n">
        <f aca="false">SUBTOTAL(9,C2504:C2505)</f>
        <v>34700</v>
      </c>
    </row>
    <row r="2507" customFormat="false" ht="12.75" hidden="true" customHeight="false" outlineLevel="2" collapsed="false">
      <c r="A2507" s="11" t="n">
        <v>44972</v>
      </c>
      <c r="B2507" s="24" t="s">
        <v>1882</v>
      </c>
      <c r="C2507" s="59" t="n">
        <v>1273</v>
      </c>
    </row>
    <row r="2508" customFormat="false" ht="12.75" hidden="true" customHeight="false" outlineLevel="2" collapsed="false">
      <c r="A2508" s="11" t="n">
        <v>44995</v>
      </c>
      <c r="B2508" s="24" t="s">
        <v>1882</v>
      </c>
      <c r="C2508" s="59" t="n">
        <v>1273</v>
      </c>
    </row>
    <row r="2509" customFormat="false" ht="12.75" hidden="false" customHeight="false" outlineLevel="1" collapsed="true">
      <c r="A2509" s="11"/>
      <c r="B2509" s="24" t="s">
        <v>1883</v>
      </c>
      <c r="C2509" s="59" t="n">
        <f aca="false">SUBTOTAL(9,C2507:C2508)</f>
        <v>2546</v>
      </c>
    </row>
    <row r="2510" customFormat="false" ht="12.75" hidden="true" customHeight="false" outlineLevel="2" collapsed="false">
      <c r="A2510" s="11" t="n">
        <v>44946</v>
      </c>
      <c r="B2510" s="24" t="s">
        <v>1884</v>
      </c>
      <c r="C2510" s="59" t="n">
        <v>150</v>
      </c>
    </row>
    <row r="2511" customFormat="false" ht="12.75" hidden="false" customHeight="false" outlineLevel="1" collapsed="true">
      <c r="A2511" s="11"/>
      <c r="B2511" s="24" t="s">
        <v>1885</v>
      </c>
      <c r="C2511" s="59" t="n">
        <f aca="false">SUBTOTAL(9,C2510:C2510)</f>
        <v>150</v>
      </c>
    </row>
    <row r="2512" customFormat="false" ht="12.75" hidden="true" customHeight="false" outlineLevel="2" collapsed="false">
      <c r="A2512" s="11" t="n">
        <v>44945</v>
      </c>
      <c r="B2512" s="24" t="s">
        <v>1886</v>
      </c>
      <c r="C2512" s="59" t="n">
        <v>248.1</v>
      </c>
    </row>
    <row r="2513" customFormat="false" ht="12.75" hidden="true" customHeight="false" outlineLevel="2" collapsed="false">
      <c r="A2513" s="11" t="n">
        <v>44977</v>
      </c>
      <c r="B2513" s="24" t="s">
        <v>1886</v>
      </c>
      <c r="C2513" s="59" t="n">
        <v>248.1</v>
      </c>
    </row>
    <row r="2514" customFormat="false" ht="12.75" hidden="true" customHeight="false" outlineLevel="2" collapsed="false">
      <c r="A2514" s="11" t="n">
        <v>45005</v>
      </c>
      <c r="B2514" s="24" t="s">
        <v>1886</v>
      </c>
      <c r="C2514" s="59" t="n">
        <v>248.1</v>
      </c>
    </row>
    <row r="2515" customFormat="false" ht="12.75" hidden="false" customHeight="false" outlineLevel="1" collapsed="true">
      <c r="A2515" s="11"/>
      <c r="B2515" s="24" t="s">
        <v>1887</v>
      </c>
      <c r="C2515" s="59" t="n">
        <f aca="false">SUBTOTAL(9,C2512:C2514)</f>
        <v>744.3</v>
      </c>
    </row>
    <row r="2516" customFormat="false" ht="12.75" hidden="true" customHeight="false" outlineLevel="2" collapsed="false">
      <c r="A2516" s="11" t="n">
        <v>44942</v>
      </c>
      <c r="B2516" s="24" t="s">
        <v>1888</v>
      </c>
      <c r="C2516" s="59" t="n">
        <v>1340</v>
      </c>
    </row>
    <row r="2517" customFormat="false" ht="12.75" hidden="true" customHeight="false" outlineLevel="2" collapsed="false">
      <c r="A2517" s="11" t="n">
        <v>44971</v>
      </c>
      <c r="B2517" s="24" t="s">
        <v>1888</v>
      </c>
      <c r="C2517" s="59" t="n">
        <v>1340</v>
      </c>
    </row>
    <row r="2518" customFormat="false" ht="12.75" hidden="true" customHeight="false" outlineLevel="2" collapsed="false">
      <c r="A2518" s="11" t="n">
        <v>45000</v>
      </c>
      <c r="B2518" s="24" t="s">
        <v>1888</v>
      </c>
      <c r="C2518" s="59" t="n">
        <v>1340</v>
      </c>
    </row>
    <row r="2519" customFormat="false" ht="12.75" hidden="false" customHeight="false" outlineLevel="1" collapsed="true">
      <c r="A2519" s="11"/>
      <c r="B2519" s="24" t="s">
        <v>1889</v>
      </c>
      <c r="C2519" s="59" t="n">
        <f aca="false">SUBTOTAL(9,C2516:C2518)</f>
        <v>4020</v>
      </c>
    </row>
    <row r="2520" customFormat="false" ht="12.75" hidden="true" customHeight="false" outlineLevel="2" collapsed="false">
      <c r="A2520" s="11" t="n">
        <v>44937</v>
      </c>
      <c r="B2520" s="24" t="s">
        <v>1890</v>
      </c>
      <c r="C2520" s="59" t="n">
        <v>1340</v>
      </c>
    </row>
    <row r="2521" customFormat="false" ht="12.75" hidden="true" customHeight="false" outlineLevel="2" collapsed="false">
      <c r="A2521" s="11" t="n">
        <v>44970</v>
      </c>
      <c r="B2521" s="24" t="s">
        <v>1890</v>
      </c>
      <c r="C2521" s="59" t="n">
        <v>1340</v>
      </c>
    </row>
    <row r="2522" customFormat="false" ht="12.75" hidden="true" customHeight="false" outlineLevel="2" collapsed="false">
      <c r="A2522" s="11" t="n">
        <v>44992</v>
      </c>
      <c r="B2522" s="24" t="s">
        <v>1890</v>
      </c>
      <c r="C2522" s="59" t="n">
        <v>1340</v>
      </c>
    </row>
    <row r="2523" customFormat="false" ht="12.75" hidden="false" customHeight="false" outlineLevel="1" collapsed="true">
      <c r="A2523" s="11"/>
      <c r="B2523" s="24" t="s">
        <v>1891</v>
      </c>
      <c r="C2523" s="59" t="n">
        <f aca="false">SUBTOTAL(9,C2520:C2522)</f>
        <v>4020</v>
      </c>
    </row>
    <row r="2524" customFormat="false" ht="12.75" hidden="true" customHeight="false" outlineLevel="2" collapsed="false">
      <c r="A2524" s="11" t="n">
        <v>44949</v>
      </c>
      <c r="B2524" s="24" t="s">
        <v>1892</v>
      </c>
      <c r="C2524" s="59" t="n">
        <v>2412.96</v>
      </c>
    </row>
    <row r="2525" customFormat="false" ht="12.75" hidden="false" customHeight="false" outlineLevel="1" collapsed="true">
      <c r="A2525" s="11"/>
      <c r="B2525" s="24" t="s">
        <v>1893</v>
      </c>
      <c r="C2525" s="59" t="n">
        <f aca="false">SUBTOTAL(9,C2524:C2524)</f>
        <v>2412.96</v>
      </c>
    </row>
    <row r="2526" customFormat="false" ht="12.75" hidden="true" customHeight="false" outlineLevel="2" collapsed="false">
      <c r="A2526" s="11" t="n">
        <v>44963</v>
      </c>
      <c r="B2526" s="24" t="s">
        <v>1894</v>
      </c>
      <c r="C2526" s="59" t="n">
        <v>2500</v>
      </c>
    </row>
    <row r="2527" customFormat="false" ht="12.75" hidden="false" customHeight="false" outlineLevel="1" collapsed="true">
      <c r="A2527" s="11"/>
      <c r="B2527" s="24" t="s">
        <v>1895</v>
      </c>
      <c r="C2527" s="59" t="n">
        <f aca="false">SUBTOTAL(9,C2526:C2526)</f>
        <v>2500</v>
      </c>
    </row>
    <row r="2528" customFormat="false" ht="12.75" hidden="true" customHeight="false" outlineLevel="2" collapsed="false">
      <c r="A2528" s="11" t="n">
        <v>44942</v>
      </c>
      <c r="B2528" s="24" t="s">
        <v>1896</v>
      </c>
      <c r="C2528" s="59" t="n">
        <v>390</v>
      </c>
    </row>
    <row r="2529" customFormat="false" ht="12.75" hidden="true" customHeight="false" outlineLevel="2" collapsed="false">
      <c r="A2529" s="11" t="n">
        <v>44998</v>
      </c>
      <c r="B2529" s="24" t="s">
        <v>1896</v>
      </c>
      <c r="C2529" s="59" t="n">
        <v>4290</v>
      </c>
    </row>
    <row r="2530" customFormat="false" ht="12.75" hidden="false" customHeight="false" outlineLevel="1" collapsed="true">
      <c r="A2530" s="11"/>
      <c r="B2530" s="24" t="s">
        <v>1897</v>
      </c>
      <c r="C2530" s="59" t="n">
        <f aca="false">SUBTOTAL(9,C2528:C2529)</f>
        <v>4680</v>
      </c>
    </row>
    <row r="2531" customFormat="false" ht="12.75" hidden="true" customHeight="false" outlineLevel="2" collapsed="false">
      <c r="A2531" s="11" t="n">
        <v>44943</v>
      </c>
      <c r="B2531" s="24" t="s">
        <v>1898</v>
      </c>
      <c r="C2531" s="59" t="n">
        <v>268.4</v>
      </c>
    </row>
    <row r="2532" customFormat="false" ht="12.75" hidden="true" customHeight="false" outlineLevel="2" collapsed="false">
      <c r="A2532" s="11" t="n">
        <v>44959</v>
      </c>
      <c r="B2532" s="24" t="s">
        <v>1898</v>
      </c>
      <c r="C2532" s="59" t="n">
        <v>268.4</v>
      </c>
    </row>
    <row r="2533" customFormat="false" ht="12.75" hidden="true" customHeight="false" outlineLevel="2" collapsed="false">
      <c r="A2533" s="11" t="n">
        <v>44987</v>
      </c>
      <c r="B2533" s="24" t="s">
        <v>1898</v>
      </c>
      <c r="C2533" s="59" t="n">
        <v>268.4</v>
      </c>
    </row>
    <row r="2534" customFormat="false" ht="12.75" hidden="false" customHeight="false" outlineLevel="1" collapsed="true">
      <c r="A2534" s="11"/>
      <c r="B2534" s="24" t="s">
        <v>1899</v>
      </c>
      <c r="C2534" s="59" t="n">
        <f aca="false">SUBTOTAL(9,C2531:C2533)</f>
        <v>805.2</v>
      </c>
    </row>
    <row r="2535" customFormat="false" ht="12.75" hidden="true" customHeight="false" outlineLevel="2" collapsed="false">
      <c r="A2535" s="11" t="n">
        <v>44945</v>
      </c>
      <c r="B2535" s="24" t="s">
        <v>1900</v>
      </c>
      <c r="C2535" s="59" t="n">
        <v>268.4</v>
      </c>
    </row>
    <row r="2536" customFormat="false" ht="12.75" hidden="true" customHeight="false" outlineLevel="2" collapsed="false">
      <c r="A2536" s="11" t="n">
        <v>44977</v>
      </c>
      <c r="B2536" s="61" t="s">
        <v>1900</v>
      </c>
      <c r="C2536" s="59" t="n">
        <v>268.4</v>
      </c>
    </row>
    <row r="2537" customFormat="false" ht="12.75" hidden="true" customHeight="false" outlineLevel="2" collapsed="false">
      <c r="A2537" s="11" t="n">
        <v>45002</v>
      </c>
      <c r="B2537" s="24" t="s">
        <v>1900</v>
      </c>
      <c r="C2537" s="59" t="n">
        <v>268.4</v>
      </c>
    </row>
    <row r="2538" customFormat="false" ht="12.75" hidden="false" customHeight="false" outlineLevel="1" collapsed="true">
      <c r="A2538" s="11"/>
      <c r="B2538" s="24" t="s">
        <v>1901</v>
      </c>
      <c r="C2538" s="59" t="n">
        <f aca="false">SUBTOTAL(9,C2535:C2537)</f>
        <v>805.2</v>
      </c>
    </row>
    <row r="2539" customFormat="false" ht="12.75" hidden="true" customHeight="false" outlineLevel="2" collapsed="false">
      <c r="A2539" s="11" t="n">
        <v>44977</v>
      </c>
      <c r="B2539" s="24" t="s">
        <v>1902</v>
      </c>
      <c r="C2539" s="59" t="n">
        <v>2981.57</v>
      </c>
    </row>
    <row r="2540" customFormat="false" ht="12.75" hidden="false" customHeight="false" outlineLevel="1" collapsed="true">
      <c r="A2540" s="11"/>
      <c r="B2540" s="24" t="s">
        <v>1903</v>
      </c>
      <c r="C2540" s="59" t="n">
        <f aca="false">SUBTOTAL(9,C2539:C2539)</f>
        <v>2981.57</v>
      </c>
    </row>
    <row r="2541" customFormat="false" ht="12.75" hidden="true" customHeight="false" outlineLevel="2" collapsed="false">
      <c r="A2541" s="11" t="n">
        <v>44957</v>
      </c>
      <c r="B2541" s="24" t="s">
        <v>1904</v>
      </c>
      <c r="C2541" s="59" t="n">
        <v>1273</v>
      </c>
    </row>
    <row r="2542" customFormat="false" ht="12.75" hidden="true" customHeight="false" outlineLevel="2" collapsed="false">
      <c r="A2542" s="11" t="n">
        <v>44978</v>
      </c>
      <c r="B2542" s="24" t="s">
        <v>1904</v>
      </c>
      <c r="C2542" s="59" t="n">
        <v>1273</v>
      </c>
    </row>
    <row r="2543" customFormat="false" ht="12.75" hidden="true" customHeight="false" outlineLevel="2" collapsed="false">
      <c r="A2543" s="11" t="n">
        <v>45001</v>
      </c>
      <c r="B2543" s="24" t="s">
        <v>1904</v>
      </c>
      <c r="C2543" s="59" t="n">
        <v>1273</v>
      </c>
    </row>
    <row r="2544" customFormat="false" ht="12.75" hidden="false" customHeight="false" outlineLevel="1" collapsed="true">
      <c r="A2544" s="11"/>
      <c r="B2544" s="24" t="s">
        <v>1905</v>
      </c>
      <c r="C2544" s="59" t="n">
        <f aca="false">SUBTOTAL(9,C2541:C2543)</f>
        <v>3819</v>
      </c>
    </row>
    <row r="2545" customFormat="false" ht="12.75" hidden="true" customHeight="false" outlineLevel="2" collapsed="false">
      <c r="A2545" s="11" t="n">
        <v>44943</v>
      </c>
      <c r="B2545" s="24" t="s">
        <v>1906</v>
      </c>
      <c r="C2545" s="59" t="n">
        <v>1340</v>
      </c>
    </row>
    <row r="2546" customFormat="false" ht="12.75" hidden="true" customHeight="false" outlineLevel="2" collapsed="false">
      <c r="A2546" s="11" t="n">
        <v>44970</v>
      </c>
      <c r="B2546" s="24" t="s">
        <v>1906</v>
      </c>
      <c r="C2546" s="59" t="n">
        <v>1340</v>
      </c>
    </row>
    <row r="2547" customFormat="false" ht="12.75" hidden="true" customHeight="false" outlineLevel="2" collapsed="false">
      <c r="A2547" s="11" t="n">
        <v>45005</v>
      </c>
      <c r="B2547" s="24" t="s">
        <v>1906</v>
      </c>
      <c r="C2547" s="59" t="n">
        <v>1340</v>
      </c>
    </row>
    <row r="2548" customFormat="false" ht="12.75" hidden="false" customHeight="false" outlineLevel="1" collapsed="true">
      <c r="A2548" s="11"/>
      <c r="B2548" s="24" t="s">
        <v>1907</v>
      </c>
      <c r="C2548" s="59" t="n">
        <f aca="false">SUBTOTAL(9,C2545:C2547)</f>
        <v>4020</v>
      </c>
    </row>
    <row r="2549" customFormat="false" ht="12.75" hidden="true" customHeight="false" outlineLevel="2" collapsed="false">
      <c r="A2549" s="11" t="n">
        <v>44944</v>
      </c>
      <c r="B2549" s="24" t="s">
        <v>1908</v>
      </c>
      <c r="C2549" s="59" t="n">
        <v>1340</v>
      </c>
    </row>
    <row r="2550" customFormat="false" ht="12.75" hidden="true" customHeight="false" outlineLevel="2" collapsed="false">
      <c r="A2550" s="11" t="n">
        <v>44974</v>
      </c>
      <c r="B2550" s="24" t="s">
        <v>1908</v>
      </c>
      <c r="C2550" s="59" t="n">
        <v>1340</v>
      </c>
    </row>
    <row r="2551" customFormat="false" ht="12.75" hidden="true" customHeight="false" outlineLevel="2" collapsed="false">
      <c r="A2551" s="11" t="n">
        <v>45002</v>
      </c>
      <c r="B2551" s="24" t="s">
        <v>1908</v>
      </c>
      <c r="C2551" s="59" t="n">
        <v>1340</v>
      </c>
    </row>
    <row r="2552" customFormat="false" ht="12.75" hidden="false" customHeight="false" outlineLevel="1" collapsed="true">
      <c r="A2552" s="11"/>
      <c r="B2552" s="24" t="s">
        <v>1909</v>
      </c>
      <c r="C2552" s="59" t="n">
        <f aca="false">SUBTOTAL(9,C2549:C2551)</f>
        <v>4020</v>
      </c>
    </row>
    <row r="2553" customFormat="false" ht="12.75" hidden="true" customHeight="false" outlineLevel="2" collapsed="false">
      <c r="A2553" s="11" t="n">
        <v>44945</v>
      </c>
      <c r="B2553" s="24" t="s">
        <v>1910</v>
      </c>
      <c r="C2553" s="59" t="n">
        <v>1340</v>
      </c>
    </row>
    <row r="2554" customFormat="false" ht="12.75" hidden="true" customHeight="false" outlineLevel="2" collapsed="false">
      <c r="A2554" s="11" t="n">
        <v>44977</v>
      </c>
      <c r="B2554" s="24" t="s">
        <v>1910</v>
      </c>
      <c r="C2554" s="59" t="n">
        <v>1340</v>
      </c>
    </row>
    <row r="2555" customFormat="false" ht="12.75" hidden="true" customHeight="false" outlineLevel="2" collapsed="false">
      <c r="A2555" s="11" t="n">
        <v>45008</v>
      </c>
      <c r="B2555" s="24" t="s">
        <v>1910</v>
      </c>
      <c r="C2555" s="59" t="n">
        <v>1350</v>
      </c>
    </row>
    <row r="2556" customFormat="false" ht="12.75" hidden="false" customHeight="false" outlineLevel="1" collapsed="true">
      <c r="A2556" s="11"/>
      <c r="B2556" s="24" t="s">
        <v>1911</v>
      </c>
      <c r="C2556" s="59" t="n">
        <f aca="false">SUBTOTAL(9,C2553:C2555)</f>
        <v>4030</v>
      </c>
    </row>
    <row r="2557" customFormat="false" ht="12.75" hidden="true" customHeight="false" outlineLevel="2" collapsed="false">
      <c r="A2557" s="11" t="n">
        <v>44944</v>
      </c>
      <c r="B2557" s="24" t="s">
        <v>1912</v>
      </c>
      <c r="C2557" s="59" t="n">
        <v>1340</v>
      </c>
    </row>
    <row r="2558" customFormat="false" ht="12.75" hidden="true" customHeight="false" outlineLevel="2" collapsed="false">
      <c r="A2558" s="11" t="n">
        <v>44965</v>
      </c>
      <c r="B2558" s="24" t="s">
        <v>1912</v>
      </c>
      <c r="C2558" s="59" t="n">
        <v>1340</v>
      </c>
    </row>
    <row r="2559" customFormat="false" ht="12.75" hidden="true" customHeight="false" outlineLevel="2" collapsed="false">
      <c r="A2559" s="11" t="n">
        <v>45001</v>
      </c>
      <c r="B2559" s="24" t="s">
        <v>1912</v>
      </c>
      <c r="C2559" s="59" t="n">
        <v>1340</v>
      </c>
    </row>
    <row r="2560" customFormat="false" ht="12.75" hidden="false" customHeight="false" outlineLevel="1" collapsed="true">
      <c r="A2560" s="11"/>
      <c r="B2560" s="24" t="s">
        <v>1913</v>
      </c>
      <c r="C2560" s="59" t="n">
        <f aca="false">SUBTOTAL(9,C2557:C2559)</f>
        <v>4020</v>
      </c>
    </row>
    <row r="2561" customFormat="false" ht="12.75" hidden="true" customHeight="false" outlineLevel="2" collapsed="false">
      <c r="A2561" s="11" t="n">
        <v>44952</v>
      </c>
      <c r="B2561" s="24" t="s">
        <v>1914</v>
      </c>
      <c r="C2561" s="59" t="n">
        <v>268.4</v>
      </c>
    </row>
    <row r="2562" customFormat="false" ht="12.75" hidden="true" customHeight="false" outlineLevel="2" collapsed="false">
      <c r="A2562" s="11" t="n">
        <v>44980</v>
      </c>
      <c r="B2562" s="24" t="s">
        <v>1914</v>
      </c>
      <c r="C2562" s="59" t="n">
        <v>268.4</v>
      </c>
    </row>
    <row r="2563" customFormat="false" ht="12.75" hidden="false" customHeight="false" outlineLevel="1" collapsed="true">
      <c r="A2563" s="11"/>
      <c r="B2563" s="24" t="s">
        <v>1915</v>
      </c>
      <c r="C2563" s="59" t="n">
        <f aca="false">SUBTOTAL(9,C2561:C2562)</f>
        <v>536.8</v>
      </c>
    </row>
    <row r="2564" customFormat="false" ht="12.75" hidden="true" customHeight="false" outlineLevel="2" collapsed="false">
      <c r="A2564" s="11" t="n">
        <v>44952</v>
      </c>
      <c r="B2564" s="24" t="s">
        <v>1916</v>
      </c>
      <c r="C2564" s="59" t="n">
        <v>1273</v>
      </c>
    </row>
    <row r="2565" customFormat="false" ht="12.75" hidden="true" customHeight="false" outlineLevel="2" collapsed="false">
      <c r="A2565" s="11" t="n">
        <v>44980</v>
      </c>
      <c r="B2565" s="24" t="s">
        <v>1916</v>
      </c>
      <c r="C2565" s="59" t="n">
        <v>1692.21</v>
      </c>
    </row>
    <row r="2566" customFormat="false" ht="12.75" hidden="false" customHeight="false" outlineLevel="1" collapsed="true">
      <c r="A2566" s="11"/>
      <c r="B2566" s="24" t="s">
        <v>1917</v>
      </c>
      <c r="C2566" s="59" t="n">
        <f aca="false">SUBTOTAL(9,C2564:C2565)</f>
        <v>2965.21</v>
      </c>
    </row>
    <row r="2567" customFormat="false" ht="12.75" hidden="true" customHeight="false" outlineLevel="2" collapsed="false">
      <c r="A2567" s="11" t="n">
        <v>44938</v>
      </c>
      <c r="B2567" s="24" t="s">
        <v>1918</v>
      </c>
      <c r="C2567" s="59" t="n">
        <v>268.4</v>
      </c>
    </row>
    <row r="2568" customFormat="false" ht="12.75" hidden="true" customHeight="false" outlineLevel="2" collapsed="false">
      <c r="A2568" s="11" t="n">
        <v>44972</v>
      </c>
      <c r="B2568" s="24" t="s">
        <v>1918</v>
      </c>
      <c r="C2568" s="59" t="n">
        <v>268.4</v>
      </c>
    </row>
    <row r="2569" customFormat="false" ht="12.75" hidden="true" customHeight="false" outlineLevel="2" collapsed="false">
      <c r="A2569" s="11" t="n">
        <v>45002</v>
      </c>
      <c r="B2569" s="24" t="s">
        <v>1918</v>
      </c>
      <c r="C2569" s="59" t="n">
        <v>269</v>
      </c>
    </row>
    <row r="2570" customFormat="false" ht="12.75" hidden="false" customHeight="false" outlineLevel="1" collapsed="true">
      <c r="A2570" s="11"/>
      <c r="B2570" s="24" t="s">
        <v>1919</v>
      </c>
      <c r="C2570" s="59" t="n">
        <f aca="false">SUBTOTAL(9,C2567:C2569)</f>
        <v>805.8</v>
      </c>
    </row>
    <row r="2571" customFormat="false" ht="12.75" hidden="true" customHeight="false" outlineLevel="2" collapsed="false">
      <c r="A2571" s="11" t="n">
        <v>44949</v>
      </c>
      <c r="B2571" s="24" t="s">
        <v>1920</v>
      </c>
      <c r="C2571" s="59" t="n">
        <v>1500</v>
      </c>
    </row>
    <row r="2572" customFormat="false" ht="12.75" hidden="true" customHeight="false" outlineLevel="2" collapsed="false">
      <c r="A2572" s="11" t="n">
        <v>44998</v>
      </c>
      <c r="B2572" s="24" t="s">
        <v>1920</v>
      </c>
      <c r="C2572" s="59" t="n">
        <v>1268</v>
      </c>
    </row>
    <row r="2573" customFormat="false" ht="12.75" hidden="false" customHeight="false" outlineLevel="1" collapsed="true">
      <c r="A2573" s="11"/>
      <c r="B2573" s="24" t="s">
        <v>1921</v>
      </c>
      <c r="C2573" s="59" t="n">
        <f aca="false">SUBTOTAL(9,C2571:C2572)</f>
        <v>2768</v>
      </c>
    </row>
    <row r="2574" customFormat="false" ht="12.75" hidden="true" customHeight="false" outlineLevel="2" collapsed="false">
      <c r="A2574" s="11" t="n">
        <v>44967</v>
      </c>
      <c r="B2574" s="24" t="s">
        <v>1922</v>
      </c>
      <c r="C2574" s="59" t="n">
        <v>3136.93</v>
      </c>
    </row>
    <row r="2575" customFormat="false" ht="12.75" hidden="true" customHeight="false" outlineLevel="2" collapsed="false">
      <c r="A2575" s="11" t="n">
        <v>44986</v>
      </c>
      <c r="B2575" s="24" t="s">
        <v>1922</v>
      </c>
      <c r="C2575" s="59" t="n">
        <v>2625.59</v>
      </c>
    </row>
    <row r="2576" customFormat="false" ht="12.75" hidden="false" customHeight="false" outlineLevel="1" collapsed="true">
      <c r="A2576" s="11"/>
      <c r="B2576" s="24" t="s">
        <v>1923</v>
      </c>
      <c r="C2576" s="59" t="n">
        <f aca="false">SUBTOTAL(9,C2574:C2575)</f>
        <v>5762.52</v>
      </c>
    </row>
    <row r="2577" customFormat="false" ht="12.75" hidden="true" customHeight="false" outlineLevel="2" collapsed="false">
      <c r="A2577" s="11" t="n">
        <v>44960</v>
      </c>
      <c r="B2577" s="24" t="s">
        <v>1924</v>
      </c>
      <c r="C2577" s="59" t="n">
        <v>1273</v>
      </c>
    </row>
    <row r="2578" customFormat="false" ht="12.75" hidden="true" customHeight="false" outlineLevel="2" collapsed="false">
      <c r="A2578" s="11" t="n">
        <v>44987</v>
      </c>
      <c r="B2578" s="24" t="s">
        <v>1924</v>
      </c>
      <c r="C2578" s="59" t="n">
        <v>1273</v>
      </c>
    </row>
    <row r="2579" customFormat="false" ht="12.75" hidden="false" customHeight="false" outlineLevel="1" collapsed="true">
      <c r="A2579" s="11"/>
      <c r="B2579" s="24" t="s">
        <v>1925</v>
      </c>
      <c r="C2579" s="59" t="n">
        <f aca="false">SUBTOTAL(9,C2577:C2578)</f>
        <v>2546</v>
      </c>
    </row>
    <row r="2580" customFormat="false" ht="12.75" hidden="true" customHeight="false" outlineLevel="2" collapsed="false">
      <c r="A2580" s="11" t="n">
        <v>44939</v>
      </c>
      <c r="B2580" s="24" t="s">
        <v>1926</v>
      </c>
      <c r="C2580" s="59" t="n">
        <v>1273</v>
      </c>
    </row>
    <row r="2581" customFormat="false" ht="12.75" hidden="true" customHeight="false" outlineLevel="2" collapsed="false">
      <c r="A2581" s="11" t="n">
        <v>44970</v>
      </c>
      <c r="B2581" s="24" t="s">
        <v>1926</v>
      </c>
      <c r="C2581" s="59" t="n">
        <v>1273</v>
      </c>
    </row>
    <row r="2582" customFormat="false" ht="12.75" hidden="true" customHeight="false" outlineLevel="2" collapsed="false">
      <c r="A2582" s="11" t="n">
        <v>44998</v>
      </c>
      <c r="B2582" s="24" t="s">
        <v>1926</v>
      </c>
      <c r="C2582" s="59" t="n">
        <v>1273</v>
      </c>
    </row>
    <row r="2583" customFormat="false" ht="12.75" hidden="false" customHeight="false" outlineLevel="1" collapsed="true">
      <c r="A2583" s="11"/>
      <c r="B2583" s="24" t="s">
        <v>1927</v>
      </c>
      <c r="C2583" s="59" t="n">
        <f aca="false">SUBTOTAL(9,C2580:C2582)</f>
        <v>3819</v>
      </c>
    </row>
    <row r="2584" customFormat="false" ht="12.75" hidden="true" customHeight="false" outlineLevel="2" collapsed="false">
      <c r="A2584" s="11" t="n">
        <v>44929</v>
      </c>
      <c r="B2584" s="24" t="s">
        <v>1928</v>
      </c>
      <c r="C2584" s="59" t="n">
        <v>300</v>
      </c>
    </row>
    <row r="2585" customFormat="false" ht="12.75" hidden="true" customHeight="false" outlineLevel="2" collapsed="false">
      <c r="A2585" s="11" t="n">
        <v>44949</v>
      </c>
      <c r="B2585" s="24" t="s">
        <v>1928</v>
      </c>
      <c r="C2585" s="59" t="n">
        <v>990</v>
      </c>
    </row>
    <row r="2586" customFormat="false" ht="12.75" hidden="true" customHeight="false" outlineLevel="2" collapsed="false">
      <c r="A2586" s="11" t="n">
        <v>44963</v>
      </c>
      <c r="B2586" s="24" t="s">
        <v>1928</v>
      </c>
      <c r="C2586" s="59" t="n">
        <v>300</v>
      </c>
    </row>
    <row r="2587" customFormat="false" ht="12.75" hidden="true" customHeight="false" outlineLevel="2" collapsed="false">
      <c r="A2587" s="11" t="n">
        <v>44998</v>
      </c>
      <c r="B2587" s="24" t="s">
        <v>1928</v>
      </c>
      <c r="C2587" s="59" t="n">
        <v>300</v>
      </c>
    </row>
    <row r="2588" customFormat="false" ht="12.75" hidden="false" customHeight="false" outlineLevel="1" collapsed="true">
      <c r="A2588" s="11"/>
      <c r="B2588" s="24" t="s">
        <v>1929</v>
      </c>
      <c r="C2588" s="59" t="n">
        <f aca="false">SUBTOTAL(9,C2584:C2587)</f>
        <v>1890</v>
      </c>
    </row>
    <row r="2589" customFormat="false" ht="12.75" hidden="true" customHeight="false" outlineLevel="2" collapsed="false">
      <c r="A2589" s="11" t="n">
        <v>44960</v>
      </c>
      <c r="B2589" s="24" t="s">
        <v>1930</v>
      </c>
      <c r="C2589" s="59" t="n">
        <v>1273</v>
      </c>
    </row>
    <row r="2590" customFormat="false" ht="12.75" hidden="true" customHeight="false" outlineLevel="2" collapsed="false">
      <c r="A2590" s="11" t="n">
        <v>44987</v>
      </c>
      <c r="B2590" s="24" t="s">
        <v>1930</v>
      </c>
      <c r="C2590" s="59" t="n">
        <v>1273</v>
      </c>
    </row>
    <row r="2591" customFormat="false" ht="12.75" hidden="false" customHeight="false" outlineLevel="1" collapsed="true">
      <c r="A2591" s="11"/>
      <c r="B2591" s="24" t="s">
        <v>1931</v>
      </c>
      <c r="C2591" s="59" t="n">
        <f aca="false">SUBTOTAL(9,C2589:C2590)</f>
        <v>2546</v>
      </c>
    </row>
    <row r="2592" customFormat="false" ht="12.75" hidden="true" customHeight="false" outlineLevel="2" collapsed="false">
      <c r="A2592" s="11" t="n">
        <v>44932</v>
      </c>
      <c r="B2592" s="24" t="s">
        <v>1932</v>
      </c>
      <c r="C2592" s="59" t="n">
        <v>1340</v>
      </c>
    </row>
    <row r="2593" customFormat="false" ht="12.75" hidden="true" customHeight="false" outlineLevel="2" collapsed="false">
      <c r="A2593" s="11" t="n">
        <v>44964</v>
      </c>
      <c r="B2593" s="24" t="s">
        <v>1932</v>
      </c>
      <c r="C2593" s="59" t="n">
        <v>1340</v>
      </c>
    </row>
    <row r="2594" customFormat="false" ht="12.75" hidden="true" customHeight="false" outlineLevel="2" collapsed="false">
      <c r="A2594" s="11" t="n">
        <v>44992</v>
      </c>
      <c r="B2594" s="24" t="s">
        <v>1932</v>
      </c>
      <c r="C2594" s="59" t="n">
        <v>1340</v>
      </c>
    </row>
    <row r="2595" customFormat="false" ht="12.75" hidden="false" customHeight="false" outlineLevel="1" collapsed="true">
      <c r="A2595" s="11"/>
      <c r="B2595" s="24" t="s">
        <v>1933</v>
      </c>
      <c r="C2595" s="59" t="n">
        <f aca="false">SUBTOTAL(9,C2592:C2594)</f>
        <v>4020</v>
      </c>
    </row>
    <row r="2596" customFormat="false" ht="12.75" hidden="true" customHeight="false" outlineLevel="2" collapsed="false">
      <c r="A2596" s="11" t="n">
        <v>44946</v>
      </c>
      <c r="B2596" s="24" t="s">
        <v>1934</v>
      </c>
      <c r="C2596" s="59" t="n">
        <v>1340</v>
      </c>
    </row>
    <row r="2597" customFormat="false" ht="12.75" hidden="true" customHeight="false" outlineLevel="2" collapsed="false">
      <c r="A2597" s="11" t="n">
        <v>44981</v>
      </c>
      <c r="B2597" s="24" t="s">
        <v>1934</v>
      </c>
      <c r="C2597" s="59" t="n">
        <v>1300</v>
      </c>
    </row>
    <row r="2598" customFormat="false" ht="12.75" hidden="true" customHeight="false" outlineLevel="2" collapsed="false">
      <c r="A2598" s="11" t="n">
        <v>45006</v>
      </c>
      <c r="B2598" s="24" t="s">
        <v>1934</v>
      </c>
      <c r="C2598" s="59" t="n">
        <v>1380</v>
      </c>
    </row>
    <row r="2599" customFormat="false" ht="12.75" hidden="false" customHeight="false" outlineLevel="1" collapsed="true">
      <c r="A2599" s="11"/>
      <c r="B2599" s="24" t="s">
        <v>1935</v>
      </c>
      <c r="C2599" s="59" t="n">
        <f aca="false">SUBTOTAL(9,C2596:C2598)</f>
        <v>4020</v>
      </c>
    </row>
    <row r="2600" customFormat="false" ht="12.75" hidden="true" customHeight="false" outlineLevel="2" collapsed="false">
      <c r="A2600" s="11" t="n">
        <v>44937</v>
      </c>
      <c r="B2600" s="24" t="s">
        <v>1936</v>
      </c>
      <c r="C2600" s="59" t="n">
        <v>1340</v>
      </c>
    </row>
    <row r="2601" customFormat="false" ht="12.75" hidden="true" customHeight="false" outlineLevel="2" collapsed="false">
      <c r="A2601" s="11" t="n">
        <v>44952</v>
      </c>
      <c r="B2601" s="24" t="s">
        <v>1936</v>
      </c>
      <c r="C2601" s="59" t="n">
        <v>4020</v>
      </c>
    </row>
    <row r="2602" customFormat="false" ht="12.75" hidden="false" customHeight="false" outlineLevel="1" collapsed="true">
      <c r="A2602" s="11"/>
      <c r="B2602" s="24" t="s">
        <v>1937</v>
      </c>
      <c r="C2602" s="59" t="n">
        <f aca="false">SUBTOTAL(9,C2600:C2601)</f>
        <v>5360</v>
      </c>
    </row>
    <row r="2603" customFormat="false" ht="12.75" hidden="true" customHeight="false" outlineLevel="2" collapsed="false">
      <c r="A2603" s="11" t="n">
        <v>44938</v>
      </c>
      <c r="B2603" s="24" t="s">
        <v>1938</v>
      </c>
      <c r="C2603" s="59" t="n">
        <v>2580</v>
      </c>
    </row>
    <row r="2604" customFormat="false" ht="12.75" hidden="true" customHeight="false" outlineLevel="2" collapsed="false">
      <c r="A2604" s="11" t="n">
        <v>44999</v>
      </c>
      <c r="B2604" s="24" t="s">
        <v>1938</v>
      </c>
      <c r="C2604" s="59" t="n">
        <v>3200</v>
      </c>
    </row>
    <row r="2605" customFormat="false" ht="12.75" hidden="false" customHeight="false" outlineLevel="1" collapsed="true">
      <c r="A2605" s="11"/>
      <c r="B2605" s="24" t="s">
        <v>1939</v>
      </c>
      <c r="C2605" s="59" t="n">
        <f aca="false">SUBTOTAL(9,C2603:C2604)</f>
        <v>5780</v>
      </c>
    </row>
    <row r="2606" customFormat="false" ht="12.75" hidden="true" customHeight="false" outlineLevel="2" collapsed="false">
      <c r="A2606" s="11" t="n">
        <v>44963</v>
      </c>
      <c r="B2606" s="24" t="s">
        <v>1940</v>
      </c>
      <c r="C2606" s="59" t="n">
        <v>6394.75</v>
      </c>
    </row>
    <row r="2607" customFormat="false" ht="12.75" hidden="false" customHeight="false" outlineLevel="1" collapsed="true">
      <c r="A2607" s="11"/>
      <c r="B2607" s="24" t="s">
        <v>1941</v>
      </c>
      <c r="C2607" s="59" t="n">
        <f aca="false">SUBTOTAL(9,C2606:C2606)</f>
        <v>6394.75</v>
      </c>
    </row>
    <row r="2608" customFormat="false" ht="12.75" hidden="true" customHeight="false" outlineLevel="2" collapsed="false">
      <c r="A2608" s="11" t="n">
        <v>44931</v>
      </c>
      <c r="B2608" s="24" t="s">
        <v>1942</v>
      </c>
      <c r="C2608" s="59" t="n">
        <v>268.4</v>
      </c>
    </row>
    <row r="2609" customFormat="false" ht="12.75" hidden="true" customHeight="false" outlineLevel="2" collapsed="false">
      <c r="A2609" s="11" t="n">
        <v>44959</v>
      </c>
      <c r="B2609" s="24" t="s">
        <v>1942</v>
      </c>
      <c r="C2609" s="59" t="n">
        <v>268.4</v>
      </c>
    </row>
    <row r="2610" customFormat="false" ht="12.75" hidden="true" customHeight="false" outlineLevel="2" collapsed="false">
      <c r="A2610" s="11" t="n">
        <v>44987</v>
      </c>
      <c r="B2610" s="24" t="s">
        <v>1942</v>
      </c>
      <c r="C2610" s="59" t="n">
        <v>268.4</v>
      </c>
    </row>
    <row r="2611" customFormat="false" ht="12.75" hidden="false" customHeight="false" outlineLevel="1" collapsed="true">
      <c r="A2611" s="11"/>
      <c r="B2611" s="24" t="s">
        <v>1943</v>
      </c>
      <c r="C2611" s="59" t="n">
        <f aca="false">SUBTOTAL(9,C2608:C2610)</f>
        <v>805.2</v>
      </c>
    </row>
    <row r="2612" customFormat="false" ht="12.75" hidden="true" customHeight="false" outlineLevel="2" collapsed="false">
      <c r="A2612" s="11" t="n">
        <v>44943</v>
      </c>
      <c r="B2612" s="24" t="s">
        <v>1944</v>
      </c>
      <c r="C2612" s="59" t="n">
        <v>1275</v>
      </c>
    </row>
    <row r="2613" customFormat="false" ht="12.75" hidden="true" customHeight="false" outlineLevel="2" collapsed="false">
      <c r="A2613" s="11" t="n">
        <v>44972</v>
      </c>
      <c r="B2613" s="24" t="s">
        <v>1944</v>
      </c>
      <c r="C2613" s="59" t="n">
        <v>1275</v>
      </c>
    </row>
    <row r="2614" customFormat="false" ht="12.75" hidden="true" customHeight="false" outlineLevel="2" collapsed="false">
      <c r="A2614" s="11" t="n">
        <v>44998</v>
      </c>
      <c r="B2614" s="24" t="s">
        <v>1944</v>
      </c>
      <c r="C2614" s="59" t="n">
        <v>1275</v>
      </c>
    </row>
    <row r="2615" customFormat="false" ht="12.75" hidden="false" customHeight="false" outlineLevel="1" collapsed="true">
      <c r="A2615" s="11"/>
      <c r="B2615" s="24" t="s">
        <v>1945</v>
      </c>
      <c r="C2615" s="59" t="n">
        <f aca="false">SUBTOTAL(9,C2612:C2614)</f>
        <v>3825</v>
      </c>
    </row>
    <row r="2616" customFormat="false" ht="12.75" hidden="true" customHeight="false" outlineLevel="2" collapsed="false">
      <c r="A2616" s="11" t="n">
        <v>44952</v>
      </c>
      <c r="B2616" s="24" t="s">
        <v>1946</v>
      </c>
      <c r="C2616" s="59" t="n">
        <v>4020</v>
      </c>
    </row>
    <row r="2617" customFormat="false" ht="12.75" hidden="false" customHeight="false" outlineLevel="1" collapsed="true">
      <c r="A2617" s="11"/>
      <c r="B2617" s="24" t="s">
        <v>1947</v>
      </c>
      <c r="C2617" s="59" t="n">
        <f aca="false">SUBTOTAL(9,C2616:C2616)</f>
        <v>4020</v>
      </c>
    </row>
    <row r="2618" customFormat="false" ht="12.75" hidden="true" customHeight="false" outlineLevel="2" collapsed="false">
      <c r="A2618" s="11" t="n">
        <v>44938</v>
      </c>
      <c r="B2618" s="24" t="s">
        <v>1948</v>
      </c>
      <c r="C2618" s="59" t="n">
        <v>1340</v>
      </c>
    </row>
    <row r="2619" customFormat="false" ht="12.75" hidden="true" customHeight="false" outlineLevel="2" collapsed="false">
      <c r="A2619" s="11" t="n">
        <v>44966</v>
      </c>
      <c r="B2619" s="24" t="s">
        <v>1948</v>
      </c>
      <c r="C2619" s="59" t="n">
        <v>1340</v>
      </c>
    </row>
    <row r="2620" customFormat="false" ht="12.75" hidden="true" customHeight="false" outlineLevel="2" collapsed="false">
      <c r="A2620" s="11" t="n">
        <v>44992</v>
      </c>
      <c r="B2620" s="24" t="s">
        <v>1948</v>
      </c>
      <c r="C2620" s="59" t="n">
        <v>1340</v>
      </c>
    </row>
    <row r="2621" customFormat="false" ht="12.75" hidden="false" customHeight="false" outlineLevel="1" collapsed="true">
      <c r="A2621" s="11"/>
      <c r="B2621" s="24" t="s">
        <v>1949</v>
      </c>
      <c r="C2621" s="59" t="n">
        <f aca="false">SUBTOTAL(9,C2618:C2620)</f>
        <v>4020</v>
      </c>
    </row>
    <row r="2622" customFormat="false" ht="12.75" hidden="true" customHeight="false" outlineLevel="2" collapsed="false">
      <c r="A2622" s="11" t="n">
        <v>44943</v>
      </c>
      <c r="B2622" s="24" t="s">
        <v>1950</v>
      </c>
      <c r="C2622" s="59" t="n">
        <v>1200</v>
      </c>
    </row>
    <row r="2623" customFormat="false" ht="12.75" hidden="true" customHeight="false" outlineLevel="2" collapsed="false">
      <c r="A2623" s="11" t="n">
        <v>44973</v>
      </c>
      <c r="B2623" s="24" t="s">
        <v>1950</v>
      </c>
      <c r="C2623" s="59" t="n">
        <v>1200</v>
      </c>
    </row>
    <row r="2624" customFormat="false" ht="12.75" hidden="true" customHeight="false" outlineLevel="2" collapsed="false">
      <c r="A2624" s="11" t="n">
        <v>45002</v>
      </c>
      <c r="B2624" s="24" t="s">
        <v>1950</v>
      </c>
      <c r="C2624" s="59" t="n">
        <v>1620</v>
      </c>
    </row>
    <row r="2625" customFormat="false" ht="12.75" hidden="false" customHeight="false" outlineLevel="1" collapsed="true">
      <c r="A2625" s="11"/>
      <c r="B2625" s="24" t="s">
        <v>1951</v>
      </c>
      <c r="C2625" s="59" t="n">
        <f aca="false">SUBTOTAL(9,C2622:C2624)</f>
        <v>4020</v>
      </c>
    </row>
    <row r="2626" customFormat="false" ht="12.75" hidden="true" customHeight="false" outlineLevel="2" collapsed="false">
      <c r="A2626" s="11" t="n">
        <v>44929</v>
      </c>
      <c r="B2626" s="24" t="s">
        <v>1952</v>
      </c>
      <c r="C2626" s="59" t="n">
        <v>226</v>
      </c>
    </row>
    <row r="2627" customFormat="false" ht="12.75" hidden="false" customHeight="false" outlineLevel="1" collapsed="true">
      <c r="A2627" s="11"/>
      <c r="B2627" s="24" t="s">
        <v>1953</v>
      </c>
      <c r="C2627" s="59" t="n">
        <f aca="false">SUBTOTAL(9,C2626:C2626)</f>
        <v>226</v>
      </c>
    </row>
    <row r="2628" customFormat="false" ht="12.75" hidden="true" customHeight="false" outlineLevel="2" collapsed="false">
      <c r="A2628" s="11" t="n">
        <v>44944</v>
      </c>
      <c r="B2628" s="24" t="s">
        <v>1954</v>
      </c>
      <c r="C2628" s="59" t="n">
        <v>1273</v>
      </c>
    </row>
    <row r="2629" customFormat="false" ht="12.75" hidden="true" customHeight="false" outlineLevel="2" collapsed="false">
      <c r="A2629" s="11" t="n">
        <v>44974</v>
      </c>
      <c r="B2629" s="24" t="s">
        <v>1954</v>
      </c>
      <c r="C2629" s="59" t="n">
        <v>1273</v>
      </c>
    </row>
    <row r="2630" customFormat="false" ht="12.75" hidden="false" customHeight="false" outlineLevel="1" collapsed="true">
      <c r="A2630" s="11"/>
      <c r="B2630" s="24" t="s">
        <v>1955</v>
      </c>
      <c r="C2630" s="59" t="n">
        <f aca="false">SUBTOTAL(9,C2628:C2629)</f>
        <v>2546</v>
      </c>
    </row>
    <row r="2631" customFormat="false" ht="12.75" hidden="true" customHeight="false" outlineLevel="2" collapsed="false">
      <c r="A2631" s="11" t="n">
        <v>44944</v>
      </c>
      <c r="B2631" s="24" t="s">
        <v>1956</v>
      </c>
      <c r="C2631" s="59" t="n">
        <v>1340</v>
      </c>
    </row>
    <row r="2632" customFormat="false" ht="12.75" hidden="true" customHeight="false" outlineLevel="2" collapsed="false">
      <c r="A2632" s="11" t="n">
        <v>44974</v>
      </c>
      <c r="B2632" s="24" t="s">
        <v>1956</v>
      </c>
      <c r="C2632" s="59" t="n">
        <v>1340</v>
      </c>
    </row>
    <row r="2633" customFormat="false" ht="12.75" hidden="true" customHeight="false" outlineLevel="2" collapsed="false">
      <c r="A2633" s="11" t="n">
        <v>45005</v>
      </c>
      <c r="B2633" s="24" t="s">
        <v>1956</v>
      </c>
      <c r="C2633" s="59" t="n">
        <v>1340</v>
      </c>
    </row>
    <row r="2634" customFormat="false" ht="12.75" hidden="false" customHeight="false" outlineLevel="1" collapsed="true">
      <c r="A2634" s="11"/>
      <c r="B2634" s="24" t="s">
        <v>1957</v>
      </c>
      <c r="C2634" s="59" t="n">
        <f aca="false">SUBTOTAL(9,C2631:C2633)</f>
        <v>4020</v>
      </c>
    </row>
    <row r="2635" customFormat="false" ht="12.75" hidden="true" customHeight="false" outlineLevel="2" collapsed="false">
      <c r="A2635" s="11" t="n">
        <v>44950</v>
      </c>
      <c r="B2635" s="24" t="s">
        <v>1958</v>
      </c>
      <c r="C2635" s="59" t="n">
        <v>16378.3</v>
      </c>
    </row>
    <row r="2636" customFormat="false" ht="12.75" hidden="false" customHeight="false" outlineLevel="1" collapsed="true">
      <c r="A2636" s="11"/>
      <c r="B2636" s="24" t="s">
        <v>1959</v>
      </c>
      <c r="C2636" s="59" t="n">
        <f aca="false">SUBTOTAL(9,C2635:C2635)</f>
        <v>16378.3</v>
      </c>
    </row>
    <row r="2637" customFormat="false" ht="12.75" hidden="true" customHeight="false" outlineLevel="2" collapsed="false">
      <c r="A2637" s="11" t="n">
        <v>44945</v>
      </c>
      <c r="B2637" s="24" t="s">
        <v>1960</v>
      </c>
      <c r="C2637" s="59" t="n">
        <v>249</v>
      </c>
    </row>
    <row r="2638" customFormat="false" ht="12.75" hidden="true" customHeight="false" outlineLevel="2" collapsed="false">
      <c r="A2638" s="11" t="n">
        <v>45002</v>
      </c>
      <c r="B2638" s="24" t="s">
        <v>1960</v>
      </c>
      <c r="C2638" s="59" t="n">
        <v>249</v>
      </c>
    </row>
    <row r="2639" customFormat="false" ht="12.75" hidden="false" customHeight="false" outlineLevel="1" collapsed="true">
      <c r="A2639" s="11"/>
      <c r="B2639" s="24" t="s">
        <v>1961</v>
      </c>
      <c r="C2639" s="59" t="n">
        <f aca="false">SUBTOTAL(9,C2637:C2638)</f>
        <v>498</v>
      </c>
    </row>
    <row r="2640" customFormat="false" ht="12.75" hidden="true" customHeight="false" outlineLevel="2" collapsed="false">
      <c r="A2640" s="11" t="n">
        <v>44936</v>
      </c>
      <c r="B2640" s="24" t="s">
        <v>1962</v>
      </c>
      <c r="C2640" s="59" t="n">
        <v>800</v>
      </c>
    </row>
    <row r="2641" customFormat="false" ht="12.75" hidden="true" customHeight="false" outlineLevel="2" collapsed="false">
      <c r="A2641" s="11" t="n">
        <v>44987</v>
      </c>
      <c r="B2641" s="24" t="s">
        <v>1962</v>
      </c>
      <c r="C2641" s="59" t="n">
        <v>2300</v>
      </c>
    </row>
    <row r="2642" customFormat="false" ht="12.75" hidden="false" customHeight="false" outlineLevel="1" collapsed="true">
      <c r="A2642" s="11"/>
      <c r="B2642" s="24" t="s">
        <v>1963</v>
      </c>
      <c r="C2642" s="59" t="n">
        <f aca="false">SUBTOTAL(9,C2640:C2641)</f>
        <v>3100</v>
      </c>
    </row>
    <row r="2643" customFormat="false" ht="12.75" hidden="true" customHeight="false" outlineLevel="2" collapsed="false">
      <c r="A2643" s="11" t="n">
        <v>44936</v>
      </c>
      <c r="B2643" s="24" t="s">
        <v>1964</v>
      </c>
      <c r="C2643" s="59" t="n">
        <v>1340</v>
      </c>
    </row>
    <row r="2644" customFormat="false" ht="12.75" hidden="true" customHeight="false" outlineLevel="2" collapsed="false">
      <c r="A2644" s="11" t="n">
        <v>44970</v>
      </c>
      <c r="B2644" s="24" t="s">
        <v>1964</v>
      </c>
      <c r="C2644" s="59" t="n">
        <v>1340</v>
      </c>
    </row>
    <row r="2645" customFormat="false" ht="12.75" hidden="true" customHeight="false" outlineLevel="2" collapsed="false">
      <c r="A2645" s="11" t="n">
        <v>44991</v>
      </c>
      <c r="B2645" s="24" t="s">
        <v>1964</v>
      </c>
      <c r="C2645" s="59" t="n">
        <v>1340</v>
      </c>
    </row>
    <row r="2646" customFormat="false" ht="12.75" hidden="false" customHeight="false" outlineLevel="1" collapsed="true">
      <c r="A2646" s="11"/>
      <c r="B2646" s="24" t="s">
        <v>1965</v>
      </c>
      <c r="C2646" s="59" t="n">
        <f aca="false">SUBTOTAL(9,C2643:C2645)</f>
        <v>4020</v>
      </c>
    </row>
    <row r="2647" customFormat="false" ht="12.75" hidden="true" customHeight="false" outlineLevel="2" collapsed="false">
      <c r="A2647" s="11" t="n">
        <v>44943</v>
      </c>
      <c r="B2647" s="24" t="s">
        <v>1966</v>
      </c>
      <c r="C2647" s="59" t="n">
        <v>-3392.4</v>
      </c>
    </row>
    <row r="2648" customFormat="false" ht="12.75" hidden="false" customHeight="false" outlineLevel="1" collapsed="true">
      <c r="A2648" s="11"/>
      <c r="B2648" s="24" t="s">
        <v>1967</v>
      </c>
      <c r="C2648" s="59" t="n">
        <f aca="false">SUBTOTAL(9,C2647:C2647)</f>
        <v>-3392.4</v>
      </c>
    </row>
    <row r="2649" customFormat="false" ht="12.75" hidden="true" customHeight="false" outlineLevel="2" collapsed="false">
      <c r="A2649" s="11" t="n">
        <v>44953</v>
      </c>
      <c r="B2649" s="24" t="s">
        <v>1968</v>
      </c>
      <c r="C2649" s="59" t="n">
        <v>247.6</v>
      </c>
    </row>
    <row r="2650" customFormat="false" ht="12.75" hidden="true" customHeight="false" outlineLevel="2" collapsed="false">
      <c r="A2650" s="11" t="n">
        <v>44974</v>
      </c>
      <c r="B2650" s="24" t="s">
        <v>1968</v>
      </c>
      <c r="C2650" s="59" t="n">
        <v>250</v>
      </c>
    </row>
    <row r="2651" customFormat="false" ht="12.75" hidden="true" customHeight="false" outlineLevel="2" collapsed="false">
      <c r="A2651" s="11" t="n">
        <v>45002</v>
      </c>
      <c r="B2651" s="24" t="s">
        <v>1968</v>
      </c>
      <c r="C2651" s="59" t="n">
        <v>300</v>
      </c>
    </row>
    <row r="2652" customFormat="false" ht="12.75" hidden="false" customHeight="false" outlineLevel="1" collapsed="true">
      <c r="A2652" s="11"/>
      <c r="B2652" s="24" t="s">
        <v>1969</v>
      </c>
      <c r="C2652" s="59" t="n">
        <f aca="false">SUBTOTAL(9,C2649:C2651)</f>
        <v>797.6</v>
      </c>
    </row>
    <row r="2653" customFormat="false" ht="12.75" hidden="true" customHeight="false" outlineLevel="2" collapsed="false">
      <c r="A2653" s="11" t="n">
        <v>44928</v>
      </c>
      <c r="B2653" s="24" t="s">
        <v>1970</v>
      </c>
      <c r="C2653" s="59" t="n">
        <v>500</v>
      </c>
    </row>
    <row r="2654" customFormat="false" ht="12.75" hidden="true" customHeight="false" outlineLevel="2" collapsed="false">
      <c r="A2654" s="11" t="n">
        <v>44957</v>
      </c>
      <c r="B2654" s="24" t="s">
        <v>1970</v>
      </c>
      <c r="C2654" s="59" t="n">
        <v>700</v>
      </c>
    </row>
    <row r="2655" customFormat="false" ht="12.75" hidden="true" customHeight="false" outlineLevel="2" collapsed="false">
      <c r="A2655" s="11" t="n">
        <v>44986</v>
      </c>
      <c r="B2655" s="24" t="s">
        <v>1970</v>
      </c>
      <c r="C2655" s="59" t="n">
        <v>700</v>
      </c>
    </row>
    <row r="2656" customFormat="false" ht="12.75" hidden="false" customHeight="false" outlineLevel="1" collapsed="true">
      <c r="A2656" s="11"/>
      <c r="B2656" s="24" t="s">
        <v>1971</v>
      </c>
      <c r="C2656" s="59" t="n">
        <f aca="false">SUBTOTAL(9,C2653:C2655)</f>
        <v>1900</v>
      </c>
    </row>
    <row r="2657" customFormat="false" ht="12.75" hidden="true" customHeight="false" outlineLevel="2" collapsed="false">
      <c r="A2657" s="11" t="n">
        <v>44971</v>
      </c>
      <c r="B2657" s="24" t="s">
        <v>1972</v>
      </c>
      <c r="C2657" s="59" t="n">
        <v>25055.05</v>
      </c>
    </row>
    <row r="2658" customFormat="false" ht="12.75" hidden="false" customHeight="false" outlineLevel="1" collapsed="true">
      <c r="A2658" s="11"/>
      <c r="B2658" s="24" t="s">
        <v>1973</v>
      </c>
      <c r="C2658" s="59" t="n">
        <f aca="false">SUBTOTAL(9,C2657:C2657)</f>
        <v>25055.05</v>
      </c>
    </row>
    <row r="2659" customFormat="false" ht="12.75" hidden="true" customHeight="false" outlineLevel="2" collapsed="false">
      <c r="A2659" s="11" t="n">
        <v>44972</v>
      </c>
      <c r="B2659" s="24" t="s">
        <v>1974</v>
      </c>
      <c r="C2659" s="59" t="n">
        <v>1350</v>
      </c>
    </row>
    <row r="2660" customFormat="false" ht="12.75" hidden="true" customHeight="false" outlineLevel="2" collapsed="false">
      <c r="A2660" s="11" t="n">
        <v>45005</v>
      </c>
      <c r="B2660" s="24" t="s">
        <v>1974</v>
      </c>
      <c r="C2660" s="59" t="n">
        <v>1350</v>
      </c>
    </row>
    <row r="2661" customFormat="false" ht="12.75" hidden="false" customHeight="false" outlineLevel="1" collapsed="true">
      <c r="A2661" s="11"/>
      <c r="B2661" s="24" t="s">
        <v>1975</v>
      </c>
      <c r="C2661" s="59" t="n">
        <f aca="false">SUBTOTAL(9,C2659:C2660)</f>
        <v>2700</v>
      </c>
    </row>
    <row r="2662" customFormat="false" ht="12.75" hidden="true" customHeight="false" outlineLevel="2" collapsed="false">
      <c r="A2662" s="11" t="n">
        <v>44936</v>
      </c>
      <c r="B2662" s="24" t="s">
        <v>1976</v>
      </c>
      <c r="C2662" s="59" t="n">
        <v>2051</v>
      </c>
    </row>
    <row r="2663" customFormat="false" ht="12.75" hidden="true" customHeight="false" outlineLevel="2" collapsed="false">
      <c r="A2663" s="11" t="n">
        <v>44970</v>
      </c>
      <c r="B2663" s="24" t="s">
        <v>1976</v>
      </c>
      <c r="C2663" s="59" t="n">
        <v>2661</v>
      </c>
    </row>
    <row r="2664" customFormat="false" ht="12.75" hidden="true" customHeight="false" outlineLevel="2" collapsed="false">
      <c r="A2664" s="11" t="n">
        <v>44998</v>
      </c>
      <c r="B2664" s="24" t="s">
        <v>1976</v>
      </c>
      <c r="C2664" s="59" t="n">
        <v>1409</v>
      </c>
    </row>
    <row r="2665" customFormat="false" ht="12.75" hidden="false" customHeight="false" outlineLevel="1" collapsed="true">
      <c r="A2665" s="11"/>
      <c r="B2665" s="24" t="s">
        <v>1977</v>
      </c>
      <c r="C2665" s="59" t="n">
        <f aca="false">SUBTOTAL(9,C2662:C2664)</f>
        <v>6121</v>
      </c>
    </row>
    <row r="2666" customFormat="false" ht="12.75" hidden="true" customHeight="false" outlineLevel="2" collapsed="false">
      <c r="A2666" s="11" t="n">
        <v>44946</v>
      </c>
      <c r="B2666" s="24" t="s">
        <v>1978</v>
      </c>
      <c r="C2666" s="59" t="n">
        <v>1340</v>
      </c>
    </row>
    <row r="2667" customFormat="false" ht="12.75" hidden="true" customHeight="false" outlineLevel="2" collapsed="false">
      <c r="A2667" s="11" t="n">
        <v>44979</v>
      </c>
      <c r="B2667" s="24" t="s">
        <v>1978</v>
      </c>
      <c r="C2667" s="59" t="n">
        <v>1340</v>
      </c>
    </row>
    <row r="2668" customFormat="false" ht="12.75" hidden="true" customHeight="false" outlineLevel="2" collapsed="false">
      <c r="A2668" s="11" t="n">
        <v>44992</v>
      </c>
      <c r="B2668" s="24" t="s">
        <v>1978</v>
      </c>
      <c r="C2668" s="59" t="n">
        <v>1340</v>
      </c>
    </row>
    <row r="2669" customFormat="false" ht="12.75" hidden="false" customHeight="false" outlineLevel="1" collapsed="true">
      <c r="A2669" s="11"/>
      <c r="B2669" s="24" t="s">
        <v>1979</v>
      </c>
      <c r="C2669" s="59" t="n">
        <f aca="false">SUBTOTAL(9,C2666:C2668)</f>
        <v>4020</v>
      </c>
    </row>
    <row r="2670" customFormat="false" ht="12.75" hidden="true" customHeight="false" outlineLevel="2" collapsed="false">
      <c r="A2670" s="11" t="n">
        <v>44971</v>
      </c>
      <c r="B2670" s="24" t="s">
        <v>1980</v>
      </c>
      <c r="C2670" s="59" t="n">
        <v>520</v>
      </c>
    </row>
    <row r="2671" customFormat="false" ht="12.75" hidden="true" customHeight="false" outlineLevel="2" collapsed="false">
      <c r="A2671" s="11" t="n">
        <v>45000</v>
      </c>
      <c r="B2671" s="24" t="s">
        <v>1980</v>
      </c>
      <c r="C2671" s="59" t="n">
        <v>490</v>
      </c>
    </row>
    <row r="2672" customFormat="false" ht="12.75" hidden="false" customHeight="false" outlineLevel="1" collapsed="true">
      <c r="A2672" s="11"/>
      <c r="B2672" s="24" t="s">
        <v>1981</v>
      </c>
      <c r="C2672" s="59" t="n">
        <f aca="false">SUBTOTAL(9,C2670:C2671)</f>
        <v>1010</v>
      </c>
    </row>
    <row r="2673" customFormat="false" ht="12.75" hidden="true" customHeight="false" outlineLevel="2" collapsed="false">
      <c r="A2673" s="11" t="n">
        <v>44935</v>
      </c>
      <c r="B2673" s="24" t="s">
        <v>1982</v>
      </c>
      <c r="C2673" s="59" t="n">
        <v>1235</v>
      </c>
    </row>
    <row r="2674" customFormat="false" ht="12.75" hidden="true" customHeight="false" outlineLevel="2" collapsed="false">
      <c r="A2674" s="11" t="n">
        <v>44965</v>
      </c>
      <c r="B2674" s="24" t="s">
        <v>1982</v>
      </c>
      <c r="C2674" s="59" t="n">
        <v>1311</v>
      </c>
    </row>
    <row r="2675" customFormat="false" ht="12.75" hidden="true" customHeight="false" outlineLevel="2" collapsed="false">
      <c r="A2675" s="11" t="n">
        <v>44992</v>
      </c>
      <c r="B2675" s="24" t="s">
        <v>1982</v>
      </c>
      <c r="C2675" s="59" t="n">
        <v>1273</v>
      </c>
    </row>
    <row r="2676" customFormat="false" ht="12.75" hidden="false" customHeight="false" outlineLevel="1" collapsed="true">
      <c r="A2676" s="11"/>
      <c r="B2676" s="24" t="s">
        <v>1983</v>
      </c>
      <c r="C2676" s="59" t="n">
        <f aca="false">SUBTOTAL(9,C2673:C2675)</f>
        <v>3819</v>
      </c>
    </row>
    <row r="2677" customFormat="false" ht="12.75" hidden="true" customHeight="false" outlineLevel="2" collapsed="false">
      <c r="A2677" s="11" t="n">
        <v>44950</v>
      </c>
      <c r="B2677" s="24" t="s">
        <v>1984</v>
      </c>
      <c r="C2677" s="59" t="n">
        <v>248.1</v>
      </c>
    </row>
    <row r="2678" customFormat="false" ht="12.75" hidden="true" customHeight="false" outlineLevel="2" collapsed="false">
      <c r="A2678" s="11" t="n">
        <v>44979</v>
      </c>
      <c r="B2678" s="24" t="s">
        <v>1984</v>
      </c>
      <c r="C2678" s="59" t="n">
        <v>248.1</v>
      </c>
    </row>
    <row r="2679" customFormat="false" ht="12.75" hidden="true" customHeight="false" outlineLevel="2" collapsed="false">
      <c r="A2679" s="11" t="n">
        <v>45007</v>
      </c>
      <c r="B2679" s="24" t="s">
        <v>1984</v>
      </c>
      <c r="C2679" s="59" t="n">
        <v>248.1</v>
      </c>
    </row>
    <row r="2680" customFormat="false" ht="12.75" hidden="false" customHeight="false" outlineLevel="1" collapsed="true">
      <c r="A2680" s="11"/>
      <c r="B2680" s="24" t="s">
        <v>1985</v>
      </c>
      <c r="C2680" s="59" t="n">
        <f aca="false">SUBTOTAL(9,C2677:C2679)</f>
        <v>744.3</v>
      </c>
    </row>
    <row r="2681" customFormat="false" ht="12.75" hidden="true" customHeight="false" outlineLevel="2" collapsed="false">
      <c r="A2681" s="11" t="n">
        <v>44942</v>
      </c>
      <c r="B2681" s="24" t="s">
        <v>1986</v>
      </c>
      <c r="C2681" s="59" t="n">
        <v>67.14</v>
      </c>
    </row>
    <row r="2682" customFormat="false" ht="12.75" hidden="false" customHeight="false" outlineLevel="1" collapsed="true">
      <c r="A2682" s="11"/>
      <c r="B2682" s="24" t="s">
        <v>1987</v>
      </c>
      <c r="C2682" s="59" t="n">
        <f aca="false">SUBTOTAL(9,C2681:C2681)</f>
        <v>67.14</v>
      </c>
    </row>
    <row r="2683" customFormat="false" ht="12.75" hidden="true" customHeight="false" outlineLevel="2" collapsed="false">
      <c r="A2683" s="11" t="n">
        <v>44952</v>
      </c>
      <c r="B2683" s="24" t="s">
        <v>1988</v>
      </c>
      <c r="C2683" s="59" t="n">
        <v>1273</v>
      </c>
    </row>
    <row r="2684" customFormat="false" ht="12.75" hidden="true" customHeight="false" outlineLevel="2" collapsed="false">
      <c r="A2684" s="11" t="n">
        <v>44979</v>
      </c>
      <c r="B2684" s="61" t="s">
        <v>1988</v>
      </c>
      <c r="C2684" s="59" t="n">
        <v>1273</v>
      </c>
    </row>
    <row r="2685" customFormat="false" ht="12.75" hidden="true" customHeight="false" outlineLevel="2" collapsed="false">
      <c r="A2685" s="11" t="n">
        <v>45007</v>
      </c>
      <c r="B2685" s="24" t="s">
        <v>1988</v>
      </c>
      <c r="C2685" s="59" t="n">
        <v>1273</v>
      </c>
    </row>
    <row r="2686" customFormat="false" ht="12.75" hidden="false" customHeight="false" outlineLevel="1" collapsed="true">
      <c r="A2686" s="11"/>
      <c r="B2686" s="24" t="s">
        <v>1989</v>
      </c>
      <c r="C2686" s="59" t="n">
        <f aca="false">SUBTOTAL(9,C2683:C2685)</f>
        <v>3819</v>
      </c>
    </row>
    <row r="2687" customFormat="false" ht="12.75" hidden="true" customHeight="false" outlineLevel="2" collapsed="false">
      <c r="A2687" s="11" t="n">
        <v>44945</v>
      </c>
      <c r="B2687" s="24" t="s">
        <v>1990</v>
      </c>
      <c r="C2687" s="59" t="n">
        <v>1340</v>
      </c>
    </row>
    <row r="2688" customFormat="false" ht="12.75" hidden="true" customHeight="false" outlineLevel="2" collapsed="false">
      <c r="A2688" s="11" t="n">
        <v>44974</v>
      </c>
      <c r="B2688" s="24" t="s">
        <v>1990</v>
      </c>
      <c r="C2688" s="59" t="n">
        <v>1340</v>
      </c>
    </row>
    <row r="2689" customFormat="false" ht="12.75" hidden="true" customHeight="false" outlineLevel="2" collapsed="false">
      <c r="A2689" s="11" t="n">
        <v>45002</v>
      </c>
      <c r="B2689" s="24" t="s">
        <v>1990</v>
      </c>
      <c r="C2689" s="59" t="n">
        <v>1340</v>
      </c>
    </row>
    <row r="2690" customFormat="false" ht="12.75" hidden="false" customHeight="false" outlineLevel="1" collapsed="true">
      <c r="A2690" s="11"/>
      <c r="B2690" s="24" t="s">
        <v>1991</v>
      </c>
      <c r="C2690" s="59" t="n">
        <f aca="false">SUBTOTAL(9,C2687:C2689)</f>
        <v>4020</v>
      </c>
    </row>
    <row r="2691" customFormat="false" ht="12.75" hidden="true" customHeight="false" outlineLevel="2" collapsed="false">
      <c r="A2691" s="11" t="n">
        <v>44930</v>
      </c>
      <c r="B2691" s="24" t="s">
        <v>1992</v>
      </c>
      <c r="C2691" s="59" t="n">
        <v>640</v>
      </c>
    </row>
    <row r="2692" customFormat="false" ht="12.75" hidden="false" customHeight="false" outlineLevel="1" collapsed="true">
      <c r="A2692" s="11"/>
      <c r="B2692" s="24" t="s">
        <v>1993</v>
      </c>
      <c r="C2692" s="59" t="n">
        <f aca="false">SUBTOTAL(9,C2691:C2691)</f>
        <v>640</v>
      </c>
    </row>
    <row r="2693" customFormat="false" ht="12.75" hidden="true" customHeight="false" outlineLevel="2" collapsed="false">
      <c r="A2693" s="11" t="n">
        <v>44967</v>
      </c>
      <c r="B2693" s="24" t="s">
        <v>1994</v>
      </c>
      <c r="C2693" s="59" t="n">
        <v>1340</v>
      </c>
    </row>
    <row r="2694" customFormat="false" ht="12.75" hidden="true" customHeight="false" outlineLevel="2" collapsed="false">
      <c r="A2694" s="11" t="n">
        <v>44967</v>
      </c>
      <c r="B2694" s="24" t="s">
        <v>1994</v>
      </c>
      <c r="C2694" s="59" t="n">
        <v>9140</v>
      </c>
    </row>
    <row r="2695" customFormat="false" ht="12.75" hidden="false" customHeight="false" outlineLevel="1" collapsed="true">
      <c r="A2695" s="11"/>
      <c r="B2695" s="24" t="s">
        <v>1995</v>
      </c>
      <c r="C2695" s="59" t="n">
        <f aca="false">SUBTOTAL(9,C2693:C2694)</f>
        <v>10480</v>
      </c>
    </row>
    <row r="2696" customFormat="false" ht="12.75" hidden="true" customHeight="false" outlineLevel="2" collapsed="false">
      <c r="A2696" s="11" t="n">
        <v>44939</v>
      </c>
      <c r="B2696" s="24" t="s">
        <v>1996</v>
      </c>
      <c r="C2696" s="59" t="n">
        <v>4552.84</v>
      </c>
    </row>
    <row r="2697" customFormat="false" ht="12.75" hidden="true" customHeight="false" outlineLevel="2" collapsed="false">
      <c r="A2697" s="11" t="n">
        <v>44978</v>
      </c>
      <c r="B2697" s="24" t="s">
        <v>1996</v>
      </c>
      <c r="C2697" s="59" t="n">
        <v>819.78</v>
      </c>
    </row>
    <row r="2698" customFormat="false" ht="12.75" hidden="true" customHeight="false" outlineLevel="2" collapsed="false">
      <c r="A2698" s="11" t="n">
        <v>44993</v>
      </c>
      <c r="B2698" s="24" t="s">
        <v>1996</v>
      </c>
      <c r="C2698" s="59" t="n">
        <v>1195.55</v>
      </c>
    </row>
    <row r="2699" customFormat="false" ht="12.75" hidden="false" customHeight="false" outlineLevel="1" collapsed="true">
      <c r="A2699" s="11"/>
      <c r="B2699" s="24" t="s">
        <v>1997</v>
      </c>
      <c r="C2699" s="59" t="n">
        <f aca="false">SUBTOTAL(9,C2696:C2698)</f>
        <v>6568.17</v>
      </c>
    </row>
    <row r="2700" customFormat="false" ht="12.75" hidden="true" customHeight="false" outlineLevel="2" collapsed="false">
      <c r="A2700" s="11" t="n">
        <v>44942</v>
      </c>
      <c r="B2700" s="24" t="s">
        <v>1998</v>
      </c>
      <c r="C2700" s="59" t="n">
        <v>1300</v>
      </c>
    </row>
    <row r="2701" customFormat="false" ht="12.75" hidden="true" customHeight="false" outlineLevel="2" collapsed="false">
      <c r="A2701" s="11" t="n">
        <v>44972</v>
      </c>
      <c r="B2701" s="24" t="s">
        <v>1998</v>
      </c>
      <c r="C2701" s="59" t="n">
        <v>1340</v>
      </c>
    </row>
    <row r="2702" customFormat="false" ht="12.75" hidden="true" customHeight="false" outlineLevel="2" collapsed="false">
      <c r="A2702" s="11" t="n">
        <v>44999</v>
      </c>
      <c r="B2702" s="24" t="s">
        <v>1998</v>
      </c>
      <c r="C2702" s="59" t="n">
        <v>1340</v>
      </c>
    </row>
    <row r="2703" customFormat="false" ht="12.75" hidden="false" customHeight="false" outlineLevel="1" collapsed="true">
      <c r="A2703" s="11"/>
      <c r="B2703" s="24" t="s">
        <v>1999</v>
      </c>
      <c r="C2703" s="59" t="n">
        <f aca="false">SUBTOTAL(9,C2700:C2702)</f>
        <v>3980</v>
      </c>
    </row>
    <row r="2704" customFormat="false" ht="12.75" hidden="true" customHeight="false" outlineLevel="2" collapsed="false">
      <c r="A2704" s="11" t="n">
        <v>44953</v>
      </c>
      <c r="B2704" s="24" t="s">
        <v>2000</v>
      </c>
      <c r="C2704" s="59" t="n">
        <v>1340</v>
      </c>
    </row>
    <row r="2705" customFormat="false" ht="12.75" hidden="true" customHeight="false" outlineLevel="2" collapsed="false">
      <c r="A2705" s="11" t="n">
        <v>44973</v>
      </c>
      <c r="B2705" s="24" t="s">
        <v>2000</v>
      </c>
      <c r="C2705" s="59" t="n">
        <v>1340</v>
      </c>
    </row>
    <row r="2706" customFormat="false" ht="12.75" hidden="false" customHeight="false" outlineLevel="1" collapsed="true">
      <c r="A2706" s="11"/>
      <c r="B2706" s="24" t="s">
        <v>2001</v>
      </c>
      <c r="C2706" s="59" t="n">
        <f aca="false">SUBTOTAL(9,C2704:C2705)</f>
        <v>2680</v>
      </c>
    </row>
    <row r="2707" customFormat="false" ht="12.75" hidden="true" customHeight="false" outlineLevel="2" collapsed="false">
      <c r="A2707" s="11" t="n">
        <v>44945</v>
      </c>
      <c r="B2707" s="24" t="s">
        <v>2002</v>
      </c>
      <c r="C2707" s="59" t="n">
        <v>268.4</v>
      </c>
    </row>
    <row r="2708" customFormat="false" ht="12.75" hidden="true" customHeight="false" outlineLevel="2" collapsed="false">
      <c r="A2708" s="11" t="n">
        <v>44978</v>
      </c>
      <c r="B2708" s="24" t="s">
        <v>2002</v>
      </c>
      <c r="C2708" s="59" t="n">
        <v>268.4</v>
      </c>
    </row>
    <row r="2709" customFormat="false" ht="12.75" hidden="true" customHeight="false" outlineLevel="2" collapsed="false">
      <c r="A2709" s="11" t="n">
        <v>45005</v>
      </c>
      <c r="B2709" s="24" t="s">
        <v>2002</v>
      </c>
      <c r="C2709" s="59" t="n">
        <v>268.4</v>
      </c>
    </row>
    <row r="2710" customFormat="false" ht="12.75" hidden="false" customHeight="false" outlineLevel="1" collapsed="true">
      <c r="A2710" s="11"/>
      <c r="B2710" s="24" t="s">
        <v>2003</v>
      </c>
      <c r="C2710" s="59" t="n">
        <f aca="false">SUBTOTAL(9,C2707:C2709)</f>
        <v>805.2</v>
      </c>
    </row>
    <row r="2711" customFormat="false" ht="12.75" hidden="true" customHeight="false" outlineLevel="2" collapsed="false">
      <c r="A2711" s="11" t="n">
        <v>44966</v>
      </c>
      <c r="B2711" s="24" t="s">
        <v>2004</v>
      </c>
      <c r="C2711" s="59" t="n">
        <v>1193.6</v>
      </c>
    </row>
    <row r="2712" customFormat="false" ht="12.75" hidden="true" customHeight="false" outlineLevel="2" collapsed="false">
      <c r="A2712" s="11" t="n">
        <v>44995</v>
      </c>
      <c r="B2712" s="24" t="s">
        <v>2004</v>
      </c>
      <c r="C2712" s="59" t="n">
        <v>1109.49</v>
      </c>
    </row>
    <row r="2713" customFormat="false" ht="12.75" hidden="false" customHeight="false" outlineLevel="1" collapsed="true">
      <c r="A2713" s="11"/>
      <c r="B2713" s="24" t="s">
        <v>2005</v>
      </c>
      <c r="C2713" s="59" t="n">
        <f aca="false">SUBTOTAL(9,C2711:C2712)</f>
        <v>2303.09</v>
      </c>
    </row>
    <row r="2714" customFormat="false" ht="12.75" hidden="true" customHeight="false" outlineLevel="2" collapsed="false">
      <c r="A2714" s="11" t="n">
        <v>44930</v>
      </c>
      <c r="B2714" s="24" t="s">
        <v>2006</v>
      </c>
      <c r="C2714" s="59" t="n">
        <v>1340</v>
      </c>
    </row>
    <row r="2715" customFormat="false" ht="12.75" hidden="true" customHeight="false" outlineLevel="2" collapsed="false">
      <c r="A2715" s="11" t="n">
        <v>44971</v>
      </c>
      <c r="B2715" s="24" t="s">
        <v>2006</v>
      </c>
      <c r="C2715" s="59" t="n">
        <v>1340</v>
      </c>
    </row>
    <row r="2716" customFormat="false" ht="12.75" hidden="true" customHeight="false" outlineLevel="2" collapsed="false">
      <c r="A2716" s="11" t="n">
        <v>44994</v>
      </c>
      <c r="B2716" s="24" t="s">
        <v>2006</v>
      </c>
      <c r="C2716" s="59" t="n">
        <v>1340</v>
      </c>
    </row>
    <row r="2717" customFormat="false" ht="12.75" hidden="false" customHeight="false" outlineLevel="1" collapsed="true">
      <c r="A2717" s="11"/>
      <c r="B2717" s="24" t="s">
        <v>2007</v>
      </c>
      <c r="C2717" s="59" t="n">
        <f aca="false">SUBTOTAL(9,C2714:C2716)</f>
        <v>4020</v>
      </c>
    </row>
    <row r="2718" customFormat="false" ht="12.75" hidden="true" customHeight="false" outlineLevel="2" collapsed="false">
      <c r="A2718" s="11" t="n">
        <v>44929</v>
      </c>
      <c r="B2718" s="24" t="s">
        <v>2008</v>
      </c>
      <c r="C2718" s="59" t="n">
        <v>4970</v>
      </c>
    </row>
    <row r="2719" customFormat="false" ht="12.75" hidden="true" customHeight="false" outlineLevel="2" collapsed="false">
      <c r="A2719" s="11" t="n">
        <v>44946</v>
      </c>
      <c r="B2719" s="24" t="s">
        <v>2008</v>
      </c>
      <c r="C2719" s="59" t="n">
        <v>1340</v>
      </c>
    </row>
    <row r="2720" customFormat="false" ht="12.75" hidden="true" customHeight="false" outlineLevel="2" collapsed="false">
      <c r="A2720" s="11" t="n">
        <v>44974</v>
      </c>
      <c r="B2720" s="24" t="s">
        <v>2008</v>
      </c>
      <c r="C2720" s="59" t="n">
        <v>1340</v>
      </c>
    </row>
    <row r="2721" customFormat="false" ht="12.75" hidden="true" customHeight="false" outlineLevel="2" collapsed="false">
      <c r="A2721" s="11" t="n">
        <v>45006</v>
      </c>
      <c r="B2721" s="24" t="s">
        <v>2008</v>
      </c>
      <c r="C2721" s="59" t="n">
        <v>1340</v>
      </c>
    </row>
    <row r="2722" customFormat="false" ht="12.75" hidden="false" customHeight="false" outlineLevel="1" collapsed="true">
      <c r="A2722" s="11"/>
      <c r="B2722" s="24" t="s">
        <v>2009</v>
      </c>
      <c r="C2722" s="59" t="n">
        <f aca="false">SUBTOTAL(9,C2718:C2721)</f>
        <v>8990</v>
      </c>
    </row>
    <row r="2723" customFormat="false" ht="12.75" hidden="true" customHeight="false" outlineLevel="2" collapsed="false">
      <c r="A2723" s="11" t="n">
        <v>44936</v>
      </c>
      <c r="B2723" s="24" t="s">
        <v>2010</v>
      </c>
      <c r="C2723" s="59" t="n">
        <v>250</v>
      </c>
    </row>
    <row r="2724" customFormat="false" ht="12.75" hidden="true" customHeight="false" outlineLevel="2" collapsed="false">
      <c r="A2724" s="11" t="n">
        <v>44973</v>
      </c>
      <c r="B2724" s="24" t="s">
        <v>2010</v>
      </c>
      <c r="C2724" s="59" t="n">
        <v>500</v>
      </c>
    </row>
    <row r="2725" customFormat="false" ht="12.75" hidden="false" customHeight="false" outlineLevel="1" collapsed="true">
      <c r="A2725" s="11"/>
      <c r="B2725" s="24" t="s">
        <v>2011</v>
      </c>
      <c r="C2725" s="59" t="n">
        <f aca="false">SUBTOTAL(9,C2723:C2724)</f>
        <v>750</v>
      </c>
    </row>
    <row r="2726" customFormat="false" ht="12.75" hidden="true" customHeight="false" outlineLevel="2" collapsed="false">
      <c r="A2726" s="11" t="n">
        <v>44943</v>
      </c>
      <c r="B2726" s="24" t="s">
        <v>2012</v>
      </c>
      <c r="C2726" s="59" t="n">
        <v>1340</v>
      </c>
    </row>
    <row r="2727" customFormat="false" ht="12.75" hidden="true" customHeight="false" outlineLevel="2" collapsed="false">
      <c r="A2727" s="11" t="n">
        <v>44973</v>
      </c>
      <c r="B2727" s="24" t="s">
        <v>2012</v>
      </c>
      <c r="C2727" s="59" t="n">
        <v>1340</v>
      </c>
    </row>
    <row r="2728" customFormat="false" ht="12.75" hidden="true" customHeight="false" outlineLevel="2" collapsed="false">
      <c r="A2728" s="11" t="n">
        <v>45002</v>
      </c>
      <c r="B2728" s="24" t="s">
        <v>2012</v>
      </c>
      <c r="C2728" s="59" t="n">
        <v>1340</v>
      </c>
    </row>
    <row r="2729" customFormat="false" ht="12.75" hidden="false" customHeight="false" outlineLevel="1" collapsed="true">
      <c r="A2729" s="11"/>
      <c r="B2729" s="24" t="s">
        <v>2013</v>
      </c>
      <c r="C2729" s="59" t="n">
        <f aca="false">SUBTOTAL(9,C2726:C2728)</f>
        <v>4020</v>
      </c>
    </row>
    <row r="2730" customFormat="false" ht="12.75" hidden="true" customHeight="false" outlineLevel="2" collapsed="false">
      <c r="A2730" s="11" t="n">
        <v>44939</v>
      </c>
      <c r="B2730" s="24" t="s">
        <v>2014</v>
      </c>
      <c r="C2730" s="59" t="n">
        <v>4020</v>
      </c>
    </row>
    <row r="2731" customFormat="false" ht="12.75" hidden="false" customHeight="false" outlineLevel="1" collapsed="true">
      <c r="A2731" s="11"/>
      <c r="B2731" s="24" t="s">
        <v>2015</v>
      </c>
      <c r="C2731" s="59" t="n">
        <f aca="false">SUBTOTAL(9,C2730:C2730)</f>
        <v>4020</v>
      </c>
    </row>
    <row r="2732" customFormat="false" ht="12.75" hidden="true" customHeight="false" outlineLevel="2" collapsed="false">
      <c r="A2732" s="11" t="n">
        <v>44942</v>
      </c>
      <c r="B2732" s="24" t="s">
        <v>2016</v>
      </c>
      <c r="C2732" s="59" t="n">
        <v>4020</v>
      </c>
    </row>
    <row r="2733" customFormat="false" ht="12.75" hidden="false" customHeight="false" outlineLevel="1" collapsed="true">
      <c r="A2733" s="11"/>
      <c r="B2733" s="24" t="s">
        <v>2017</v>
      </c>
      <c r="C2733" s="59" t="n">
        <f aca="false">SUBTOTAL(9,C2732:C2732)</f>
        <v>4020</v>
      </c>
    </row>
    <row r="2734" customFormat="false" ht="12.75" hidden="true" customHeight="false" outlineLevel="2" collapsed="false">
      <c r="A2734" s="11" t="n">
        <v>44972</v>
      </c>
      <c r="B2734" s="24" t="s">
        <v>2018</v>
      </c>
      <c r="C2734" s="59" t="n">
        <v>500</v>
      </c>
    </row>
    <row r="2735" customFormat="false" ht="12.75" hidden="true" customHeight="false" outlineLevel="2" collapsed="false">
      <c r="A2735" s="11" t="n">
        <v>44974</v>
      </c>
      <c r="B2735" s="24" t="s">
        <v>2018</v>
      </c>
      <c r="C2735" s="59" t="n">
        <v>40</v>
      </c>
    </row>
    <row r="2736" customFormat="false" ht="12.75" hidden="false" customHeight="false" outlineLevel="1" collapsed="true">
      <c r="A2736" s="11"/>
      <c r="B2736" s="24" t="s">
        <v>2019</v>
      </c>
      <c r="C2736" s="59" t="n">
        <f aca="false">SUBTOTAL(9,C2734:C2735)</f>
        <v>540</v>
      </c>
    </row>
    <row r="2737" customFormat="false" ht="12.75" hidden="true" customHeight="false" outlineLevel="2" collapsed="false">
      <c r="A2737" s="11" t="n">
        <v>44946</v>
      </c>
      <c r="B2737" s="24" t="s">
        <v>2020</v>
      </c>
      <c r="C2737" s="59" t="n">
        <v>1340</v>
      </c>
    </row>
    <row r="2738" customFormat="false" ht="12.75" hidden="true" customHeight="false" outlineLevel="2" collapsed="false">
      <c r="A2738" s="11" t="n">
        <v>44974</v>
      </c>
      <c r="B2738" s="24" t="s">
        <v>2020</v>
      </c>
      <c r="C2738" s="59" t="n">
        <v>1340</v>
      </c>
    </row>
    <row r="2739" customFormat="false" ht="12.75" hidden="true" customHeight="false" outlineLevel="2" collapsed="false">
      <c r="A2739" s="11" t="n">
        <v>45000</v>
      </c>
      <c r="B2739" s="24" t="s">
        <v>2020</v>
      </c>
      <c r="C2739" s="59" t="n">
        <v>1340</v>
      </c>
    </row>
    <row r="2740" customFormat="false" ht="12.75" hidden="false" customHeight="false" outlineLevel="1" collapsed="true">
      <c r="A2740" s="11"/>
      <c r="B2740" s="24" t="s">
        <v>2021</v>
      </c>
      <c r="C2740" s="59" t="n">
        <f aca="false">SUBTOTAL(9,C2737:C2739)</f>
        <v>4020</v>
      </c>
    </row>
    <row r="2741" customFormat="false" ht="12.75" hidden="true" customHeight="false" outlineLevel="2" collapsed="false">
      <c r="A2741" s="11" t="n">
        <v>44977</v>
      </c>
      <c r="B2741" s="24" t="s">
        <v>2022</v>
      </c>
      <c r="C2741" s="59" t="n">
        <v>2285</v>
      </c>
    </row>
    <row r="2742" customFormat="false" ht="12.75" hidden="true" customHeight="false" outlineLevel="2" collapsed="false">
      <c r="A2742" s="11" t="n">
        <v>45001</v>
      </c>
      <c r="B2742" s="24" t="s">
        <v>2022</v>
      </c>
      <c r="C2742" s="59" t="n">
        <v>2285</v>
      </c>
    </row>
    <row r="2743" customFormat="false" ht="12.75" hidden="false" customHeight="false" outlineLevel="1" collapsed="true">
      <c r="A2743" s="11"/>
      <c r="B2743" s="24" t="s">
        <v>2023</v>
      </c>
      <c r="C2743" s="59" t="n">
        <f aca="false">SUBTOTAL(9,C2741:C2742)</f>
        <v>4570</v>
      </c>
    </row>
    <row r="2744" customFormat="false" ht="12.75" hidden="true" customHeight="false" outlineLevel="2" collapsed="false">
      <c r="A2744" s="11" t="n">
        <v>44942</v>
      </c>
      <c r="B2744" s="24" t="s">
        <v>2024</v>
      </c>
      <c r="C2744" s="59" t="n">
        <v>1273</v>
      </c>
    </row>
    <row r="2745" customFormat="false" ht="12.75" hidden="true" customHeight="false" outlineLevel="2" collapsed="false">
      <c r="A2745" s="11" t="n">
        <v>44977</v>
      </c>
      <c r="B2745" s="24" t="s">
        <v>2024</v>
      </c>
      <c r="C2745" s="59" t="n">
        <v>1273</v>
      </c>
    </row>
    <row r="2746" customFormat="false" ht="12.75" hidden="true" customHeight="false" outlineLevel="2" collapsed="false">
      <c r="A2746" s="11" t="n">
        <v>45005</v>
      </c>
      <c r="B2746" s="24" t="s">
        <v>2024</v>
      </c>
      <c r="C2746" s="59" t="n">
        <v>1273</v>
      </c>
    </row>
    <row r="2747" customFormat="false" ht="12.75" hidden="false" customHeight="false" outlineLevel="1" collapsed="true">
      <c r="A2747" s="11"/>
      <c r="B2747" s="24" t="s">
        <v>2025</v>
      </c>
      <c r="C2747" s="59" t="n">
        <f aca="false">SUBTOTAL(9,C2744:C2746)</f>
        <v>3819</v>
      </c>
    </row>
    <row r="2748" customFormat="false" ht="12.75" hidden="true" customHeight="false" outlineLevel="2" collapsed="false">
      <c r="A2748" s="11" t="n">
        <v>44942</v>
      </c>
      <c r="B2748" s="24" t="s">
        <v>2026</v>
      </c>
      <c r="C2748" s="59" t="n">
        <v>750</v>
      </c>
    </row>
    <row r="2749" customFormat="false" ht="12.75" hidden="true" customHeight="false" outlineLevel="2" collapsed="false">
      <c r="A2749" s="11" t="n">
        <v>44943</v>
      </c>
      <c r="B2749" s="24" t="s">
        <v>2026</v>
      </c>
      <c r="C2749" s="59" t="n">
        <v>65</v>
      </c>
    </row>
    <row r="2750" customFormat="false" ht="12.75" hidden="false" customHeight="false" outlineLevel="1" collapsed="true">
      <c r="A2750" s="11"/>
      <c r="B2750" s="24" t="s">
        <v>2027</v>
      </c>
      <c r="C2750" s="59" t="n">
        <f aca="false">SUBTOTAL(9,C2748:C2749)</f>
        <v>815</v>
      </c>
    </row>
    <row r="2751" customFormat="false" ht="12.75" hidden="true" customHeight="false" outlineLevel="2" collapsed="false">
      <c r="A2751" s="11" t="n">
        <v>44952</v>
      </c>
      <c r="B2751" s="24" t="s">
        <v>2028</v>
      </c>
      <c r="C2751" s="59" t="n">
        <v>1400.32</v>
      </c>
    </row>
    <row r="2752" customFormat="false" ht="12.75" hidden="true" customHeight="false" outlineLevel="2" collapsed="false">
      <c r="A2752" s="11" t="n">
        <v>44987</v>
      </c>
      <c r="B2752" s="24" t="s">
        <v>2028</v>
      </c>
      <c r="C2752" s="59" t="n">
        <v>1328.3</v>
      </c>
    </row>
    <row r="2753" customFormat="false" ht="12.75" hidden="false" customHeight="false" outlineLevel="1" collapsed="true">
      <c r="A2753" s="11"/>
      <c r="B2753" s="24" t="s">
        <v>2029</v>
      </c>
      <c r="C2753" s="59" t="n">
        <f aca="false">SUBTOTAL(9,C2751:C2752)</f>
        <v>2728.62</v>
      </c>
    </row>
    <row r="2754" customFormat="false" ht="12.75" hidden="true" customHeight="false" outlineLevel="2" collapsed="false">
      <c r="A2754" s="11" t="n">
        <v>44966</v>
      </c>
      <c r="B2754" s="24" t="s">
        <v>2030</v>
      </c>
      <c r="C2754" s="59" t="n">
        <v>5800</v>
      </c>
    </row>
    <row r="2755" customFormat="false" ht="12.75" hidden="true" customHeight="false" outlineLevel="2" collapsed="false">
      <c r="A2755" s="11" t="n">
        <v>45007</v>
      </c>
      <c r="B2755" s="24" t="s">
        <v>2030</v>
      </c>
      <c r="C2755" s="59" t="n">
        <v>5700</v>
      </c>
    </row>
    <row r="2756" customFormat="false" ht="12.75" hidden="false" customHeight="false" outlineLevel="1" collapsed="true">
      <c r="A2756" s="11"/>
      <c r="B2756" s="24" t="s">
        <v>2031</v>
      </c>
      <c r="C2756" s="59" t="n">
        <f aca="false">SUBTOTAL(9,C2754:C2755)</f>
        <v>11500</v>
      </c>
    </row>
    <row r="2757" customFormat="false" ht="12.75" hidden="true" customHeight="false" outlineLevel="2" collapsed="false">
      <c r="A2757" s="11" t="n">
        <v>44936</v>
      </c>
      <c r="B2757" s="24" t="s">
        <v>2032</v>
      </c>
      <c r="C2757" s="59" t="n">
        <v>1470</v>
      </c>
    </row>
    <row r="2758" customFormat="false" ht="12.75" hidden="true" customHeight="false" outlineLevel="2" collapsed="false">
      <c r="A2758" s="11" t="n">
        <v>45005</v>
      </c>
      <c r="B2758" s="24" t="s">
        <v>2032</v>
      </c>
      <c r="C2758" s="59" t="n">
        <v>1470</v>
      </c>
    </row>
    <row r="2759" customFormat="false" ht="12.75" hidden="false" customHeight="false" outlineLevel="1" collapsed="true">
      <c r="A2759" s="11"/>
      <c r="B2759" s="24" t="s">
        <v>2033</v>
      </c>
      <c r="C2759" s="59" t="n">
        <f aca="false">SUBTOTAL(9,C2757:C2758)</f>
        <v>2940</v>
      </c>
    </row>
    <row r="2760" customFormat="false" ht="12.75" hidden="true" customHeight="false" outlineLevel="2" collapsed="false">
      <c r="A2760" s="11" t="n">
        <v>44957</v>
      </c>
      <c r="B2760" s="24" t="s">
        <v>2034</v>
      </c>
      <c r="C2760" s="59" t="n">
        <v>1256.75</v>
      </c>
    </row>
    <row r="2761" customFormat="false" ht="12.75" hidden="false" customHeight="false" outlineLevel="1" collapsed="true">
      <c r="A2761" s="11"/>
      <c r="B2761" s="24" t="s">
        <v>2035</v>
      </c>
      <c r="C2761" s="59" t="n">
        <f aca="false">SUBTOTAL(9,C2760:C2760)</f>
        <v>1256.75</v>
      </c>
    </row>
    <row r="2762" customFormat="false" ht="12.75" hidden="true" customHeight="false" outlineLevel="2" collapsed="false">
      <c r="A2762" s="11" t="n">
        <v>44938</v>
      </c>
      <c r="B2762" s="24" t="s">
        <v>2036</v>
      </c>
      <c r="C2762" s="59" t="n">
        <v>1340</v>
      </c>
    </row>
    <row r="2763" customFormat="false" ht="12.75" hidden="true" customHeight="false" outlineLevel="2" collapsed="false">
      <c r="A2763" s="11" t="n">
        <v>44966</v>
      </c>
      <c r="B2763" s="24" t="s">
        <v>2036</v>
      </c>
      <c r="C2763" s="59" t="n">
        <v>1340</v>
      </c>
    </row>
    <row r="2764" customFormat="false" ht="12.75" hidden="true" customHeight="false" outlineLevel="2" collapsed="false">
      <c r="A2764" s="11" t="n">
        <v>44998</v>
      </c>
      <c r="B2764" s="24" t="s">
        <v>2036</v>
      </c>
      <c r="C2764" s="59" t="n">
        <v>1340</v>
      </c>
    </row>
    <row r="2765" customFormat="false" ht="12.75" hidden="false" customHeight="false" outlineLevel="1" collapsed="true">
      <c r="A2765" s="11"/>
      <c r="B2765" s="24" t="s">
        <v>2037</v>
      </c>
      <c r="C2765" s="59" t="n">
        <f aca="false">SUBTOTAL(9,C2762:C2764)</f>
        <v>4020</v>
      </c>
    </row>
    <row r="2766" customFormat="false" ht="12.75" hidden="true" customHeight="false" outlineLevel="2" collapsed="false">
      <c r="A2766" s="11" t="n">
        <v>44943</v>
      </c>
      <c r="B2766" s="24" t="s">
        <v>2038</v>
      </c>
      <c r="C2766" s="59" t="n">
        <v>1235</v>
      </c>
    </row>
    <row r="2767" customFormat="false" ht="12.75" hidden="true" customHeight="false" outlineLevel="2" collapsed="false">
      <c r="A2767" s="11" t="n">
        <v>44974</v>
      </c>
      <c r="B2767" s="24" t="s">
        <v>2038</v>
      </c>
      <c r="C2767" s="59" t="n">
        <v>1235</v>
      </c>
    </row>
    <row r="2768" customFormat="false" ht="12.75" hidden="true" customHeight="false" outlineLevel="2" collapsed="false">
      <c r="A2768" s="11" t="n">
        <v>45002</v>
      </c>
      <c r="B2768" s="24" t="s">
        <v>2038</v>
      </c>
      <c r="C2768" s="59" t="n">
        <v>1235</v>
      </c>
    </row>
    <row r="2769" customFormat="false" ht="12.75" hidden="false" customHeight="false" outlineLevel="1" collapsed="true">
      <c r="A2769" s="11"/>
      <c r="B2769" s="24" t="s">
        <v>2039</v>
      </c>
      <c r="C2769" s="59" t="n">
        <f aca="false">SUBTOTAL(9,C2766:C2768)</f>
        <v>3705</v>
      </c>
    </row>
    <row r="2770" customFormat="false" ht="12.75" hidden="true" customHeight="false" outlineLevel="2" collapsed="false">
      <c r="A2770" s="11" t="n">
        <v>44945</v>
      </c>
      <c r="B2770" s="24" t="s">
        <v>2040</v>
      </c>
      <c r="C2770" s="59" t="n">
        <v>1300</v>
      </c>
    </row>
    <row r="2771" customFormat="false" ht="12.75" hidden="true" customHeight="false" outlineLevel="2" collapsed="false">
      <c r="A2771" s="11" t="n">
        <v>44977</v>
      </c>
      <c r="B2771" s="24" t="s">
        <v>2040</v>
      </c>
      <c r="C2771" s="59" t="n">
        <v>1300</v>
      </c>
    </row>
    <row r="2772" customFormat="false" ht="12.75" hidden="true" customHeight="false" outlineLevel="2" collapsed="false">
      <c r="A2772" s="11" t="n">
        <v>45002</v>
      </c>
      <c r="B2772" s="24" t="s">
        <v>2040</v>
      </c>
      <c r="C2772" s="59" t="n">
        <v>1300</v>
      </c>
    </row>
    <row r="2773" customFormat="false" ht="12.75" hidden="false" customHeight="false" outlineLevel="1" collapsed="true">
      <c r="A2773" s="11"/>
      <c r="B2773" s="24" t="s">
        <v>2041</v>
      </c>
      <c r="C2773" s="59" t="n">
        <f aca="false">SUBTOTAL(9,C2770:C2772)</f>
        <v>3900</v>
      </c>
    </row>
    <row r="2774" customFormat="false" ht="12.75" hidden="true" customHeight="false" outlineLevel="2" collapsed="false">
      <c r="A2774" s="11" t="n">
        <v>44943</v>
      </c>
      <c r="B2774" s="24" t="s">
        <v>2042</v>
      </c>
      <c r="C2774" s="59" t="n">
        <v>1273</v>
      </c>
    </row>
    <row r="2775" customFormat="false" ht="12.75" hidden="true" customHeight="false" outlineLevel="2" collapsed="false">
      <c r="A2775" s="11" t="n">
        <v>44970</v>
      </c>
      <c r="B2775" s="24" t="s">
        <v>2042</v>
      </c>
      <c r="C2775" s="59" t="n">
        <v>1273</v>
      </c>
    </row>
    <row r="2776" customFormat="false" ht="12.75" hidden="false" customHeight="false" outlineLevel="1" collapsed="true">
      <c r="A2776" s="11"/>
      <c r="B2776" s="24" t="s">
        <v>2043</v>
      </c>
      <c r="C2776" s="59" t="n">
        <f aca="false">SUBTOTAL(9,C2774:C2775)</f>
        <v>2546</v>
      </c>
    </row>
    <row r="2777" customFormat="false" ht="12.75" hidden="true" customHeight="false" outlineLevel="2" collapsed="false">
      <c r="A2777" s="11" t="n">
        <v>44965</v>
      </c>
      <c r="B2777" s="24" t="s">
        <v>2044</v>
      </c>
      <c r="C2777" s="59" t="n">
        <v>110</v>
      </c>
    </row>
    <row r="2778" customFormat="false" ht="12.75" hidden="false" customHeight="false" outlineLevel="1" collapsed="true">
      <c r="A2778" s="11"/>
      <c r="B2778" s="24" t="s">
        <v>2045</v>
      </c>
      <c r="C2778" s="59" t="n">
        <f aca="false">SUBTOTAL(9,C2777:C2777)</f>
        <v>110</v>
      </c>
    </row>
    <row r="2779" customFormat="false" ht="12.75" hidden="true" customHeight="false" outlineLevel="2" collapsed="false">
      <c r="A2779" s="11" t="n">
        <v>44959</v>
      </c>
      <c r="B2779" s="24" t="s">
        <v>2046</v>
      </c>
      <c r="C2779" s="59" t="n">
        <v>2009.3</v>
      </c>
    </row>
    <row r="2780" customFormat="false" ht="12.75" hidden="true" customHeight="false" outlineLevel="2" collapsed="false">
      <c r="A2780" s="11" t="n">
        <v>44987</v>
      </c>
      <c r="B2780" s="24" t="s">
        <v>2046</v>
      </c>
      <c r="C2780" s="59" t="n">
        <v>1609.6</v>
      </c>
    </row>
    <row r="2781" customFormat="false" ht="12.75" hidden="false" customHeight="false" outlineLevel="1" collapsed="true">
      <c r="A2781" s="11"/>
      <c r="B2781" s="24" t="s">
        <v>2047</v>
      </c>
      <c r="C2781" s="59" t="n">
        <f aca="false">SUBTOTAL(9,C2779:C2780)</f>
        <v>3618.9</v>
      </c>
    </row>
    <row r="2782" customFormat="false" ht="12.75" hidden="true" customHeight="false" outlineLevel="2" collapsed="false">
      <c r="A2782" s="11" t="n">
        <v>44953</v>
      </c>
      <c r="B2782" s="24" t="s">
        <v>2048</v>
      </c>
      <c r="C2782" s="59" t="n">
        <v>6000</v>
      </c>
    </row>
    <row r="2783" customFormat="false" ht="12.75" hidden="true" customHeight="false" outlineLevel="2" collapsed="false">
      <c r="A2783" s="11" t="n">
        <v>44998</v>
      </c>
      <c r="B2783" s="24" t="s">
        <v>2048</v>
      </c>
      <c r="C2783" s="59" t="n">
        <v>6000</v>
      </c>
    </row>
    <row r="2784" customFormat="false" ht="12.75" hidden="false" customHeight="false" outlineLevel="1" collapsed="true">
      <c r="A2784" s="11"/>
      <c r="B2784" s="24" t="s">
        <v>2049</v>
      </c>
      <c r="C2784" s="59" t="n">
        <f aca="false">SUBTOTAL(9,C2782:C2783)</f>
        <v>12000</v>
      </c>
    </row>
    <row r="2785" customFormat="false" ht="12.75" hidden="true" customHeight="false" outlineLevel="2" collapsed="false">
      <c r="A2785" s="11" t="n">
        <v>45015</v>
      </c>
      <c r="B2785" s="24" t="s">
        <v>2050</v>
      </c>
      <c r="C2785" s="59" t="n">
        <v>16.32</v>
      </c>
    </row>
    <row r="2786" customFormat="false" ht="12.75" hidden="false" customHeight="false" outlineLevel="1" collapsed="true">
      <c r="A2786" s="11"/>
      <c r="B2786" s="24" t="s">
        <v>2051</v>
      </c>
      <c r="C2786" s="59" t="n">
        <f aca="false">SUBTOTAL(9,C2785:C2785)</f>
        <v>16.32</v>
      </c>
    </row>
    <row r="2787" customFormat="false" ht="12.75" hidden="true" customHeight="false" outlineLevel="2" collapsed="false">
      <c r="A2787" s="11" t="n">
        <v>44950</v>
      </c>
      <c r="B2787" s="24" t="s">
        <v>2052</v>
      </c>
      <c r="C2787" s="59" t="n">
        <v>252</v>
      </c>
    </row>
    <row r="2788" customFormat="false" ht="12.75" hidden="false" customHeight="false" outlineLevel="1" collapsed="true">
      <c r="A2788" s="11"/>
      <c r="B2788" s="24" t="s">
        <v>2053</v>
      </c>
      <c r="C2788" s="59" t="n">
        <f aca="false">SUBTOTAL(9,C2787:C2787)</f>
        <v>252</v>
      </c>
    </row>
    <row r="2789" customFormat="false" ht="12.75" hidden="true" customHeight="false" outlineLevel="2" collapsed="false">
      <c r="A2789" s="11" t="n">
        <v>44945</v>
      </c>
      <c r="B2789" s="24" t="s">
        <v>2054</v>
      </c>
      <c r="C2789" s="59" t="n">
        <v>280</v>
      </c>
    </row>
    <row r="2790" customFormat="false" ht="12.75" hidden="true" customHeight="false" outlineLevel="2" collapsed="false">
      <c r="A2790" s="11" t="n">
        <v>44974</v>
      </c>
      <c r="B2790" s="24" t="s">
        <v>2054</v>
      </c>
      <c r="C2790" s="59" t="n">
        <v>280</v>
      </c>
    </row>
    <row r="2791" customFormat="false" ht="12.75" hidden="true" customHeight="false" outlineLevel="2" collapsed="false">
      <c r="A2791" s="11" t="n">
        <v>45002</v>
      </c>
      <c r="B2791" s="24" t="s">
        <v>2054</v>
      </c>
      <c r="C2791" s="59" t="n">
        <v>280</v>
      </c>
    </row>
    <row r="2792" customFormat="false" ht="12.75" hidden="false" customHeight="false" outlineLevel="1" collapsed="true">
      <c r="A2792" s="11"/>
      <c r="B2792" s="24" t="s">
        <v>2055</v>
      </c>
      <c r="C2792" s="59" t="n">
        <f aca="false">SUBTOTAL(9,C2789:C2791)</f>
        <v>840</v>
      </c>
    </row>
    <row r="2793" customFormat="false" ht="12.75" hidden="true" customHeight="false" outlineLevel="2" collapsed="false">
      <c r="A2793" s="11" t="n">
        <v>44931</v>
      </c>
      <c r="B2793" s="24" t="s">
        <v>2056</v>
      </c>
      <c r="C2793" s="59" t="n">
        <v>4309.65</v>
      </c>
    </row>
    <row r="2794" customFormat="false" ht="12.75" hidden="true" customHeight="false" outlineLevel="2" collapsed="false">
      <c r="A2794" s="11" t="n">
        <v>44957</v>
      </c>
      <c r="B2794" s="24" t="s">
        <v>2056</v>
      </c>
      <c r="C2794" s="59" t="n">
        <v>8087.35</v>
      </c>
    </row>
    <row r="2795" customFormat="false" ht="12.75" hidden="true" customHeight="false" outlineLevel="2" collapsed="false">
      <c r="A2795" s="11" t="n">
        <v>44985</v>
      </c>
      <c r="B2795" s="61" t="s">
        <v>2056</v>
      </c>
      <c r="C2795" s="59" t="n">
        <v>7854.6</v>
      </c>
    </row>
    <row r="2796" customFormat="false" ht="12.75" hidden="true" customHeight="false" outlineLevel="2" collapsed="false">
      <c r="A2796" s="11" t="n">
        <v>45016</v>
      </c>
      <c r="B2796" s="24" t="s">
        <v>2056</v>
      </c>
      <c r="C2796" s="59" t="n">
        <v>7854.6</v>
      </c>
    </row>
    <row r="2797" customFormat="false" ht="12.75" hidden="false" customHeight="false" outlineLevel="1" collapsed="true">
      <c r="A2797" s="11"/>
      <c r="B2797" s="24" t="s">
        <v>2057</v>
      </c>
      <c r="C2797" s="59" t="n">
        <f aca="false">SUBTOTAL(9,C2793:C2796)</f>
        <v>28106.2</v>
      </c>
    </row>
    <row r="2798" customFormat="false" ht="12.75" hidden="true" customHeight="false" outlineLevel="2" collapsed="false">
      <c r="A2798" s="11" t="n">
        <v>44944</v>
      </c>
      <c r="B2798" s="24" t="s">
        <v>2058</v>
      </c>
      <c r="C2798" s="59" t="n">
        <v>1273</v>
      </c>
    </row>
    <row r="2799" customFormat="false" ht="12.75" hidden="true" customHeight="false" outlineLevel="2" collapsed="false">
      <c r="A2799" s="11" t="n">
        <v>45002</v>
      </c>
      <c r="B2799" s="24" t="s">
        <v>2058</v>
      </c>
      <c r="C2799" s="59" t="n">
        <v>1340</v>
      </c>
    </row>
    <row r="2800" customFormat="false" ht="12.75" hidden="false" customHeight="false" outlineLevel="1" collapsed="true">
      <c r="A2800" s="11"/>
      <c r="B2800" s="24" t="s">
        <v>2059</v>
      </c>
      <c r="C2800" s="59" t="n">
        <f aca="false">SUBTOTAL(9,C2798:C2799)</f>
        <v>2613</v>
      </c>
    </row>
    <row r="2801" customFormat="false" ht="12.75" hidden="true" customHeight="false" outlineLevel="2" collapsed="false">
      <c r="A2801" s="11" t="n">
        <v>44943</v>
      </c>
      <c r="B2801" s="24" t="s">
        <v>2060</v>
      </c>
      <c r="C2801" s="59" t="n">
        <v>1273</v>
      </c>
    </row>
    <row r="2802" customFormat="false" ht="12.75" hidden="true" customHeight="false" outlineLevel="2" collapsed="false">
      <c r="A2802" s="11" t="n">
        <v>44972</v>
      </c>
      <c r="B2802" s="24" t="s">
        <v>2060</v>
      </c>
      <c r="C2802" s="59" t="n">
        <v>1273</v>
      </c>
    </row>
    <row r="2803" customFormat="false" ht="12.75" hidden="true" customHeight="false" outlineLevel="2" collapsed="false">
      <c r="A2803" s="11" t="n">
        <v>45001</v>
      </c>
      <c r="B2803" s="24" t="s">
        <v>2060</v>
      </c>
      <c r="C2803" s="59" t="n">
        <v>1273</v>
      </c>
    </row>
    <row r="2804" customFormat="false" ht="12.75" hidden="false" customHeight="false" outlineLevel="1" collapsed="true">
      <c r="A2804" s="11"/>
      <c r="B2804" s="24" t="s">
        <v>2061</v>
      </c>
      <c r="C2804" s="59" t="n">
        <f aca="false">SUBTOTAL(9,C2801:C2803)</f>
        <v>3819</v>
      </c>
    </row>
    <row r="2805" customFormat="false" ht="12.75" hidden="true" customHeight="false" outlineLevel="2" collapsed="false">
      <c r="A2805" s="11" t="n">
        <v>44937</v>
      </c>
      <c r="B2805" s="24" t="s">
        <v>2062</v>
      </c>
      <c r="C2805" s="59" t="n">
        <v>465</v>
      </c>
    </row>
    <row r="2806" customFormat="false" ht="12.75" hidden="false" customHeight="false" outlineLevel="1" collapsed="true">
      <c r="A2806" s="11"/>
      <c r="B2806" s="24" t="s">
        <v>2063</v>
      </c>
      <c r="C2806" s="59" t="n">
        <f aca="false">SUBTOTAL(9,C2805:C2805)</f>
        <v>465</v>
      </c>
    </row>
    <row r="2807" customFormat="false" ht="12.75" hidden="true" customHeight="false" outlineLevel="2" collapsed="false">
      <c r="A2807" s="11" t="n">
        <v>44935</v>
      </c>
      <c r="B2807" s="24" t="s">
        <v>2064</v>
      </c>
      <c r="C2807" s="59" t="n">
        <v>2414.11</v>
      </c>
    </row>
    <row r="2808" customFormat="false" ht="12.75" hidden="true" customHeight="false" outlineLevel="2" collapsed="false">
      <c r="A2808" s="11" t="n">
        <v>44992</v>
      </c>
      <c r="B2808" s="24" t="s">
        <v>2064</v>
      </c>
      <c r="C2808" s="59" t="n">
        <v>2497.92</v>
      </c>
    </row>
    <row r="2809" customFormat="false" ht="12.75" hidden="false" customHeight="false" outlineLevel="1" collapsed="true">
      <c r="A2809" s="11"/>
      <c r="B2809" s="24" t="s">
        <v>2065</v>
      </c>
      <c r="C2809" s="59" t="n">
        <f aca="false">SUBTOTAL(9,C2807:C2808)</f>
        <v>4912.03</v>
      </c>
    </row>
    <row r="2810" customFormat="false" ht="12.75" hidden="true" customHeight="false" outlineLevel="2" collapsed="false">
      <c r="A2810" s="11" t="n">
        <v>44944</v>
      </c>
      <c r="B2810" s="24" t="s">
        <v>2066</v>
      </c>
      <c r="C2810" s="59" t="n">
        <v>1340</v>
      </c>
    </row>
    <row r="2811" customFormat="false" ht="12.75" hidden="true" customHeight="false" outlineLevel="2" collapsed="false">
      <c r="A2811" s="11" t="n">
        <v>44972</v>
      </c>
      <c r="B2811" s="24" t="s">
        <v>2066</v>
      </c>
      <c r="C2811" s="59" t="n">
        <v>1340</v>
      </c>
    </row>
    <row r="2812" customFormat="false" ht="12.75" hidden="true" customHeight="false" outlineLevel="2" collapsed="false">
      <c r="A2812" s="11" t="n">
        <v>45002</v>
      </c>
      <c r="B2812" s="24" t="s">
        <v>2066</v>
      </c>
      <c r="C2812" s="59" t="n">
        <v>1340</v>
      </c>
    </row>
    <row r="2813" customFormat="false" ht="12.75" hidden="false" customHeight="false" outlineLevel="1" collapsed="true">
      <c r="A2813" s="11"/>
      <c r="B2813" s="24" t="s">
        <v>2067</v>
      </c>
      <c r="C2813" s="59" t="n">
        <f aca="false">SUBTOTAL(9,C2810:C2812)</f>
        <v>4020</v>
      </c>
    </row>
    <row r="2814" customFormat="false" ht="12.75" hidden="true" customHeight="false" outlineLevel="2" collapsed="false">
      <c r="A2814" s="11" t="n">
        <v>44944</v>
      </c>
      <c r="B2814" s="24" t="s">
        <v>2068</v>
      </c>
      <c r="C2814" s="59" t="n">
        <v>1273</v>
      </c>
    </row>
    <row r="2815" customFormat="false" ht="12.75" hidden="true" customHeight="false" outlineLevel="2" collapsed="false">
      <c r="A2815" s="11" t="n">
        <v>44972</v>
      </c>
      <c r="B2815" s="24" t="s">
        <v>2068</v>
      </c>
      <c r="C2815" s="59" t="n">
        <v>1273</v>
      </c>
    </row>
    <row r="2816" customFormat="false" ht="12.75" hidden="true" customHeight="false" outlineLevel="2" collapsed="false">
      <c r="A2816" s="11" t="n">
        <v>45002</v>
      </c>
      <c r="B2816" s="24" t="s">
        <v>2068</v>
      </c>
      <c r="C2816" s="59" t="n">
        <v>1273</v>
      </c>
    </row>
    <row r="2817" customFormat="false" ht="12.75" hidden="false" customHeight="false" outlineLevel="1" collapsed="true">
      <c r="A2817" s="11"/>
      <c r="B2817" s="24" t="s">
        <v>2069</v>
      </c>
      <c r="C2817" s="59" t="n">
        <f aca="false">SUBTOTAL(9,C2814:C2816)</f>
        <v>3819</v>
      </c>
    </row>
    <row r="2818" customFormat="false" ht="12.75" hidden="true" customHeight="false" outlineLevel="2" collapsed="false">
      <c r="A2818" s="11" t="n">
        <v>44945</v>
      </c>
      <c r="B2818" s="24" t="s">
        <v>2070</v>
      </c>
      <c r="C2818" s="59" t="n">
        <v>462</v>
      </c>
    </row>
    <row r="2819" customFormat="false" ht="12.75" hidden="true" customHeight="false" outlineLevel="2" collapsed="false">
      <c r="A2819" s="11" t="n">
        <v>44985</v>
      </c>
      <c r="B2819" s="24" t="s">
        <v>2070</v>
      </c>
      <c r="C2819" s="59" t="n">
        <v>269</v>
      </c>
    </row>
    <row r="2820" customFormat="false" ht="12.75" hidden="true" customHeight="false" outlineLevel="2" collapsed="false">
      <c r="A2820" s="11" t="n">
        <v>45014</v>
      </c>
      <c r="B2820" s="24" t="s">
        <v>2070</v>
      </c>
      <c r="C2820" s="59" t="n">
        <v>268.4</v>
      </c>
    </row>
    <row r="2821" customFormat="false" ht="12.75" hidden="false" customHeight="false" outlineLevel="1" collapsed="true">
      <c r="A2821" s="11"/>
      <c r="B2821" s="24" t="s">
        <v>2071</v>
      </c>
      <c r="C2821" s="59" t="n">
        <f aca="false">SUBTOTAL(9,C2818:C2820)</f>
        <v>999.4</v>
      </c>
    </row>
    <row r="2822" customFormat="false" ht="12.75" hidden="true" customHeight="false" outlineLevel="2" collapsed="false">
      <c r="A2822" s="11" t="n">
        <v>44945</v>
      </c>
      <c r="B2822" s="24" t="s">
        <v>2072</v>
      </c>
      <c r="C2822" s="59" t="n">
        <v>21827.79</v>
      </c>
    </row>
    <row r="2823" customFormat="false" ht="12.75" hidden="false" customHeight="false" outlineLevel="1" collapsed="true">
      <c r="A2823" s="11"/>
      <c r="B2823" s="24" t="s">
        <v>2073</v>
      </c>
      <c r="C2823" s="59" t="n">
        <f aca="false">SUBTOTAL(9,C2822:C2822)</f>
        <v>21827.79</v>
      </c>
    </row>
    <row r="2824" customFormat="false" ht="12.75" hidden="true" customHeight="false" outlineLevel="2" collapsed="false">
      <c r="A2824" s="11" t="n">
        <v>45009</v>
      </c>
      <c r="B2824" s="24" t="s">
        <v>2074</v>
      </c>
      <c r="C2824" s="59" t="n">
        <v>19977</v>
      </c>
    </row>
    <row r="2825" customFormat="false" ht="12.75" hidden="false" customHeight="false" outlineLevel="1" collapsed="true">
      <c r="A2825" s="11"/>
      <c r="B2825" s="24" t="s">
        <v>2075</v>
      </c>
      <c r="C2825" s="59" t="n">
        <f aca="false">SUBTOTAL(9,C2824:C2824)</f>
        <v>19977</v>
      </c>
    </row>
    <row r="2826" customFormat="false" ht="12.75" hidden="true" customHeight="false" outlineLevel="2" collapsed="false">
      <c r="A2826" s="11" t="n">
        <v>45006</v>
      </c>
      <c r="B2826" s="24" t="s">
        <v>2076</v>
      </c>
      <c r="C2826" s="59" t="n">
        <v>-12900</v>
      </c>
    </row>
    <row r="2827" customFormat="false" ht="12.75" hidden="false" customHeight="false" outlineLevel="1" collapsed="true">
      <c r="A2827" s="11"/>
      <c r="B2827" s="24" t="s">
        <v>2077</v>
      </c>
      <c r="C2827" s="59" t="n">
        <f aca="false">SUBTOTAL(9,C2826:C2826)</f>
        <v>-12900</v>
      </c>
    </row>
    <row r="2828" customFormat="false" ht="12.75" hidden="true" customHeight="false" outlineLevel="2" collapsed="false">
      <c r="A2828" s="11" t="n">
        <v>44935</v>
      </c>
      <c r="B2828" s="24" t="s">
        <v>2078</v>
      </c>
      <c r="C2828" s="59" t="n">
        <v>1300</v>
      </c>
    </row>
    <row r="2829" customFormat="false" ht="12.75" hidden="false" customHeight="false" outlineLevel="1" collapsed="true">
      <c r="A2829" s="11"/>
      <c r="B2829" s="24" t="s">
        <v>2079</v>
      </c>
      <c r="C2829" s="59" t="n">
        <f aca="false">SUBTOTAL(9,C2828:C2828)</f>
        <v>1300</v>
      </c>
    </row>
    <row r="2830" customFormat="false" ht="12.75" hidden="true" customHeight="false" outlineLevel="2" collapsed="false">
      <c r="A2830" s="11" t="n">
        <v>44949</v>
      </c>
      <c r="B2830" s="24" t="s">
        <v>2080</v>
      </c>
      <c r="C2830" s="59" t="n">
        <v>1400</v>
      </c>
    </row>
    <row r="2831" customFormat="false" ht="12.75" hidden="true" customHeight="false" outlineLevel="2" collapsed="false">
      <c r="A2831" s="11" t="n">
        <v>44987</v>
      </c>
      <c r="B2831" s="24" t="s">
        <v>2080</v>
      </c>
      <c r="C2831" s="59" t="n">
        <v>1400</v>
      </c>
    </row>
    <row r="2832" customFormat="false" ht="12.75" hidden="true" customHeight="false" outlineLevel="2" collapsed="false">
      <c r="A2832" s="11" t="n">
        <v>45006</v>
      </c>
      <c r="B2832" s="24" t="s">
        <v>2080</v>
      </c>
      <c r="C2832" s="59" t="n">
        <v>1300</v>
      </c>
    </row>
    <row r="2833" customFormat="false" ht="12.75" hidden="false" customHeight="false" outlineLevel="1" collapsed="true">
      <c r="A2833" s="11"/>
      <c r="B2833" s="24" t="s">
        <v>2081</v>
      </c>
      <c r="C2833" s="59" t="n">
        <f aca="false">SUBTOTAL(9,C2830:C2832)</f>
        <v>4100</v>
      </c>
    </row>
    <row r="2834" customFormat="false" ht="12.75" hidden="true" customHeight="false" outlineLevel="2" collapsed="false">
      <c r="A2834" s="11" t="n">
        <v>44938</v>
      </c>
      <c r="B2834" s="24" t="s">
        <v>2082</v>
      </c>
      <c r="C2834" s="59" t="n">
        <v>10397.87</v>
      </c>
    </row>
    <row r="2835" customFormat="false" ht="12.75" hidden="true" customHeight="false" outlineLevel="2" collapsed="false">
      <c r="A2835" s="11" t="n">
        <v>44964</v>
      </c>
      <c r="B2835" s="24" t="s">
        <v>2082</v>
      </c>
      <c r="C2835" s="59" t="n">
        <v>10694.59</v>
      </c>
    </row>
    <row r="2836" customFormat="false" ht="12.75" hidden="true" customHeight="false" outlineLevel="2" collapsed="false">
      <c r="A2836" s="11" t="n">
        <v>44994</v>
      </c>
      <c r="B2836" s="24" t="s">
        <v>2082</v>
      </c>
      <c r="C2836" s="59" t="n">
        <v>11714.68</v>
      </c>
    </row>
    <row r="2837" customFormat="false" ht="12.75" hidden="true" customHeight="false" outlineLevel="2" collapsed="false">
      <c r="A2837" s="11" t="n">
        <v>45001</v>
      </c>
      <c r="B2837" s="24" t="s">
        <v>2082</v>
      </c>
      <c r="C2837" s="59" t="n">
        <v>11333.94</v>
      </c>
    </row>
    <row r="2838" customFormat="false" ht="12.75" hidden="false" customHeight="false" outlineLevel="1" collapsed="true">
      <c r="A2838" s="11"/>
      <c r="B2838" s="24" t="s">
        <v>2083</v>
      </c>
      <c r="C2838" s="59" t="n">
        <f aca="false">SUBTOTAL(9,C2834:C2837)</f>
        <v>44141.08</v>
      </c>
    </row>
    <row r="2839" customFormat="false" ht="12.75" hidden="true" customHeight="false" outlineLevel="2" collapsed="false">
      <c r="A2839" s="11" t="n">
        <v>44938</v>
      </c>
      <c r="B2839" s="24" t="s">
        <v>2084</v>
      </c>
      <c r="C2839" s="59" t="n">
        <v>-1340</v>
      </c>
    </row>
    <row r="2840" customFormat="false" ht="12.75" hidden="false" customHeight="false" outlineLevel="1" collapsed="true">
      <c r="A2840" s="11"/>
      <c r="B2840" s="24" t="s">
        <v>2085</v>
      </c>
      <c r="C2840" s="59" t="n">
        <f aca="false">SUBTOTAL(9,C2839:C2839)</f>
        <v>-1340</v>
      </c>
    </row>
    <row r="2841" customFormat="false" ht="12.75" hidden="true" customHeight="false" outlineLevel="2" collapsed="false">
      <c r="A2841" s="11" t="n">
        <v>44932</v>
      </c>
      <c r="B2841" s="24" t="s">
        <v>2086</v>
      </c>
      <c r="C2841" s="59" t="n">
        <v>1300</v>
      </c>
    </row>
    <row r="2842" customFormat="false" ht="12.75" hidden="true" customHeight="false" outlineLevel="2" collapsed="false">
      <c r="A2842" s="11" t="n">
        <v>44950</v>
      </c>
      <c r="B2842" s="24" t="s">
        <v>2086</v>
      </c>
      <c r="C2842" s="59" t="n">
        <v>4020</v>
      </c>
    </row>
    <row r="2843" customFormat="false" ht="12.75" hidden="true" customHeight="false" outlineLevel="2" collapsed="false">
      <c r="A2843" s="11" t="n">
        <v>45001</v>
      </c>
      <c r="B2843" s="24" t="s">
        <v>2086</v>
      </c>
      <c r="C2843" s="59" t="n">
        <v>1680</v>
      </c>
    </row>
    <row r="2844" customFormat="false" ht="12.75" hidden="false" customHeight="false" outlineLevel="1" collapsed="true">
      <c r="A2844" s="11"/>
      <c r="B2844" s="24" t="s">
        <v>2087</v>
      </c>
      <c r="C2844" s="59" t="n">
        <f aca="false">SUBTOTAL(9,C2841:C2843)</f>
        <v>7000</v>
      </c>
    </row>
    <row r="2845" customFormat="false" ht="12.75" hidden="true" customHeight="false" outlineLevel="2" collapsed="false">
      <c r="A2845" s="11" t="n">
        <v>44929</v>
      </c>
      <c r="B2845" s="24" t="s">
        <v>2088</v>
      </c>
      <c r="C2845" s="59" t="n">
        <v>269</v>
      </c>
    </row>
    <row r="2846" customFormat="false" ht="12.75" hidden="true" customHeight="false" outlineLevel="2" collapsed="false">
      <c r="A2846" s="11" t="n">
        <v>44963</v>
      </c>
      <c r="B2846" s="24" t="s">
        <v>2088</v>
      </c>
      <c r="C2846" s="59" t="n">
        <v>269</v>
      </c>
    </row>
    <row r="2847" customFormat="false" ht="12.75" hidden="true" customHeight="false" outlineLevel="2" collapsed="false">
      <c r="A2847" s="11" t="n">
        <v>44988</v>
      </c>
      <c r="B2847" s="24" t="s">
        <v>2088</v>
      </c>
      <c r="C2847" s="59" t="n">
        <v>269</v>
      </c>
    </row>
    <row r="2848" customFormat="false" ht="12.75" hidden="false" customHeight="false" outlineLevel="1" collapsed="true">
      <c r="A2848" s="11"/>
      <c r="B2848" s="24" t="s">
        <v>2089</v>
      </c>
      <c r="C2848" s="59" t="n">
        <f aca="false">SUBTOTAL(9,C2845:C2847)</f>
        <v>807</v>
      </c>
    </row>
    <row r="2849" customFormat="false" ht="12.75" hidden="true" customHeight="false" outlineLevel="2" collapsed="false">
      <c r="A2849" s="11" t="n">
        <v>44958</v>
      </c>
      <c r="B2849" s="24" t="s">
        <v>2090</v>
      </c>
      <c r="C2849" s="59" t="n">
        <v>279</v>
      </c>
    </row>
    <row r="2850" customFormat="false" ht="12.75" hidden="false" customHeight="false" outlineLevel="1" collapsed="true">
      <c r="A2850" s="11"/>
      <c r="B2850" s="24" t="s">
        <v>2091</v>
      </c>
      <c r="C2850" s="59" t="n">
        <f aca="false">SUBTOTAL(9,C2849:C2849)</f>
        <v>279</v>
      </c>
    </row>
    <row r="2851" customFormat="false" ht="12.75" hidden="true" customHeight="false" outlineLevel="2" collapsed="false">
      <c r="A2851" s="11" t="n">
        <v>44944</v>
      </c>
      <c r="B2851" s="24" t="s">
        <v>2092</v>
      </c>
      <c r="C2851" s="59" t="n">
        <v>1300</v>
      </c>
    </row>
    <row r="2852" customFormat="false" ht="12.75" hidden="true" customHeight="false" outlineLevel="2" collapsed="false">
      <c r="A2852" s="11" t="n">
        <v>44977</v>
      </c>
      <c r="B2852" s="24" t="s">
        <v>2092</v>
      </c>
      <c r="C2852" s="59" t="n">
        <v>1380</v>
      </c>
    </row>
    <row r="2853" customFormat="false" ht="12.75" hidden="true" customHeight="false" outlineLevel="2" collapsed="false">
      <c r="A2853" s="11" t="n">
        <v>45002</v>
      </c>
      <c r="B2853" s="24" t="s">
        <v>2092</v>
      </c>
      <c r="C2853" s="59" t="n">
        <v>1340</v>
      </c>
    </row>
    <row r="2854" customFormat="false" ht="12.75" hidden="false" customHeight="false" outlineLevel="1" collapsed="true">
      <c r="A2854" s="11"/>
      <c r="B2854" s="24" t="s">
        <v>2093</v>
      </c>
      <c r="C2854" s="59" t="n">
        <f aca="false">SUBTOTAL(9,C2851:C2853)</f>
        <v>4020</v>
      </c>
    </row>
    <row r="2855" customFormat="false" ht="12.75" hidden="true" customHeight="false" outlineLevel="2" collapsed="false">
      <c r="A2855" s="11" t="n">
        <v>44977</v>
      </c>
      <c r="B2855" s="24" t="s">
        <v>2094</v>
      </c>
      <c r="C2855" s="59" t="n">
        <v>9100</v>
      </c>
    </row>
    <row r="2856" customFormat="false" ht="12.75" hidden="false" customHeight="false" outlineLevel="1" collapsed="true">
      <c r="A2856" s="11"/>
      <c r="B2856" s="24" t="s">
        <v>2095</v>
      </c>
      <c r="C2856" s="59" t="n">
        <f aca="false">SUBTOTAL(9,C2855:C2855)</f>
        <v>9100</v>
      </c>
    </row>
    <row r="2857" customFormat="false" ht="12.75" hidden="true" customHeight="false" outlineLevel="2" collapsed="false">
      <c r="A2857" s="11" t="n">
        <v>44944</v>
      </c>
      <c r="B2857" s="24" t="s">
        <v>2096</v>
      </c>
      <c r="C2857" s="59" t="n">
        <v>1300</v>
      </c>
    </row>
    <row r="2858" customFormat="false" ht="12.75" hidden="true" customHeight="false" outlineLevel="2" collapsed="false">
      <c r="A2858" s="11" t="n">
        <v>44977</v>
      </c>
      <c r="B2858" s="24" t="s">
        <v>2096</v>
      </c>
      <c r="C2858" s="59" t="n">
        <v>1340</v>
      </c>
    </row>
    <row r="2859" customFormat="false" ht="12.75" hidden="true" customHeight="false" outlineLevel="2" collapsed="false">
      <c r="A2859" s="11" t="n">
        <v>45002</v>
      </c>
      <c r="B2859" s="24" t="s">
        <v>2096</v>
      </c>
      <c r="C2859" s="59" t="n">
        <v>1340</v>
      </c>
    </row>
    <row r="2860" customFormat="false" ht="12.75" hidden="false" customHeight="false" outlineLevel="1" collapsed="true">
      <c r="A2860" s="11"/>
      <c r="B2860" s="24" t="s">
        <v>2097</v>
      </c>
      <c r="C2860" s="59" t="n">
        <f aca="false">SUBTOTAL(9,C2857:C2859)</f>
        <v>3980</v>
      </c>
    </row>
    <row r="2861" customFormat="false" ht="12.75" hidden="true" customHeight="false" outlineLevel="2" collapsed="false">
      <c r="A2861" s="11" t="n">
        <v>44942</v>
      </c>
      <c r="B2861" s="24" t="s">
        <v>2098</v>
      </c>
      <c r="C2861" s="59" t="n">
        <v>4020</v>
      </c>
    </row>
    <row r="2862" customFormat="false" ht="12.75" hidden="true" customHeight="false" outlineLevel="2" collapsed="false">
      <c r="A2862" s="11" t="n">
        <v>45016</v>
      </c>
      <c r="B2862" s="24" t="s">
        <v>2098</v>
      </c>
      <c r="C2862" s="59" t="n">
        <v>4020</v>
      </c>
    </row>
    <row r="2863" customFormat="false" ht="12.75" hidden="false" customHeight="false" outlineLevel="1" collapsed="true">
      <c r="A2863" s="11"/>
      <c r="B2863" s="24" t="s">
        <v>2099</v>
      </c>
      <c r="C2863" s="59" t="n">
        <f aca="false">SUBTOTAL(9,C2861:C2862)</f>
        <v>8040</v>
      </c>
    </row>
    <row r="2864" customFormat="false" ht="12.75" hidden="true" customHeight="false" outlineLevel="2" collapsed="false">
      <c r="A2864" s="11" t="n">
        <v>44967</v>
      </c>
      <c r="B2864" s="24" t="s">
        <v>2100</v>
      </c>
      <c r="C2864" s="59" t="n">
        <v>6670</v>
      </c>
    </row>
    <row r="2865" customFormat="false" ht="12.75" hidden="false" customHeight="false" outlineLevel="1" collapsed="true">
      <c r="A2865" s="11"/>
      <c r="B2865" s="24" t="s">
        <v>2101</v>
      </c>
      <c r="C2865" s="59" t="n">
        <f aca="false">SUBTOTAL(9,C2864:C2864)</f>
        <v>6670</v>
      </c>
    </row>
    <row r="2866" customFormat="false" ht="12.75" hidden="true" customHeight="false" outlineLevel="2" collapsed="false">
      <c r="A2866" s="11" t="n">
        <v>44932</v>
      </c>
      <c r="B2866" s="24" t="s">
        <v>2102</v>
      </c>
      <c r="C2866" s="59" t="n">
        <v>7447</v>
      </c>
    </row>
    <row r="2867" customFormat="false" ht="12.75" hidden="true" customHeight="false" outlineLevel="2" collapsed="false">
      <c r="A2867" s="11" t="n">
        <v>45005</v>
      </c>
      <c r="B2867" s="24" t="s">
        <v>2102</v>
      </c>
      <c r="C2867" s="59" t="n">
        <v>8138.86</v>
      </c>
    </row>
    <row r="2868" customFormat="false" ht="12.75" hidden="false" customHeight="false" outlineLevel="1" collapsed="true">
      <c r="A2868" s="11"/>
      <c r="B2868" s="24" t="s">
        <v>2103</v>
      </c>
      <c r="C2868" s="59" t="n">
        <f aca="false">SUBTOTAL(9,C2866:C2867)</f>
        <v>15585.86</v>
      </c>
    </row>
    <row r="2869" customFormat="false" ht="12.75" hidden="true" customHeight="false" outlineLevel="2" collapsed="false">
      <c r="A2869" s="11" t="n">
        <v>44949</v>
      </c>
      <c r="B2869" s="24" t="s">
        <v>2104</v>
      </c>
      <c r="C2869" s="59" t="n">
        <v>1340</v>
      </c>
    </row>
    <row r="2870" customFormat="false" ht="12.75" hidden="true" customHeight="false" outlineLevel="2" collapsed="false">
      <c r="A2870" s="11" t="n">
        <v>44977</v>
      </c>
      <c r="B2870" s="24" t="s">
        <v>2104</v>
      </c>
      <c r="C2870" s="59" t="n">
        <v>1340</v>
      </c>
    </row>
    <row r="2871" customFormat="false" ht="12.75" hidden="true" customHeight="false" outlineLevel="2" collapsed="false">
      <c r="A2871" s="11" t="n">
        <v>45006</v>
      </c>
      <c r="B2871" s="24" t="s">
        <v>2104</v>
      </c>
      <c r="C2871" s="59" t="n">
        <v>1340</v>
      </c>
    </row>
    <row r="2872" customFormat="false" ht="12.75" hidden="false" customHeight="false" outlineLevel="1" collapsed="true">
      <c r="A2872" s="11"/>
      <c r="B2872" s="24" t="s">
        <v>2105</v>
      </c>
      <c r="C2872" s="59" t="n">
        <f aca="false">SUBTOTAL(9,C2869:C2871)</f>
        <v>4020</v>
      </c>
    </row>
    <row r="2873" customFormat="false" ht="12.75" hidden="true" customHeight="false" outlineLevel="2" collapsed="false">
      <c r="A2873" s="11" t="n">
        <v>44943</v>
      </c>
      <c r="B2873" s="24" t="s">
        <v>2106</v>
      </c>
      <c r="C2873" s="59" t="n">
        <v>268.4</v>
      </c>
    </row>
    <row r="2874" customFormat="false" ht="12.75" hidden="true" customHeight="false" outlineLevel="2" collapsed="false">
      <c r="A2874" s="11" t="n">
        <v>44973</v>
      </c>
      <c r="B2874" s="24" t="s">
        <v>2106</v>
      </c>
      <c r="C2874" s="59" t="n">
        <v>268.4</v>
      </c>
    </row>
    <row r="2875" customFormat="false" ht="12.75" hidden="true" customHeight="false" outlineLevel="2" collapsed="false">
      <c r="A2875" s="11" t="n">
        <v>45000</v>
      </c>
      <c r="B2875" s="24" t="s">
        <v>2106</v>
      </c>
      <c r="C2875" s="59" t="n">
        <v>268.4</v>
      </c>
    </row>
    <row r="2876" customFormat="false" ht="12.75" hidden="false" customHeight="false" outlineLevel="1" collapsed="true">
      <c r="A2876" s="11"/>
      <c r="B2876" s="24" t="s">
        <v>2107</v>
      </c>
      <c r="C2876" s="59" t="n">
        <f aca="false">SUBTOTAL(9,C2873:C2875)</f>
        <v>805.2</v>
      </c>
    </row>
    <row r="2877" customFormat="false" ht="12.75" hidden="true" customHeight="false" outlineLevel="2" collapsed="false">
      <c r="A2877" s="11" t="n">
        <v>44938</v>
      </c>
      <c r="B2877" s="24" t="s">
        <v>2108</v>
      </c>
      <c r="C2877" s="59" t="n">
        <v>1340</v>
      </c>
    </row>
    <row r="2878" customFormat="false" ht="12.75" hidden="true" customHeight="false" outlineLevel="2" collapsed="false">
      <c r="A2878" s="11" t="n">
        <v>44966</v>
      </c>
      <c r="B2878" s="24" t="s">
        <v>2108</v>
      </c>
      <c r="C2878" s="59" t="n">
        <v>1340</v>
      </c>
    </row>
    <row r="2879" customFormat="false" ht="12.75" hidden="true" customHeight="false" outlineLevel="2" collapsed="false">
      <c r="A2879" s="11" t="n">
        <v>45001</v>
      </c>
      <c r="B2879" s="24" t="s">
        <v>2108</v>
      </c>
      <c r="C2879" s="59" t="n">
        <v>1340</v>
      </c>
    </row>
    <row r="2880" customFormat="false" ht="12.75" hidden="false" customHeight="false" outlineLevel="1" collapsed="true">
      <c r="A2880" s="11"/>
      <c r="B2880" s="24" t="s">
        <v>2109</v>
      </c>
      <c r="C2880" s="59" t="n">
        <f aca="false">SUBTOTAL(9,C2877:C2879)</f>
        <v>4020</v>
      </c>
    </row>
    <row r="2881" customFormat="false" ht="12.75" hidden="true" customHeight="false" outlineLevel="2" collapsed="false">
      <c r="A2881" s="11" t="n">
        <v>44946</v>
      </c>
      <c r="B2881" s="24" t="s">
        <v>2110</v>
      </c>
      <c r="C2881" s="59" t="n">
        <v>1300</v>
      </c>
    </row>
    <row r="2882" customFormat="false" ht="12.75" hidden="true" customHeight="false" outlineLevel="2" collapsed="false">
      <c r="A2882" s="11" t="n">
        <v>44973</v>
      </c>
      <c r="B2882" s="24" t="s">
        <v>2110</v>
      </c>
      <c r="C2882" s="59" t="n">
        <v>1300</v>
      </c>
    </row>
    <row r="2883" customFormat="false" ht="12.75" hidden="true" customHeight="false" outlineLevel="2" collapsed="false">
      <c r="A2883" s="11" t="n">
        <v>45005</v>
      </c>
      <c r="B2883" s="24" t="s">
        <v>2110</v>
      </c>
      <c r="C2883" s="59" t="n">
        <v>1300</v>
      </c>
    </row>
    <row r="2884" customFormat="false" ht="12.75" hidden="false" customHeight="false" outlineLevel="1" collapsed="true">
      <c r="A2884" s="11"/>
      <c r="B2884" s="24" t="s">
        <v>2111</v>
      </c>
      <c r="C2884" s="59" t="n">
        <f aca="false">SUBTOTAL(9,C2881:C2883)</f>
        <v>3900</v>
      </c>
    </row>
    <row r="2885" customFormat="false" ht="12.75" hidden="true" customHeight="false" outlineLevel="2" collapsed="false">
      <c r="A2885" s="11" t="n">
        <v>44946</v>
      </c>
      <c r="B2885" s="24" t="s">
        <v>2112</v>
      </c>
      <c r="C2885" s="59" t="n">
        <v>1400</v>
      </c>
    </row>
    <row r="2886" customFormat="false" ht="12.75" hidden="true" customHeight="false" outlineLevel="2" collapsed="false">
      <c r="A2886" s="11" t="n">
        <v>44966</v>
      </c>
      <c r="B2886" s="24" t="s">
        <v>2112</v>
      </c>
      <c r="C2886" s="59" t="n">
        <v>150</v>
      </c>
    </row>
    <row r="2887" customFormat="false" ht="12.75" hidden="true" customHeight="false" outlineLevel="2" collapsed="false">
      <c r="A2887" s="11" t="n">
        <v>45006</v>
      </c>
      <c r="B2887" s="24" t="s">
        <v>2112</v>
      </c>
      <c r="C2887" s="59" t="n">
        <v>1400</v>
      </c>
    </row>
    <row r="2888" customFormat="false" ht="12.75" hidden="false" customHeight="false" outlineLevel="1" collapsed="true">
      <c r="A2888" s="11"/>
      <c r="B2888" s="24" t="s">
        <v>2113</v>
      </c>
      <c r="C2888" s="59" t="n">
        <f aca="false">SUBTOTAL(9,C2885:C2887)</f>
        <v>2950</v>
      </c>
    </row>
    <row r="2889" customFormat="false" ht="12.75" hidden="true" customHeight="false" outlineLevel="2" collapsed="false">
      <c r="A2889" s="11" t="n">
        <v>44949</v>
      </c>
      <c r="B2889" s="24" t="s">
        <v>2114</v>
      </c>
      <c r="C2889" s="59" t="n">
        <v>1300</v>
      </c>
    </row>
    <row r="2890" customFormat="false" ht="12.75" hidden="true" customHeight="false" outlineLevel="2" collapsed="false">
      <c r="A2890" s="11" t="n">
        <v>44977</v>
      </c>
      <c r="B2890" s="24" t="s">
        <v>2114</v>
      </c>
      <c r="C2890" s="59" t="n">
        <v>1300</v>
      </c>
    </row>
    <row r="2891" customFormat="false" ht="12.75" hidden="true" customHeight="false" outlineLevel="2" collapsed="false">
      <c r="A2891" s="11" t="n">
        <v>45005</v>
      </c>
      <c r="B2891" s="24" t="s">
        <v>2114</v>
      </c>
      <c r="C2891" s="59" t="n">
        <v>1300</v>
      </c>
    </row>
    <row r="2892" customFormat="false" ht="12.75" hidden="false" customHeight="false" outlineLevel="1" collapsed="true">
      <c r="A2892" s="11"/>
      <c r="B2892" s="24" t="s">
        <v>2115</v>
      </c>
      <c r="C2892" s="59" t="n">
        <f aca="false">SUBTOTAL(9,C2889:C2891)</f>
        <v>3900</v>
      </c>
    </row>
    <row r="2893" customFormat="false" ht="12.75" hidden="true" customHeight="false" outlineLevel="2" collapsed="false">
      <c r="A2893" s="11" t="n">
        <v>44944</v>
      </c>
      <c r="B2893" s="24" t="s">
        <v>2116</v>
      </c>
      <c r="C2893" s="59" t="n">
        <v>2196</v>
      </c>
    </row>
    <row r="2894" customFormat="false" ht="12.75" hidden="false" customHeight="false" outlineLevel="1" collapsed="true">
      <c r="A2894" s="11"/>
      <c r="B2894" s="24" t="s">
        <v>2117</v>
      </c>
      <c r="C2894" s="59" t="n">
        <f aca="false">SUBTOTAL(9,C2893:C2893)</f>
        <v>2196</v>
      </c>
    </row>
    <row r="2895" customFormat="false" ht="12.75" hidden="true" customHeight="false" outlineLevel="2" collapsed="false">
      <c r="A2895" s="11" t="n">
        <v>44936</v>
      </c>
      <c r="B2895" s="24" t="s">
        <v>2118</v>
      </c>
      <c r="C2895" s="59" t="n">
        <v>1340</v>
      </c>
    </row>
    <row r="2896" customFormat="false" ht="12.75" hidden="true" customHeight="false" outlineLevel="2" collapsed="false">
      <c r="A2896" s="11" t="n">
        <v>44965</v>
      </c>
      <c r="B2896" s="24" t="s">
        <v>2118</v>
      </c>
      <c r="C2896" s="59" t="n">
        <v>1340</v>
      </c>
    </row>
    <row r="2897" customFormat="false" ht="12.75" hidden="true" customHeight="false" outlineLevel="2" collapsed="false">
      <c r="A2897" s="11" t="n">
        <v>44991</v>
      </c>
      <c r="B2897" s="24" t="s">
        <v>2118</v>
      </c>
      <c r="C2897" s="59" t="n">
        <v>1340</v>
      </c>
    </row>
    <row r="2898" customFormat="false" ht="12.75" hidden="false" customHeight="false" outlineLevel="1" collapsed="true">
      <c r="A2898" s="11"/>
      <c r="B2898" s="24" t="s">
        <v>2119</v>
      </c>
      <c r="C2898" s="59" t="n">
        <f aca="false">SUBTOTAL(9,C2895:C2897)</f>
        <v>4020</v>
      </c>
    </row>
    <row r="2899" customFormat="false" ht="12.75" hidden="true" customHeight="false" outlineLevel="2" collapsed="false">
      <c r="A2899" s="11" t="n">
        <v>44953</v>
      </c>
      <c r="B2899" s="24" t="s">
        <v>2120</v>
      </c>
      <c r="C2899" s="59" t="n">
        <v>6679</v>
      </c>
    </row>
    <row r="2900" customFormat="false" ht="12.75" hidden="false" customHeight="false" outlineLevel="1" collapsed="true">
      <c r="A2900" s="11"/>
      <c r="B2900" s="24" t="s">
        <v>2121</v>
      </c>
      <c r="C2900" s="59" t="n">
        <f aca="false">SUBTOTAL(9,C2899:C2899)</f>
        <v>6679</v>
      </c>
    </row>
    <row r="2901" customFormat="false" ht="12.75" hidden="true" customHeight="false" outlineLevel="2" collapsed="false">
      <c r="A2901" s="11" t="n">
        <v>44931</v>
      </c>
      <c r="B2901" s="24" t="s">
        <v>2122</v>
      </c>
      <c r="C2901" s="59" t="n">
        <v>1340</v>
      </c>
    </row>
    <row r="2902" customFormat="false" ht="12.75" hidden="true" customHeight="false" outlineLevel="2" collapsed="false">
      <c r="A2902" s="11" t="n">
        <v>44963</v>
      </c>
      <c r="B2902" s="24" t="s">
        <v>2122</v>
      </c>
      <c r="C2902" s="59" t="n">
        <v>1340</v>
      </c>
    </row>
    <row r="2903" customFormat="false" ht="12.75" hidden="true" customHeight="false" outlineLevel="2" collapsed="false">
      <c r="A2903" s="11" t="n">
        <v>44991</v>
      </c>
      <c r="B2903" s="24" t="s">
        <v>2122</v>
      </c>
      <c r="C2903" s="59" t="n">
        <v>1340</v>
      </c>
    </row>
    <row r="2904" customFormat="false" ht="12.75" hidden="false" customHeight="false" outlineLevel="1" collapsed="true">
      <c r="A2904" s="11"/>
      <c r="B2904" s="24" t="s">
        <v>2123</v>
      </c>
      <c r="C2904" s="59" t="n">
        <f aca="false">SUBTOTAL(9,C2901:C2903)</f>
        <v>4020</v>
      </c>
    </row>
    <row r="2905" customFormat="false" ht="12.75" hidden="true" customHeight="false" outlineLevel="2" collapsed="false">
      <c r="A2905" s="11" t="n">
        <v>44945</v>
      </c>
      <c r="B2905" s="24" t="s">
        <v>2124</v>
      </c>
      <c r="C2905" s="59" t="n">
        <v>1273</v>
      </c>
    </row>
    <row r="2906" customFormat="false" ht="12.75" hidden="true" customHeight="false" outlineLevel="2" collapsed="false">
      <c r="A2906" s="11" t="n">
        <v>44974</v>
      </c>
      <c r="B2906" s="24" t="s">
        <v>2124</v>
      </c>
      <c r="C2906" s="59" t="n">
        <v>1273</v>
      </c>
    </row>
    <row r="2907" customFormat="false" ht="12.75" hidden="true" customHeight="false" outlineLevel="2" collapsed="false">
      <c r="A2907" s="11" t="n">
        <v>45005</v>
      </c>
      <c r="B2907" s="24" t="s">
        <v>2124</v>
      </c>
      <c r="C2907" s="59" t="n">
        <v>1273</v>
      </c>
    </row>
    <row r="2908" customFormat="false" ht="12.75" hidden="false" customHeight="false" outlineLevel="1" collapsed="true">
      <c r="A2908" s="11"/>
      <c r="B2908" s="24" t="s">
        <v>2125</v>
      </c>
      <c r="C2908" s="59" t="n">
        <f aca="false">SUBTOTAL(9,C2905:C2907)</f>
        <v>3819</v>
      </c>
    </row>
    <row r="2909" customFormat="false" ht="12.75" hidden="true" customHeight="false" outlineLevel="2" collapsed="false">
      <c r="A2909" s="11" t="n">
        <v>44945</v>
      </c>
      <c r="B2909" s="24" t="s">
        <v>2126</v>
      </c>
      <c r="C2909" s="59" t="n">
        <v>1300</v>
      </c>
    </row>
    <row r="2910" customFormat="false" ht="12.75" hidden="true" customHeight="false" outlineLevel="2" collapsed="false">
      <c r="A2910" s="11" t="n">
        <v>44977</v>
      </c>
      <c r="B2910" s="24" t="s">
        <v>2126</v>
      </c>
      <c r="C2910" s="59" t="n">
        <v>1300</v>
      </c>
    </row>
    <row r="2911" customFormat="false" ht="12.75" hidden="true" customHeight="false" outlineLevel="2" collapsed="false">
      <c r="A2911" s="11" t="n">
        <v>45005</v>
      </c>
      <c r="B2911" s="24" t="s">
        <v>2126</v>
      </c>
      <c r="C2911" s="59" t="n">
        <v>1300</v>
      </c>
    </row>
    <row r="2912" customFormat="false" ht="12.75" hidden="false" customHeight="false" outlineLevel="1" collapsed="true">
      <c r="A2912" s="11"/>
      <c r="B2912" s="24" t="s">
        <v>2127</v>
      </c>
      <c r="C2912" s="59" t="n">
        <f aca="false">SUBTOTAL(9,C2909:C2911)</f>
        <v>3900</v>
      </c>
    </row>
    <row r="2913" customFormat="false" ht="12.75" hidden="true" customHeight="false" outlineLevel="2" collapsed="false">
      <c r="A2913" s="11" t="n">
        <v>44967</v>
      </c>
      <c r="B2913" s="24" t="s">
        <v>2128</v>
      </c>
      <c r="C2913" s="59" t="n">
        <v>744.3</v>
      </c>
    </row>
    <row r="2914" customFormat="false" ht="12.75" hidden="true" customHeight="false" outlineLevel="2" collapsed="false">
      <c r="A2914" s="11" t="n">
        <v>45015</v>
      </c>
      <c r="B2914" s="24" t="s">
        <v>2128</v>
      </c>
      <c r="C2914" s="59" t="n">
        <v>784.9</v>
      </c>
    </row>
    <row r="2915" customFormat="false" ht="12.75" hidden="false" customHeight="false" outlineLevel="1" collapsed="true">
      <c r="A2915" s="11"/>
      <c r="B2915" s="24" t="s">
        <v>2129</v>
      </c>
      <c r="C2915" s="59" t="n">
        <f aca="false">SUBTOTAL(9,C2913:C2914)</f>
        <v>1529.2</v>
      </c>
    </row>
    <row r="2916" customFormat="false" ht="12.75" hidden="true" customHeight="false" outlineLevel="2" collapsed="false">
      <c r="A2916" s="11" t="n">
        <v>44930</v>
      </c>
      <c r="B2916" s="24" t="s">
        <v>2130</v>
      </c>
      <c r="C2916" s="59" t="n">
        <v>1340</v>
      </c>
    </row>
    <row r="2917" customFormat="false" ht="12.75" hidden="true" customHeight="false" outlineLevel="2" collapsed="false">
      <c r="A2917" s="11" t="n">
        <v>44971</v>
      </c>
      <c r="B2917" s="24" t="s">
        <v>2130</v>
      </c>
      <c r="C2917" s="59" t="n">
        <v>1340</v>
      </c>
    </row>
    <row r="2918" customFormat="false" ht="12.75" hidden="true" customHeight="false" outlineLevel="2" collapsed="false">
      <c r="A2918" s="11" t="n">
        <v>44994</v>
      </c>
      <c r="B2918" s="24" t="s">
        <v>2130</v>
      </c>
      <c r="C2918" s="59" t="n">
        <v>1340</v>
      </c>
    </row>
    <row r="2919" customFormat="false" ht="12.75" hidden="false" customHeight="false" outlineLevel="1" collapsed="true">
      <c r="A2919" s="11"/>
      <c r="B2919" s="24" t="s">
        <v>2131</v>
      </c>
      <c r="C2919" s="59" t="n">
        <f aca="false">SUBTOTAL(9,C2916:C2918)</f>
        <v>4020</v>
      </c>
    </row>
    <row r="2920" customFormat="false" ht="12.75" hidden="true" customHeight="false" outlineLevel="2" collapsed="false">
      <c r="A2920" s="11" t="n">
        <v>44966</v>
      </c>
      <c r="B2920" s="24" t="s">
        <v>2132</v>
      </c>
      <c r="C2920" s="59" t="n">
        <v>1340</v>
      </c>
    </row>
    <row r="2921" customFormat="false" ht="12.75" hidden="true" customHeight="false" outlineLevel="2" collapsed="false">
      <c r="A2921" s="11" t="n">
        <v>44991</v>
      </c>
      <c r="B2921" s="24" t="s">
        <v>2132</v>
      </c>
      <c r="C2921" s="59" t="n">
        <v>1340</v>
      </c>
    </row>
    <row r="2922" customFormat="false" ht="12.75" hidden="false" customHeight="false" outlineLevel="1" collapsed="true">
      <c r="A2922" s="11"/>
      <c r="B2922" s="24" t="s">
        <v>2133</v>
      </c>
      <c r="C2922" s="59" t="n">
        <f aca="false">SUBTOTAL(9,C2920:C2921)</f>
        <v>2680</v>
      </c>
    </row>
    <row r="2923" customFormat="false" ht="12.75" hidden="true" customHeight="false" outlineLevel="2" collapsed="false">
      <c r="A2923" s="11" t="n">
        <v>44938</v>
      </c>
      <c r="B2923" s="24" t="s">
        <v>2134</v>
      </c>
      <c r="C2923" s="59" t="n">
        <v>1273</v>
      </c>
    </row>
    <row r="2924" customFormat="false" ht="12.75" hidden="true" customHeight="false" outlineLevel="2" collapsed="false">
      <c r="A2924" s="11" t="n">
        <v>44970</v>
      </c>
      <c r="B2924" s="24" t="s">
        <v>2134</v>
      </c>
      <c r="C2924" s="59" t="n">
        <v>1273</v>
      </c>
    </row>
    <row r="2925" customFormat="false" ht="12.75" hidden="true" customHeight="false" outlineLevel="2" collapsed="false">
      <c r="A2925" s="11" t="n">
        <v>44998</v>
      </c>
      <c r="B2925" s="24" t="s">
        <v>2134</v>
      </c>
      <c r="C2925" s="59" t="n">
        <v>1273</v>
      </c>
    </row>
    <row r="2926" customFormat="false" ht="12.75" hidden="false" customHeight="false" outlineLevel="1" collapsed="true">
      <c r="A2926" s="11"/>
      <c r="B2926" s="24" t="s">
        <v>2135</v>
      </c>
      <c r="C2926" s="59" t="n">
        <f aca="false">SUBTOTAL(9,C2923:C2925)</f>
        <v>3819</v>
      </c>
    </row>
    <row r="2927" customFormat="false" ht="12.75" hidden="true" customHeight="false" outlineLevel="2" collapsed="false">
      <c r="A2927" s="11" t="n">
        <v>44963</v>
      </c>
      <c r="B2927" s="24" t="s">
        <v>2136</v>
      </c>
      <c r="C2927" s="59" t="n">
        <v>1365</v>
      </c>
    </row>
    <row r="2928" customFormat="false" ht="12.75" hidden="false" customHeight="false" outlineLevel="1" collapsed="true">
      <c r="A2928" s="11"/>
      <c r="B2928" s="24" t="s">
        <v>2137</v>
      </c>
      <c r="C2928" s="59" t="n">
        <f aca="false">SUBTOTAL(9,C2927:C2927)</f>
        <v>1365</v>
      </c>
    </row>
    <row r="2929" customFormat="false" ht="12.75" hidden="true" customHeight="false" outlineLevel="2" collapsed="false">
      <c r="A2929" s="11" t="n">
        <v>44938</v>
      </c>
      <c r="B2929" s="24" t="s">
        <v>2138</v>
      </c>
      <c r="C2929" s="59" t="n">
        <v>1273</v>
      </c>
    </row>
    <row r="2930" customFormat="false" ht="12.75" hidden="true" customHeight="false" outlineLevel="2" collapsed="false">
      <c r="A2930" s="11" t="n">
        <v>44970</v>
      </c>
      <c r="B2930" s="24" t="s">
        <v>2138</v>
      </c>
      <c r="C2930" s="59" t="n">
        <v>1273</v>
      </c>
    </row>
    <row r="2931" customFormat="false" ht="12.75" hidden="true" customHeight="false" outlineLevel="2" collapsed="false">
      <c r="A2931" s="11" t="n">
        <v>44998</v>
      </c>
      <c r="B2931" s="24" t="s">
        <v>2138</v>
      </c>
      <c r="C2931" s="59" t="n">
        <v>1273</v>
      </c>
    </row>
    <row r="2932" customFormat="false" ht="12.75" hidden="false" customHeight="false" outlineLevel="1" collapsed="true">
      <c r="A2932" s="11"/>
      <c r="B2932" s="24" t="s">
        <v>2139</v>
      </c>
      <c r="C2932" s="59" t="n">
        <f aca="false">SUBTOTAL(9,C2929:C2931)</f>
        <v>3819</v>
      </c>
    </row>
    <row r="2933" customFormat="false" ht="12.75" hidden="true" customHeight="false" outlineLevel="2" collapsed="false">
      <c r="A2933" s="11" t="n">
        <v>44944</v>
      </c>
      <c r="B2933" s="61" t="s">
        <v>2140</v>
      </c>
      <c r="C2933" s="59" t="n">
        <v>270</v>
      </c>
    </row>
    <row r="2934" customFormat="false" ht="12.75" hidden="true" customHeight="false" outlineLevel="2" collapsed="false">
      <c r="A2934" s="11" t="n">
        <v>44977</v>
      </c>
      <c r="B2934" s="24" t="s">
        <v>2140</v>
      </c>
      <c r="C2934" s="59" t="n">
        <v>270</v>
      </c>
    </row>
    <row r="2935" customFormat="false" ht="12.75" hidden="true" customHeight="false" outlineLevel="2" collapsed="false">
      <c r="A2935" s="11" t="n">
        <v>45005</v>
      </c>
      <c r="B2935" s="24" t="s">
        <v>2140</v>
      </c>
      <c r="C2935" s="59" t="n">
        <v>270</v>
      </c>
    </row>
    <row r="2936" customFormat="false" ht="12.75" hidden="false" customHeight="false" outlineLevel="1" collapsed="true">
      <c r="A2936" s="11"/>
      <c r="B2936" s="24" t="s">
        <v>2141</v>
      </c>
      <c r="C2936" s="59" t="n">
        <f aca="false">SUBTOTAL(9,C2933:C2935)</f>
        <v>810</v>
      </c>
    </row>
    <row r="2937" customFormat="false" ht="12.75" hidden="true" customHeight="false" outlineLevel="2" collapsed="false">
      <c r="A2937" s="11" t="n">
        <v>44931</v>
      </c>
      <c r="B2937" s="24" t="s">
        <v>2142</v>
      </c>
      <c r="C2937" s="59" t="n">
        <v>760</v>
      </c>
    </row>
    <row r="2938" customFormat="false" ht="12.75" hidden="true" customHeight="false" outlineLevel="2" collapsed="false">
      <c r="A2938" s="11" t="n">
        <v>44959</v>
      </c>
      <c r="B2938" s="24" t="s">
        <v>2142</v>
      </c>
      <c r="C2938" s="59" t="n">
        <v>700</v>
      </c>
    </row>
    <row r="2939" customFormat="false" ht="12.75" hidden="true" customHeight="false" outlineLevel="2" collapsed="false">
      <c r="A2939" s="11" t="n">
        <v>44991</v>
      </c>
      <c r="B2939" s="24" t="s">
        <v>2142</v>
      </c>
      <c r="C2939" s="59" t="n">
        <v>681</v>
      </c>
    </row>
    <row r="2940" customFormat="false" ht="12.75" hidden="false" customHeight="false" outlineLevel="1" collapsed="true">
      <c r="A2940" s="11"/>
      <c r="B2940" s="24" t="s">
        <v>2143</v>
      </c>
      <c r="C2940" s="59" t="n">
        <f aca="false">SUBTOTAL(9,C2937:C2939)</f>
        <v>2141</v>
      </c>
    </row>
    <row r="2941" customFormat="false" ht="12.75" hidden="true" customHeight="false" outlineLevel="2" collapsed="false">
      <c r="A2941" s="11" t="n">
        <v>44945</v>
      </c>
      <c r="B2941" s="24" t="s">
        <v>2144</v>
      </c>
      <c r="C2941" s="59" t="n">
        <v>1340</v>
      </c>
    </row>
    <row r="2942" customFormat="false" ht="12.75" hidden="true" customHeight="false" outlineLevel="2" collapsed="false">
      <c r="A2942" s="11" t="n">
        <v>44977</v>
      </c>
      <c r="B2942" s="24" t="s">
        <v>2144</v>
      </c>
      <c r="C2942" s="59" t="n">
        <v>1340</v>
      </c>
    </row>
    <row r="2943" customFormat="false" ht="12.75" hidden="true" customHeight="false" outlineLevel="2" collapsed="false">
      <c r="A2943" s="11" t="n">
        <v>45002</v>
      </c>
      <c r="B2943" s="24" t="s">
        <v>2144</v>
      </c>
      <c r="C2943" s="59" t="n">
        <v>1340</v>
      </c>
    </row>
    <row r="2944" customFormat="false" ht="12.75" hidden="false" customHeight="false" outlineLevel="1" collapsed="true">
      <c r="A2944" s="11"/>
      <c r="B2944" s="24" t="s">
        <v>2145</v>
      </c>
      <c r="C2944" s="59" t="n">
        <f aca="false">SUBTOTAL(9,C2941:C2943)</f>
        <v>4020</v>
      </c>
    </row>
    <row r="2945" customFormat="false" ht="12.75" hidden="true" customHeight="false" outlineLevel="2" collapsed="false">
      <c r="A2945" s="11" t="n">
        <v>44974</v>
      </c>
      <c r="B2945" s="24" t="s">
        <v>2146</v>
      </c>
      <c r="C2945" s="59" t="n">
        <v>1273</v>
      </c>
    </row>
    <row r="2946" customFormat="false" ht="12.75" hidden="true" customHeight="false" outlineLevel="2" collapsed="false">
      <c r="A2946" s="11" t="n">
        <v>45000</v>
      </c>
      <c r="B2946" s="24" t="s">
        <v>2146</v>
      </c>
      <c r="C2946" s="59" t="n">
        <v>1273</v>
      </c>
    </row>
    <row r="2947" customFormat="false" ht="12.75" hidden="false" customHeight="false" outlineLevel="1" collapsed="true">
      <c r="A2947" s="11"/>
      <c r="B2947" s="24" t="s">
        <v>2147</v>
      </c>
      <c r="C2947" s="59" t="n">
        <f aca="false">SUBTOTAL(9,C2945:C2946)</f>
        <v>2546</v>
      </c>
    </row>
    <row r="2948" customFormat="false" ht="12.75" hidden="true" customHeight="false" outlineLevel="2" collapsed="false">
      <c r="A2948" s="11" t="n">
        <v>44938</v>
      </c>
      <c r="B2948" s="24" t="s">
        <v>2148</v>
      </c>
      <c r="C2948" s="59" t="n">
        <v>268.4</v>
      </c>
    </row>
    <row r="2949" customFormat="false" ht="12.75" hidden="true" customHeight="false" outlineLevel="2" collapsed="false">
      <c r="A2949" s="11" t="n">
        <v>44964</v>
      </c>
      <c r="B2949" s="24" t="s">
        <v>2148</v>
      </c>
      <c r="C2949" s="59" t="n">
        <v>268.4</v>
      </c>
    </row>
    <row r="2950" customFormat="false" ht="12.75" hidden="true" customHeight="false" outlineLevel="2" collapsed="false">
      <c r="A2950" s="11" t="n">
        <v>44998</v>
      </c>
      <c r="B2950" s="24" t="s">
        <v>2148</v>
      </c>
      <c r="C2950" s="59" t="n">
        <v>268.4</v>
      </c>
    </row>
    <row r="2951" customFormat="false" ht="12.75" hidden="false" customHeight="false" outlineLevel="1" collapsed="true">
      <c r="A2951" s="11"/>
      <c r="B2951" s="24" t="s">
        <v>2149</v>
      </c>
      <c r="C2951" s="59" t="n">
        <f aca="false">SUBTOTAL(9,C2948:C2950)</f>
        <v>805.2</v>
      </c>
    </row>
    <row r="2952" customFormat="false" ht="12.75" hidden="true" customHeight="false" outlineLevel="2" collapsed="false">
      <c r="A2952" s="11" t="n">
        <v>44949</v>
      </c>
      <c r="B2952" s="24" t="s">
        <v>2150</v>
      </c>
      <c r="C2952" s="59" t="n">
        <v>1229.2</v>
      </c>
    </row>
    <row r="2953" customFormat="false" ht="12.75" hidden="false" customHeight="false" outlineLevel="1" collapsed="true">
      <c r="A2953" s="11"/>
      <c r="B2953" s="24" t="s">
        <v>2151</v>
      </c>
      <c r="C2953" s="59" t="n">
        <f aca="false">SUBTOTAL(9,C2952:C2952)</f>
        <v>1229.2</v>
      </c>
    </row>
    <row r="2954" customFormat="false" ht="12.75" hidden="true" customHeight="false" outlineLevel="2" collapsed="false">
      <c r="A2954" s="11" t="n">
        <v>44943</v>
      </c>
      <c r="B2954" s="24" t="s">
        <v>2152</v>
      </c>
      <c r="C2954" s="59" t="n">
        <v>1340</v>
      </c>
    </row>
    <row r="2955" customFormat="false" ht="12.75" hidden="true" customHeight="false" outlineLevel="2" collapsed="false">
      <c r="A2955" s="11" t="n">
        <v>44967</v>
      </c>
      <c r="B2955" s="24" t="s">
        <v>2152</v>
      </c>
      <c r="C2955" s="59" t="n">
        <v>1275</v>
      </c>
    </row>
    <row r="2956" customFormat="false" ht="12.75" hidden="true" customHeight="false" outlineLevel="2" collapsed="false">
      <c r="A2956" s="11" t="n">
        <v>44995</v>
      </c>
      <c r="B2956" s="24" t="s">
        <v>2152</v>
      </c>
      <c r="C2956" s="59" t="n">
        <v>1275</v>
      </c>
    </row>
    <row r="2957" customFormat="false" ht="12.75" hidden="false" customHeight="false" outlineLevel="1" collapsed="true">
      <c r="A2957" s="11"/>
      <c r="B2957" s="24" t="s">
        <v>2153</v>
      </c>
      <c r="C2957" s="59" t="n">
        <f aca="false">SUBTOTAL(9,C2954:C2956)</f>
        <v>3890</v>
      </c>
    </row>
    <row r="2958" customFormat="false" ht="12.75" hidden="true" customHeight="false" outlineLevel="2" collapsed="false">
      <c r="A2958" s="11" t="n">
        <v>44943</v>
      </c>
      <c r="B2958" s="24" t="s">
        <v>2154</v>
      </c>
      <c r="C2958" s="59" t="n">
        <v>1004.86</v>
      </c>
    </row>
    <row r="2959" customFormat="false" ht="12.75" hidden="true" customHeight="false" outlineLevel="2" collapsed="false">
      <c r="A2959" s="11" t="n">
        <v>44998</v>
      </c>
      <c r="B2959" s="24" t="s">
        <v>2154</v>
      </c>
      <c r="C2959" s="59" t="n">
        <v>536.8</v>
      </c>
    </row>
    <row r="2960" customFormat="false" ht="12.75" hidden="false" customHeight="false" outlineLevel="1" collapsed="true">
      <c r="A2960" s="11"/>
      <c r="B2960" s="24" t="s">
        <v>2155</v>
      </c>
      <c r="C2960" s="59" t="n">
        <f aca="false">SUBTOTAL(9,C2958:C2959)</f>
        <v>1541.66</v>
      </c>
    </row>
    <row r="2961" customFormat="false" ht="12.75" hidden="true" customHeight="false" outlineLevel="2" collapsed="false">
      <c r="A2961" s="11" t="n">
        <v>44942</v>
      </c>
      <c r="B2961" s="24" t="s">
        <v>2156</v>
      </c>
      <c r="C2961" s="59" t="n">
        <v>269</v>
      </c>
    </row>
    <row r="2962" customFormat="false" ht="12.75" hidden="true" customHeight="false" outlineLevel="2" collapsed="false">
      <c r="A2962" s="11" t="n">
        <v>44971</v>
      </c>
      <c r="B2962" s="24" t="s">
        <v>2156</v>
      </c>
      <c r="C2962" s="59" t="n">
        <v>269</v>
      </c>
    </row>
    <row r="2963" customFormat="false" ht="12.75" hidden="true" customHeight="false" outlineLevel="2" collapsed="false">
      <c r="A2963" s="11" t="n">
        <v>45001</v>
      </c>
      <c r="B2963" s="24" t="s">
        <v>2156</v>
      </c>
      <c r="C2963" s="59" t="n">
        <v>269</v>
      </c>
    </row>
    <row r="2964" customFormat="false" ht="12.75" hidden="false" customHeight="false" outlineLevel="1" collapsed="true">
      <c r="A2964" s="11"/>
      <c r="B2964" s="24" t="s">
        <v>2157</v>
      </c>
      <c r="C2964" s="59" t="n">
        <f aca="false">SUBTOTAL(9,C2961:C2963)</f>
        <v>807</v>
      </c>
    </row>
    <row r="2965" customFormat="false" ht="12.75" hidden="true" customHeight="false" outlineLevel="2" collapsed="false">
      <c r="A2965" s="11" t="n">
        <v>45000</v>
      </c>
      <c r="B2965" s="24" t="s">
        <v>2158</v>
      </c>
      <c r="C2965" s="59" t="n">
        <v>1273</v>
      </c>
    </row>
    <row r="2966" customFormat="false" ht="12.75" hidden="false" customHeight="false" outlineLevel="1" collapsed="true">
      <c r="A2966" s="11"/>
      <c r="B2966" s="24" t="s">
        <v>2159</v>
      </c>
      <c r="C2966" s="59" t="n">
        <f aca="false">SUBTOTAL(9,C2965:C2965)</f>
        <v>1273</v>
      </c>
    </row>
    <row r="2967" customFormat="false" ht="12.75" hidden="true" customHeight="false" outlineLevel="2" collapsed="false">
      <c r="A2967" s="11" t="n">
        <v>44945</v>
      </c>
      <c r="B2967" s="24" t="s">
        <v>2160</v>
      </c>
      <c r="C2967" s="59" t="n">
        <v>1340</v>
      </c>
    </row>
    <row r="2968" customFormat="false" ht="12.75" hidden="true" customHeight="false" outlineLevel="2" collapsed="false">
      <c r="A2968" s="11" t="n">
        <v>44977</v>
      </c>
      <c r="B2968" s="24" t="s">
        <v>2160</v>
      </c>
      <c r="C2968" s="59" t="n">
        <v>1340</v>
      </c>
    </row>
    <row r="2969" customFormat="false" ht="12.75" hidden="true" customHeight="false" outlineLevel="2" collapsed="false">
      <c r="A2969" s="11" t="n">
        <v>45005</v>
      </c>
      <c r="B2969" s="24" t="s">
        <v>2160</v>
      </c>
      <c r="C2969" s="59" t="n">
        <v>1340</v>
      </c>
    </row>
    <row r="2970" customFormat="false" ht="12.75" hidden="false" customHeight="false" outlineLevel="1" collapsed="true">
      <c r="A2970" s="11"/>
      <c r="B2970" s="24" t="s">
        <v>2161</v>
      </c>
      <c r="C2970" s="59" t="n">
        <f aca="false">SUBTOTAL(9,C2967:C2969)</f>
        <v>4020</v>
      </c>
    </row>
    <row r="2971" customFormat="false" ht="12.75" hidden="true" customHeight="false" outlineLevel="2" collapsed="false">
      <c r="A2971" s="11" t="n">
        <v>44929</v>
      </c>
      <c r="B2971" s="24" t="s">
        <v>2162</v>
      </c>
      <c r="C2971" s="59" t="n">
        <v>1340</v>
      </c>
    </row>
    <row r="2972" customFormat="false" ht="12.75" hidden="true" customHeight="false" outlineLevel="2" collapsed="false">
      <c r="A2972" s="11" t="n">
        <v>44963</v>
      </c>
      <c r="B2972" s="24" t="s">
        <v>2162</v>
      </c>
      <c r="C2972" s="59" t="n">
        <v>1340</v>
      </c>
    </row>
    <row r="2973" customFormat="false" ht="12.75" hidden="true" customHeight="false" outlineLevel="2" collapsed="false">
      <c r="A2973" s="11" t="n">
        <v>44991</v>
      </c>
      <c r="B2973" s="24" t="s">
        <v>2162</v>
      </c>
      <c r="C2973" s="59" t="n">
        <v>1340</v>
      </c>
    </row>
    <row r="2974" customFormat="false" ht="12.75" hidden="false" customHeight="false" outlineLevel="1" collapsed="true">
      <c r="A2974" s="11"/>
      <c r="B2974" s="24" t="s">
        <v>2163</v>
      </c>
      <c r="C2974" s="59" t="n">
        <f aca="false">SUBTOTAL(9,C2971:C2973)</f>
        <v>4020</v>
      </c>
    </row>
    <row r="2975" customFormat="false" ht="12.75" hidden="true" customHeight="false" outlineLevel="2" collapsed="false">
      <c r="A2975" s="11" t="n">
        <v>44985</v>
      </c>
      <c r="B2975" s="24" t="s">
        <v>2164</v>
      </c>
      <c r="C2975" s="59" t="n">
        <v>6700</v>
      </c>
    </row>
    <row r="2976" customFormat="false" ht="12.75" hidden="false" customHeight="false" outlineLevel="1" collapsed="true">
      <c r="A2976" s="11"/>
      <c r="B2976" s="24" t="s">
        <v>2165</v>
      </c>
      <c r="C2976" s="59" t="n">
        <f aca="false">SUBTOTAL(9,C2975:C2975)</f>
        <v>6700</v>
      </c>
    </row>
    <row r="2977" customFormat="false" ht="12.75" hidden="true" customHeight="false" outlineLevel="2" collapsed="false">
      <c r="A2977" s="11" t="n">
        <v>44939</v>
      </c>
      <c r="B2977" s="24" t="s">
        <v>2166</v>
      </c>
      <c r="C2977" s="59" t="n">
        <v>1273</v>
      </c>
    </row>
    <row r="2978" customFormat="false" ht="12.75" hidden="true" customHeight="false" outlineLevel="2" collapsed="false">
      <c r="A2978" s="11" t="n">
        <v>44970</v>
      </c>
      <c r="B2978" s="24" t="s">
        <v>2166</v>
      </c>
      <c r="C2978" s="59" t="n">
        <v>1273</v>
      </c>
    </row>
    <row r="2979" customFormat="false" ht="12.75" hidden="true" customHeight="false" outlineLevel="2" collapsed="false">
      <c r="A2979" s="11" t="n">
        <v>44998</v>
      </c>
      <c r="B2979" s="24" t="s">
        <v>2166</v>
      </c>
      <c r="C2979" s="59" t="n">
        <v>1273</v>
      </c>
    </row>
    <row r="2980" customFormat="false" ht="12.75" hidden="false" customHeight="false" outlineLevel="1" collapsed="true">
      <c r="A2980" s="11"/>
      <c r="B2980" s="24" t="s">
        <v>2167</v>
      </c>
      <c r="C2980" s="59" t="n">
        <f aca="false">SUBTOTAL(9,C2977:C2979)</f>
        <v>3819</v>
      </c>
    </row>
    <row r="2981" customFormat="false" ht="12.75" hidden="true" customHeight="false" outlineLevel="2" collapsed="false">
      <c r="A2981" s="11" t="n">
        <v>44967</v>
      </c>
      <c r="B2981" s="24" t="s">
        <v>2168</v>
      </c>
      <c r="C2981" s="59" t="n">
        <v>8050</v>
      </c>
    </row>
    <row r="2982" customFormat="false" ht="12.75" hidden="false" customHeight="false" outlineLevel="1" collapsed="true">
      <c r="A2982" s="11"/>
      <c r="B2982" s="24" t="s">
        <v>2169</v>
      </c>
      <c r="C2982" s="59" t="n">
        <f aca="false">SUBTOTAL(9,C2981:C2981)</f>
        <v>8050</v>
      </c>
    </row>
    <row r="2983" customFormat="false" ht="12.75" hidden="true" customHeight="false" outlineLevel="2" collapsed="false">
      <c r="A2983" s="11" t="n">
        <v>44943</v>
      </c>
      <c r="B2983" s="24" t="s">
        <v>2170</v>
      </c>
      <c r="C2983" s="59" t="n">
        <v>1273</v>
      </c>
    </row>
    <row r="2984" customFormat="false" ht="12.75" hidden="true" customHeight="false" outlineLevel="2" collapsed="false">
      <c r="A2984" s="11" t="n">
        <v>44971</v>
      </c>
      <c r="B2984" s="24" t="s">
        <v>2170</v>
      </c>
      <c r="C2984" s="59" t="n">
        <v>1273</v>
      </c>
    </row>
    <row r="2985" customFormat="false" ht="12.75" hidden="true" customHeight="false" outlineLevel="2" collapsed="false">
      <c r="A2985" s="11" t="n">
        <v>45000</v>
      </c>
      <c r="B2985" s="24" t="s">
        <v>2170</v>
      </c>
      <c r="C2985" s="59" t="n">
        <v>1273</v>
      </c>
    </row>
    <row r="2986" customFormat="false" ht="12.75" hidden="false" customHeight="false" outlineLevel="1" collapsed="true">
      <c r="A2986" s="11"/>
      <c r="B2986" s="24" t="s">
        <v>2171</v>
      </c>
      <c r="C2986" s="59" t="n">
        <f aca="false">SUBTOTAL(9,C2983:C2985)</f>
        <v>3819</v>
      </c>
    </row>
    <row r="2987" customFormat="false" ht="12.75" hidden="true" customHeight="false" outlineLevel="2" collapsed="false">
      <c r="A2987" s="11" t="n">
        <v>44942</v>
      </c>
      <c r="B2987" s="24" t="s">
        <v>2172</v>
      </c>
      <c r="C2987" s="59" t="n">
        <v>268.4</v>
      </c>
    </row>
    <row r="2988" customFormat="false" ht="12.75" hidden="true" customHeight="false" outlineLevel="2" collapsed="false">
      <c r="A2988" s="11" t="n">
        <v>44970</v>
      </c>
      <c r="B2988" s="24" t="s">
        <v>2172</v>
      </c>
      <c r="C2988" s="59" t="n">
        <v>268.4</v>
      </c>
    </row>
    <row r="2989" customFormat="false" ht="12.75" hidden="true" customHeight="false" outlineLevel="2" collapsed="false">
      <c r="A2989" s="11" t="n">
        <v>45001</v>
      </c>
      <c r="B2989" s="24" t="s">
        <v>2172</v>
      </c>
      <c r="C2989" s="59" t="n">
        <v>268.4</v>
      </c>
    </row>
    <row r="2990" customFormat="false" ht="12.75" hidden="false" customHeight="false" outlineLevel="1" collapsed="true">
      <c r="A2990" s="11"/>
      <c r="B2990" s="24" t="s">
        <v>2173</v>
      </c>
      <c r="C2990" s="59" t="n">
        <f aca="false">SUBTOTAL(9,C2987:C2989)</f>
        <v>805.2</v>
      </c>
    </row>
    <row r="2991" customFormat="false" ht="12.75" hidden="true" customHeight="false" outlineLevel="2" collapsed="false">
      <c r="A2991" s="11" t="n">
        <v>44960</v>
      </c>
      <c r="B2991" s="24" t="s">
        <v>2174</v>
      </c>
      <c r="C2991" s="59" t="n">
        <v>720</v>
      </c>
    </row>
    <row r="2992" customFormat="false" ht="12.75" hidden="true" customHeight="false" outlineLevel="2" collapsed="false">
      <c r="A2992" s="11" t="n">
        <v>45013</v>
      </c>
      <c r="B2992" s="24" t="s">
        <v>2174</v>
      </c>
      <c r="C2992" s="59" t="n">
        <v>768</v>
      </c>
    </row>
    <row r="2993" customFormat="false" ht="12.75" hidden="false" customHeight="false" outlineLevel="1" collapsed="true">
      <c r="A2993" s="11"/>
      <c r="B2993" s="24" t="s">
        <v>2175</v>
      </c>
      <c r="C2993" s="59" t="n">
        <f aca="false">SUBTOTAL(9,C2991:C2992)</f>
        <v>1488</v>
      </c>
    </row>
    <row r="2994" customFormat="false" ht="12.75" hidden="true" customHeight="false" outlineLevel="2" collapsed="false">
      <c r="A2994" s="11" t="n">
        <v>44949</v>
      </c>
      <c r="B2994" s="24" t="s">
        <v>2176</v>
      </c>
      <c r="C2994" s="59" t="n">
        <v>1510</v>
      </c>
    </row>
    <row r="2995" customFormat="false" ht="12.75" hidden="false" customHeight="false" outlineLevel="1" collapsed="true">
      <c r="A2995" s="11"/>
      <c r="B2995" s="24" t="s">
        <v>2177</v>
      </c>
      <c r="C2995" s="59" t="n">
        <f aca="false">SUBTOTAL(9,C2994:C2994)</f>
        <v>1510</v>
      </c>
    </row>
    <row r="2996" customFormat="false" ht="12.75" hidden="true" customHeight="false" outlineLevel="2" collapsed="false">
      <c r="A2996" s="11" t="n">
        <v>44945</v>
      </c>
      <c r="B2996" s="24" t="s">
        <v>2178</v>
      </c>
      <c r="C2996" s="59" t="n">
        <v>4020</v>
      </c>
    </row>
    <row r="2997" customFormat="false" ht="12.75" hidden="false" customHeight="false" outlineLevel="1" collapsed="true">
      <c r="A2997" s="11"/>
      <c r="B2997" s="24" t="s">
        <v>2179</v>
      </c>
      <c r="C2997" s="59" t="n">
        <f aca="false">SUBTOTAL(9,C2996:C2996)</f>
        <v>4020</v>
      </c>
    </row>
    <row r="2998" customFormat="false" ht="12.75" hidden="true" customHeight="false" outlineLevel="2" collapsed="false">
      <c r="A2998" s="11" t="n">
        <v>44942</v>
      </c>
      <c r="B2998" s="24" t="s">
        <v>2180</v>
      </c>
      <c r="C2998" s="59" t="n">
        <v>1340</v>
      </c>
    </row>
    <row r="2999" customFormat="false" ht="12.75" hidden="true" customHeight="false" outlineLevel="2" collapsed="false">
      <c r="A2999" s="11" t="n">
        <v>44972</v>
      </c>
      <c r="B2999" s="24" t="s">
        <v>2180</v>
      </c>
      <c r="C2999" s="59" t="n">
        <v>1340</v>
      </c>
    </row>
    <row r="3000" customFormat="false" ht="12.75" hidden="true" customHeight="false" outlineLevel="2" collapsed="false">
      <c r="A3000" s="11" t="n">
        <v>45000</v>
      </c>
      <c r="B3000" s="24" t="s">
        <v>2180</v>
      </c>
      <c r="C3000" s="59" t="n">
        <v>1340</v>
      </c>
    </row>
    <row r="3001" customFormat="false" ht="12.75" hidden="false" customHeight="false" outlineLevel="1" collapsed="true">
      <c r="A3001" s="11"/>
      <c r="B3001" s="24" t="s">
        <v>2181</v>
      </c>
      <c r="C3001" s="59" t="n">
        <f aca="false">SUBTOTAL(9,C2998:C3000)</f>
        <v>4020</v>
      </c>
    </row>
    <row r="3002" customFormat="false" ht="12.75" hidden="true" customHeight="false" outlineLevel="2" collapsed="false">
      <c r="A3002" s="11" t="n">
        <v>44951</v>
      </c>
      <c r="B3002" s="24" t="s">
        <v>2182</v>
      </c>
      <c r="C3002" s="59" t="n">
        <v>2788.47</v>
      </c>
    </row>
    <row r="3003" customFormat="false" ht="12.75" hidden="false" customHeight="false" outlineLevel="1" collapsed="true">
      <c r="A3003" s="11"/>
      <c r="B3003" s="24" t="s">
        <v>2183</v>
      </c>
      <c r="C3003" s="59" t="n">
        <f aca="false">SUBTOTAL(9,C3002:C3002)</f>
        <v>2788.47</v>
      </c>
    </row>
    <row r="3004" customFormat="false" ht="12.75" hidden="true" customHeight="false" outlineLevel="2" collapsed="false">
      <c r="A3004" s="11" t="n">
        <v>45009</v>
      </c>
      <c r="B3004" s="24" t="s">
        <v>2184</v>
      </c>
      <c r="C3004" s="59" t="n">
        <v>248</v>
      </c>
    </row>
    <row r="3005" customFormat="false" ht="12.75" hidden="false" customHeight="false" outlineLevel="1" collapsed="true">
      <c r="A3005" s="11"/>
      <c r="B3005" s="24" t="s">
        <v>2185</v>
      </c>
      <c r="C3005" s="59" t="n">
        <f aca="false">SUBTOTAL(9,C3004:C3004)</f>
        <v>248</v>
      </c>
    </row>
    <row r="3006" customFormat="false" ht="12.75" hidden="true" customHeight="false" outlineLevel="2" collapsed="false">
      <c r="A3006" s="11" t="n">
        <v>44943</v>
      </c>
      <c r="B3006" s="24" t="s">
        <v>2186</v>
      </c>
      <c r="C3006" s="59" t="n">
        <v>1340</v>
      </c>
    </row>
    <row r="3007" customFormat="false" ht="12.75" hidden="false" customHeight="false" outlineLevel="1" collapsed="true">
      <c r="A3007" s="11"/>
      <c r="B3007" s="24" t="s">
        <v>2187</v>
      </c>
      <c r="C3007" s="59" t="n">
        <f aca="false">SUBTOTAL(9,C3006:C3006)</f>
        <v>1340</v>
      </c>
    </row>
    <row r="3008" customFormat="false" ht="12.75" hidden="true" customHeight="false" outlineLevel="2" collapsed="false">
      <c r="A3008" s="11" t="n">
        <v>44973</v>
      </c>
      <c r="B3008" s="24" t="s">
        <v>2188</v>
      </c>
      <c r="C3008" s="59" t="n">
        <v>5251</v>
      </c>
    </row>
    <row r="3009" customFormat="false" ht="12.75" hidden="false" customHeight="false" outlineLevel="1" collapsed="true">
      <c r="A3009" s="11"/>
      <c r="B3009" s="24" t="s">
        <v>2189</v>
      </c>
      <c r="C3009" s="59" t="n">
        <f aca="false">SUBTOTAL(9,C3008:C3008)</f>
        <v>5251</v>
      </c>
    </row>
    <row r="3010" customFormat="false" ht="12.75" hidden="true" customHeight="false" outlineLevel="2" collapsed="false">
      <c r="A3010" s="11" t="n">
        <v>45001</v>
      </c>
      <c r="B3010" s="24" t="s">
        <v>2190</v>
      </c>
      <c r="C3010" s="59" t="n">
        <v>148.1</v>
      </c>
    </row>
    <row r="3011" customFormat="false" ht="12.75" hidden="false" customHeight="false" outlineLevel="1" collapsed="true">
      <c r="A3011" s="11"/>
      <c r="B3011" s="24" t="s">
        <v>2191</v>
      </c>
      <c r="C3011" s="59" t="n">
        <f aca="false">SUBTOTAL(9,C3010:C3010)</f>
        <v>148.1</v>
      </c>
    </row>
    <row r="3012" customFormat="false" ht="12.75" hidden="true" customHeight="false" outlineLevel="2" collapsed="false">
      <c r="A3012" s="11" t="n">
        <v>44945</v>
      </c>
      <c r="B3012" s="24" t="s">
        <v>2192</v>
      </c>
      <c r="C3012" s="59" t="n">
        <v>1300</v>
      </c>
    </row>
    <row r="3013" customFormat="false" ht="12.75" hidden="true" customHeight="false" outlineLevel="2" collapsed="false">
      <c r="A3013" s="11" t="n">
        <v>44974</v>
      </c>
      <c r="B3013" s="24" t="s">
        <v>2192</v>
      </c>
      <c r="C3013" s="59" t="n">
        <v>1300</v>
      </c>
    </row>
    <row r="3014" customFormat="false" ht="12.75" hidden="true" customHeight="false" outlineLevel="2" collapsed="false">
      <c r="A3014" s="11" t="n">
        <v>45007</v>
      </c>
      <c r="B3014" s="24" t="s">
        <v>2192</v>
      </c>
      <c r="C3014" s="59" t="n">
        <v>1300</v>
      </c>
    </row>
    <row r="3015" customFormat="false" ht="12.75" hidden="false" customHeight="false" outlineLevel="1" collapsed="true">
      <c r="A3015" s="11"/>
      <c r="B3015" s="24" t="s">
        <v>2193</v>
      </c>
      <c r="C3015" s="59" t="n">
        <f aca="false">SUBTOTAL(9,C3012:C3014)</f>
        <v>3900</v>
      </c>
    </row>
    <row r="3016" customFormat="false" ht="12.75" hidden="true" customHeight="false" outlineLevel="2" collapsed="false">
      <c r="A3016" s="11" t="n">
        <v>44943</v>
      </c>
      <c r="B3016" s="24" t="s">
        <v>2194</v>
      </c>
      <c r="C3016" s="59" t="n">
        <v>1273</v>
      </c>
    </row>
    <row r="3017" customFormat="false" ht="12.75" hidden="true" customHeight="false" outlineLevel="2" collapsed="false">
      <c r="A3017" s="11" t="n">
        <v>44972</v>
      </c>
      <c r="B3017" s="24" t="s">
        <v>2194</v>
      </c>
      <c r="C3017" s="59" t="n">
        <v>1273</v>
      </c>
    </row>
    <row r="3018" customFormat="false" ht="12.75" hidden="true" customHeight="false" outlineLevel="2" collapsed="false">
      <c r="A3018" s="11" t="n">
        <v>45002</v>
      </c>
      <c r="B3018" s="24" t="s">
        <v>2194</v>
      </c>
      <c r="C3018" s="59" t="n">
        <v>1273</v>
      </c>
    </row>
    <row r="3019" customFormat="false" ht="12.75" hidden="false" customHeight="false" outlineLevel="1" collapsed="true">
      <c r="A3019" s="11"/>
      <c r="B3019" s="24" t="s">
        <v>2195</v>
      </c>
      <c r="C3019" s="59" t="n">
        <f aca="false">SUBTOTAL(9,C3016:C3018)</f>
        <v>3819</v>
      </c>
    </row>
    <row r="3020" customFormat="false" ht="12.75" hidden="true" customHeight="false" outlineLevel="2" collapsed="false">
      <c r="A3020" s="11" t="n">
        <v>44943</v>
      </c>
      <c r="B3020" s="24" t="s">
        <v>2196</v>
      </c>
      <c r="C3020" s="59" t="n">
        <v>1340</v>
      </c>
    </row>
    <row r="3021" customFormat="false" ht="12.75" hidden="true" customHeight="false" outlineLevel="2" collapsed="false">
      <c r="A3021" s="11" t="n">
        <v>44977</v>
      </c>
      <c r="B3021" s="24" t="s">
        <v>2196</v>
      </c>
      <c r="C3021" s="59" t="n">
        <v>1340</v>
      </c>
    </row>
    <row r="3022" customFormat="false" ht="12.75" hidden="true" customHeight="false" outlineLevel="2" collapsed="false">
      <c r="A3022" s="11" t="n">
        <v>45000</v>
      </c>
      <c r="B3022" s="24" t="s">
        <v>2196</v>
      </c>
      <c r="C3022" s="59" t="n">
        <v>1340</v>
      </c>
    </row>
    <row r="3023" customFormat="false" ht="12.75" hidden="false" customHeight="false" outlineLevel="1" collapsed="true">
      <c r="A3023" s="11"/>
      <c r="B3023" s="24" t="s">
        <v>2197</v>
      </c>
      <c r="C3023" s="59" t="n">
        <f aca="false">SUBTOTAL(9,C3020:C3022)</f>
        <v>4020</v>
      </c>
    </row>
    <row r="3024" customFormat="false" ht="12.75" hidden="true" customHeight="false" outlineLevel="2" collapsed="false">
      <c r="A3024" s="11" t="n">
        <v>44957</v>
      </c>
      <c r="B3024" s="24" t="s">
        <v>2198</v>
      </c>
      <c r="C3024" s="59" t="n">
        <v>1000</v>
      </c>
    </row>
    <row r="3025" customFormat="false" ht="12.75" hidden="false" customHeight="false" outlineLevel="1" collapsed="true">
      <c r="A3025" s="11"/>
      <c r="B3025" s="24" t="s">
        <v>2199</v>
      </c>
      <c r="C3025" s="59" t="n">
        <f aca="false">SUBTOTAL(9,C3024:C3024)</f>
        <v>1000</v>
      </c>
    </row>
    <row r="3026" customFormat="false" ht="12.75" hidden="true" customHeight="false" outlineLevel="2" collapsed="false">
      <c r="A3026" s="11" t="n">
        <v>44958</v>
      </c>
      <c r="B3026" s="24" t="s">
        <v>2200</v>
      </c>
      <c r="C3026" s="59" t="n">
        <v>249</v>
      </c>
    </row>
    <row r="3027" customFormat="false" ht="12.75" hidden="true" customHeight="false" outlineLevel="2" collapsed="false">
      <c r="A3027" s="11" t="n">
        <v>44985</v>
      </c>
      <c r="B3027" s="24" t="s">
        <v>2200</v>
      </c>
      <c r="C3027" s="59" t="n">
        <v>269</v>
      </c>
    </row>
    <row r="3028" customFormat="false" ht="12.75" hidden="true" customHeight="false" outlineLevel="2" collapsed="false">
      <c r="A3028" s="11" t="n">
        <v>45014</v>
      </c>
      <c r="B3028" s="24" t="s">
        <v>2200</v>
      </c>
      <c r="C3028" s="59" t="n">
        <v>268.4</v>
      </c>
    </row>
    <row r="3029" customFormat="false" ht="12.75" hidden="false" customHeight="false" outlineLevel="1" collapsed="true">
      <c r="A3029" s="11"/>
      <c r="B3029" s="24" t="s">
        <v>2201</v>
      </c>
      <c r="C3029" s="59" t="n">
        <f aca="false">SUBTOTAL(9,C3026:C3028)</f>
        <v>786.4</v>
      </c>
    </row>
    <row r="3030" customFormat="false" ht="12.75" hidden="true" customHeight="false" outlineLevel="2" collapsed="false">
      <c r="A3030" s="11" t="n">
        <v>44945</v>
      </c>
      <c r="B3030" s="24" t="s">
        <v>2202</v>
      </c>
      <c r="C3030" s="59" t="n">
        <v>268.4</v>
      </c>
    </row>
    <row r="3031" customFormat="false" ht="12.75" hidden="true" customHeight="false" outlineLevel="2" collapsed="false">
      <c r="A3031" s="11" t="n">
        <v>44977</v>
      </c>
      <c r="B3031" s="24" t="s">
        <v>2202</v>
      </c>
      <c r="C3031" s="59" t="n">
        <v>268.4</v>
      </c>
    </row>
    <row r="3032" customFormat="false" ht="12.75" hidden="true" customHeight="false" outlineLevel="2" collapsed="false">
      <c r="A3032" s="11" t="n">
        <v>45005</v>
      </c>
      <c r="B3032" s="24" t="s">
        <v>2202</v>
      </c>
      <c r="C3032" s="59" t="n">
        <v>268.4</v>
      </c>
    </row>
    <row r="3033" customFormat="false" ht="12.75" hidden="false" customHeight="false" outlineLevel="1" collapsed="true">
      <c r="A3033" s="11"/>
      <c r="B3033" s="24" t="s">
        <v>2203</v>
      </c>
      <c r="C3033" s="59" t="n">
        <f aca="false">SUBTOTAL(9,C3030:C3032)</f>
        <v>805.2</v>
      </c>
    </row>
    <row r="3034" customFormat="false" ht="12.75" hidden="true" customHeight="false" outlineLevel="2" collapsed="false">
      <c r="A3034" s="11" t="n">
        <v>44966</v>
      </c>
      <c r="B3034" s="24" t="s">
        <v>2204</v>
      </c>
      <c r="C3034" s="59" t="n">
        <v>6198.75</v>
      </c>
    </row>
    <row r="3035" customFormat="false" ht="12.75" hidden="false" customHeight="false" outlineLevel="1" collapsed="true">
      <c r="A3035" s="11"/>
      <c r="B3035" s="24" t="s">
        <v>2205</v>
      </c>
      <c r="C3035" s="59" t="n">
        <f aca="false">SUBTOTAL(9,C3034:C3034)</f>
        <v>6198.75</v>
      </c>
    </row>
    <row r="3036" customFormat="false" ht="12.75" hidden="true" customHeight="false" outlineLevel="2" collapsed="false">
      <c r="A3036" s="11" t="n">
        <v>44945</v>
      </c>
      <c r="B3036" s="24" t="s">
        <v>2206</v>
      </c>
      <c r="C3036" s="59" t="n">
        <v>1300</v>
      </c>
    </row>
    <row r="3037" customFormat="false" ht="12.75" hidden="true" customHeight="false" outlineLevel="2" collapsed="false">
      <c r="A3037" s="11" t="n">
        <v>44973</v>
      </c>
      <c r="B3037" s="24" t="s">
        <v>2206</v>
      </c>
      <c r="C3037" s="59" t="n">
        <v>1300</v>
      </c>
    </row>
    <row r="3038" customFormat="false" ht="12.75" hidden="true" customHeight="false" outlineLevel="2" collapsed="false">
      <c r="A3038" s="11" t="n">
        <v>45007</v>
      </c>
      <c r="B3038" s="24" t="s">
        <v>2206</v>
      </c>
      <c r="C3038" s="59" t="n">
        <v>1300</v>
      </c>
    </row>
    <row r="3039" customFormat="false" ht="12.75" hidden="false" customHeight="false" outlineLevel="1" collapsed="true">
      <c r="A3039" s="11"/>
      <c r="B3039" s="24" t="s">
        <v>2207</v>
      </c>
      <c r="C3039" s="59" t="n">
        <f aca="false">SUBTOTAL(9,C3036:C3038)</f>
        <v>3900</v>
      </c>
    </row>
    <row r="3040" customFormat="false" ht="12.75" hidden="true" customHeight="false" outlineLevel="2" collapsed="false">
      <c r="A3040" s="11" t="n">
        <v>44945</v>
      </c>
      <c r="B3040" s="24" t="s">
        <v>2208</v>
      </c>
      <c r="C3040" s="59" t="n">
        <v>1400</v>
      </c>
    </row>
    <row r="3041" customFormat="false" ht="12.75" hidden="true" customHeight="false" outlineLevel="2" collapsed="false">
      <c r="A3041" s="11" t="n">
        <v>44973</v>
      </c>
      <c r="B3041" s="24" t="s">
        <v>2208</v>
      </c>
      <c r="C3041" s="59" t="n">
        <v>1300</v>
      </c>
    </row>
    <row r="3042" customFormat="false" ht="12.75" hidden="true" customHeight="false" outlineLevel="2" collapsed="false">
      <c r="A3042" s="11" t="n">
        <v>45007</v>
      </c>
      <c r="B3042" s="24" t="s">
        <v>2208</v>
      </c>
      <c r="C3042" s="59" t="n">
        <v>1600</v>
      </c>
    </row>
    <row r="3043" customFormat="false" ht="12.75" hidden="false" customHeight="false" outlineLevel="1" collapsed="true">
      <c r="A3043" s="11"/>
      <c r="B3043" s="24" t="s">
        <v>2209</v>
      </c>
      <c r="C3043" s="59" t="n">
        <f aca="false">SUBTOTAL(9,C3040:C3042)</f>
        <v>4300</v>
      </c>
    </row>
    <row r="3044" customFormat="false" ht="12.75" hidden="true" customHeight="false" outlineLevel="2" collapsed="false">
      <c r="A3044" s="11" t="n">
        <v>44942</v>
      </c>
      <c r="B3044" s="24" t="s">
        <v>2210</v>
      </c>
      <c r="C3044" s="59" t="n">
        <v>249</v>
      </c>
    </row>
    <row r="3045" customFormat="false" ht="12.75" hidden="false" customHeight="false" outlineLevel="1" collapsed="true">
      <c r="A3045" s="18"/>
      <c r="B3045" s="62" t="s">
        <v>2211</v>
      </c>
      <c r="C3045" s="63" t="n">
        <f aca="false">SUBTOTAL(9,C3044:C3044)</f>
        <v>249</v>
      </c>
    </row>
    <row r="3046" customFormat="false" ht="12.75" hidden="false" customHeight="false" outlineLevel="0" collapsed="false">
      <c r="A3046" s="18"/>
      <c r="B3046" s="64" t="s">
        <v>100</v>
      </c>
      <c r="C3046" s="64" t="n">
        <f aca="false">SUBTOTAL(9,C6:C3044)</f>
        <v>5211387</v>
      </c>
    </row>
  </sheetData>
  <sheetProtection sheet="true" autoFilter="false"/>
  <mergeCells count="3">
    <mergeCell ref="B1:C1"/>
    <mergeCell ref="B2:C2"/>
    <mergeCell ref="B4:C4"/>
  </mergeCells>
  <printOptions headings="false" gridLines="false" gridLinesSet="true" horizontalCentered="true" verticalCentered="false"/>
  <pageMargins left="0.7875" right="0.7875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3-04-20T09:44:34Z</cp:lastPrinted>
  <dcterms:modified xsi:type="dcterms:W3CDTF">2023-04-20T09:46:03Z</dcterms:modified>
  <cp:revision>0</cp:revision>
  <dc:subject/>
  <dc:title/>
</cp:coreProperties>
</file>