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40400 акциз" sheetId="4" state="visible" r:id="rId5"/>
  </sheets>
  <definedNames>
    <definedName function="false" hidden="false" localSheetId="0" name="Excel_BuiltIn__FilterDatabase" vbProcedure="false">'бюджет+комунальні'!$A$3:$G$3</definedName>
    <definedName function="false" hidden="false" localSheetId="0" name="Z_D0CDE383_6C91_420A_AC84_FD5BB0C6BA26__wvu_Cols" vbProcedure="false">'бюджет+комунальні'!$A:$C,'бюджет+комунальні'!$E:$E</definedName>
    <definedName function="false" hidden="false" localSheetId="0" name="Z_D0CDE383_6C91_420A_AC84_FD5BB0C6BA26__wvu_FilterData" vbProcedure="false">'бюджет+комунальні'!$A$3:$G$3</definedName>
    <definedName function="false" hidden="false" localSheetId="0" name="Z_D0CDE383_6C91_420A_AC84_FD5BB0C6BA26__wvu_Rows" vbProcedure="false">'бюджет+комунальні'!$4:$63,'бюджет+комунальні'!$65:$127,'бюджет+комунальні'!$129:$133,'бюджет+комунальні'!$135:$176,'бюджет+комунальні'!$178:$214,'бюджет+комунальні'!$216:$256,'бюджет+комунальні'!$258:$309,'бюджет+комунальні'!$311:$353,'бюджет+комунальні'!$355:$392,'бюджет+комунальні'!$394:$426,'бюджет+комунальні'!$428:$436,'бюджет+комунальні'!$438:$465,'бюджет+комунальні'!$467:$497,'бюджет+комунальні'!$499:$540,'бюджет+комунальні'!$542:$575,'бюджет+комунальні'!$577:$597,'бюджет+комунальні'!$599:$641,'бюджет+комунальні'!$643:$669,'бюджет+комунальні'!$671:$678,'бюджет+комунальні'!$680:$721,'бюджет+комунальні'!$723:$741,'бюджет+комунальні'!$743:$774,'бюджет+комунальні'!$776:$796,'бюджет+комунальні'!$798:$815,'бюджет+комунальні'!$817:$834,'бюджет+комунальні'!$836:$873,'бюджет+комунальні'!$875:$900,'бюджет+комунальні'!$902:$940,'бюджет+комунальні'!$942:$967,'бюджет+комунальні'!$969:$985,'бюджет+комунальні'!$987:$1013,'бюджет+комунальні'!$1015:$1034,'бюджет+комунальні'!$1036:$1057,'бюджет+комунальні'!$1059:$1081,'бюджет+комунальні'!$1083:$1100,'бюджет+комунальні'!$1102:$1121,'бюджет+комунальні'!$1123:$1144,'бюджет+комунальні'!$1146:$1164,'бюджет+комунальні'!$1166:$1179,'бюджет+комунальні'!$1181:$1185,'бюджет+комунальні'!$1187:$1188,'бюджет+комунальні'!$1190:$1191</definedName>
    <definedName function="false" hidden="false" localSheetId="1" name="Z_D0CDE383_6C91_420A_AC84_FD5BB0C6BA26__wvu_Cols" vbProcedure="false">промислові!$A:$C,промислові!$F:$F</definedName>
    <definedName function="false" hidden="false" localSheetId="1" name="Z_D0CDE383_6C91_420A_AC84_FD5BB0C6BA26__wvu_Rows" vbProcedure="false">промислові!$5:$107,промислові!$109:$199,промислові!$201:$225,промислові!$227:$269,промислові!$271:$337,промислові!$339:$364,промислові!$366:$393,промислові!$395:$405,промислові!$407:$415,промислові!$417:$419,промислові!$421:$441,промислові!$443:$465,промислові!$467:$473,промислові!$475:$484,промислові!$486:$495,промислові!$497:$509,промислові!$511:$519,промислові!$521:$538,промислові!$540:$547,промислові!$549:$558</definedName>
    <definedName function="false" hidden="false" localSheetId="2" name="Z_D0CDE383_6C91_420A_AC84_FD5BB0C6BA26__wvu_Cols" vbProcedure="false">'с-г'!$A:$B,'с-г'!$E:$E</definedName>
    <definedName function="false" hidden="false" localSheetId="2" name="Z_D0CDE383_6C91_420A_AC84_FD5BB0C6BA26__wvu_Rows" vbProcedure="false">'с-г'!$6:$137,'с-г'!$139:$181,'с-г'!$183:$267,'с-г'!$269:$304,'с-г'!$306:$362,'с-г'!$364:$376,'с-г'!$378:$451,'с-г'!$453:$478,'с-г'!$480:$504,'с-г'!$506:$534,'с-г'!$536:$563,'с-г'!$565:$598,'с-г'!$600:$631,'с-г'!$633:$655,'с-г'!$657:$681,'с-г'!$683:$694,'с-г'!$696:$710,'с-г'!$712:$747,'с-г'!$749:$782,'с-г'!$784:$805,'с-г'!$807:$829,'с-г'!$831:$842,'с-г'!$844:$851,'с-г'!$853:$866,'с-г'!$868:$880,'с-г'!$882:$904,'с-г'!$906:$915,'с-г'!$917:$938,'с-г'!$940:$960,'с-г'!$962:$963,'с-г'!$965:$976,'с-г'!$978:$996,'с-г'!$998:$1000,'с-г'!$1002:$1017,'с-г'!$1019:$1025,'с-г'!$1027:$1047,'с-г'!$1049:$1054,'с-г'!$1056:$1064,'с-г'!$1066:$1074,'с-г'!$1076:$1090,'с-г'!$1092:$1096,'с-г'!$1098:$1109,'с-г'!$1111:$1114,'с-г'!$1116:$1122,'с-г'!$1124:$1124,'с-г'!$1126:$1127,'с-г'!$1129:$1131,'с-г'!$1133:$1142,'с-г'!$1144:$1145,'с-г'!$1147:$1155,'с-г'!$1157:$1159,'с-г'!$1161:$1163,'с-г'!$1165:$1168,'с-г'!$1170:$1172,'с-г'!$1174:$1175,'с-г'!$1177:$1179,'с-г'!$1181:$1196,'с-г'!$1198:$1199,'с-г'!$1201:$1202,'с-г'!$1204:$1204,'с-г'!$1206:$1207,'с-г'!$1209:$1209,'с-г'!$1211:$1211,'с-г'!$1213:$1215,'с-г'!$1217:$1219,'с-г'!$1221:$1223,'с-г'!$1225:$1225,'с-г'!$1227:$1228</definedName>
    <definedName function="false" hidden="false" localSheetId="3" name="Excel_BuiltIn__FilterDatabase" vbProcedure="false">'140400 акциз'!$A$4:$D$4</definedName>
    <definedName function="false" hidden="false" localSheetId="3" name="Z_D0CDE383_6C91_420A_AC84_FD5BB0C6BA26__wvu_FilterData" vbProcedure="false">'140400 акциз'!$A$4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8" uniqueCount="458">
  <si>
    <t xml:space="preserve">Сплата ПДФО до бюджету Звенигородської ТГ бюджетними установами </t>
  </si>
  <si>
    <t xml:space="preserve">за січень-вересень 2022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07735288</t>
  </si>
  <si>
    <t xml:space="preserve">ЧЕРКАСЬКИЙ ОТЦК ТА СП</t>
  </si>
  <si>
    <t xml:space="preserve">ЧЕРКАСЬКИЙ ОТЦК ТА СП  </t>
  </si>
  <si>
    <t xml:space="preserve">ВІДДІЛ ОСВІТИ МІСЬКОЇ РАДИ</t>
  </si>
  <si>
    <t xml:space="preserve">ВІДДІЛ ОСВІТИ МІСЬКОЇ РАДИ  </t>
  </si>
  <si>
    <t xml:space="preserve">В/Ч А7046</t>
  </si>
  <si>
    <t xml:space="preserve">В/Ч А7046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ГУНП в ЧЕРКАСЬКІЙ ОБЛАСТІ</t>
  </si>
  <si>
    <t xml:space="preserve">ГУНП в ЧЕРКАСЬКІЙ ОБЛАСТІ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КНП "ЗВЕНИГОРОДСЬКИЙ ЦПМСД"</t>
  </si>
  <si>
    <t xml:space="preserve">КНП "ЗВЕНИГОРОДСЬКИЙ ЦПМСД"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38178494</t>
  </si>
  <si>
    <t xml:space="preserve">4 ДПРЗ ГУ ДСНС УКРАЇНИ У ЧЕРКАСЬКІЙ ОБЛАСТІ</t>
  </si>
  <si>
    <t xml:space="preserve">4 ДПРЗ ГУ ДСНС УКРАЇНИ У ЧЕРКАСЬКІЙ ОБЛАСТІ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02911119</t>
  </si>
  <si>
    <t xml:space="preserve">ЧЕРКАСЬКА ОБЛАСНА ПРОКУРАТУРА</t>
  </si>
  <si>
    <t xml:space="preserve">ЧЕРКАСЬКА ОБЛАСНА ПРОКУРАТУРА  </t>
  </si>
  <si>
    <t xml:space="preserve">КНП "ОЦЕМД ТА МК ЧОР"</t>
  </si>
  <si>
    <t xml:space="preserve">КНП "ОЦЕМД ТА МК ЧОР"  </t>
  </si>
  <si>
    <t xml:space="preserve">04061180</t>
  </si>
  <si>
    <t xml:space="preserve">ЗВЕНИГОРОДСЬКА РДА</t>
  </si>
  <si>
    <t xml:space="preserve">ЗВЕНИГОРОДСЬКА РДА  </t>
  </si>
  <si>
    <t xml:space="preserve">03195895</t>
  </si>
  <si>
    <t xml:space="preserve">УСЗН ЗВЕНИГОРОДСЬКОЇ РДА</t>
  </si>
  <si>
    <t xml:space="preserve">УСЗН ЗВЕНИГОРОДСЬКОЇ РДА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ТУ ДСАУ У ЧЕРКАСЬКІЙ ОБЛАСТІ</t>
  </si>
  <si>
    <t xml:space="preserve">ТУ ДСАУ У ЧЕРКАСЬКІЙ ОБЛАСТІ  </t>
  </si>
  <si>
    <t xml:space="preserve">ГУ ПФУ В ЧЕРКАСЬКІЙ ОБЛАСТІ</t>
  </si>
  <si>
    <t xml:space="preserve">ГУ ПФУ В ЧЕРКАСЬКІЙ ОБЛАСТІ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ГУ ДПС У ЧЕРКАСЬКІЙ ОБЛАСТІ</t>
  </si>
  <si>
    <t xml:space="preserve">ГУ ДПС У ЧЕРКАСЬКІЙ ОБЛАСТІ  </t>
  </si>
  <si>
    <t xml:space="preserve">02771598</t>
  </si>
  <si>
    <t xml:space="preserve">ЧЕРКАСЬКИЙ ОЦЗ</t>
  </si>
  <si>
    <t xml:space="preserve">ЧЕРКАСЬКИЙ ОЦЗ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ДУ "ЧЕРКАСЬКИЙ ОЦКПХ МОЗ"</t>
  </si>
  <si>
    <t xml:space="preserve">ДУ "ЧЕРКАСЬКИЙ ОЦКПХ МОЗ"  </t>
  </si>
  <si>
    <t xml:space="preserve">РСЦ ГСЦ МВС В ЧЕРКАСЬКІЙ ОБЛАСТІ</t>
  </si>
  <si>
    <t xml:space="preserve">РСЦ ГСЦ МВС В ЧЕРКАСЬКІЙ ОБЛАСТІ  </t>
  </si>
  <si>
    <t xml:space="preserve">00720680</t>
  </si>
  <si>
    <t xml:space="preserve">ЗВЕНИГОРОДСЬКА МДЛ ДСУ </t>
  </si>
  <si>
    <t xml:space="preserve">ЗВЕНИГОРОДСЬКА МДЛ ДСУ 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  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УВД ФССУ В ЧЕРКАСЬКІЙ ОБЛАСТІ</t>
  </si>
  <si>
    <t xml:space="preserve">УВД ФССУ В ЧЕРКАСЬКІЙ ОБЛАСТІ  </t>
  </si>
  <si>
    <t xml:space="preserve">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40291673</t>
  </si>
  <si>
    <t xml:space="preserve">ЗВЕНИГОРОДСЬКИЙ МРВ ДВС ЦМРУ МІНІСТЕРСТВА ЮСТИЦІЇ </t>
  </si>
  <si>
    <t xml:space="preserve">ЗВЕНИГОРОДСЬКИЙ МРВ ДВС ЦМРУ МІНІСТЕРСТВА ЮСТИЦІЇ 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УДМС УКРАЇНИ В ЧЕРКАСЬКІЙ ОБЛАСТІ</t>
  </si>
  <si>
    <t xml:space="preserve">УДМС УКРАЇНИ В ЧЕРКАСЬКІЙ ОБЛАСТІ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36773652</t>
  </si>
  <si>
    <t xml:space="preserve">ЗВЕНИГОРОДСЬКИЙ ЦКРДІ</t>
  </si>
  <si>
    <t xml:space="preserve">ЗВЕНИГОРОДСЬКИЙ ЦКРДІ  </t>
  </si>
  <si>
    <t xml:space="preserve">ЧЕРКАСЬКА МИТНИЦЯ</t>
  </si>
  <si>
    <t xml:space="preserve">ЧЕРКАСЬКА МИТНИЦЯ  </t>
  </si>
  <si>
    <t xml:space="preserve">ІРЦ ЗВЕНИГОРОДСЬКОЇ МІСЬКОЇ РАДИ</t>
  </si>
  <si>
    <t xml:space="preserve">ІРЦ ЗВЕНИГОРОДСЬКОЇ МІСЬКОЇ РАДИ  </t>
  </si>
  <si>
    <t xml:space="preserve">04061062</t>
  </si>
  <si>
    <t xml:space="preserve">ЗВЕНИГОРОДСЬКИЙ РВ ДРАЦС ЦМРУ МІНІСТЕРСТВА ЮСТИЦІЇ </t>
  </si>
  <si>
    <t xml:space="preserve">ЗВЕНИГОРОДСЬКИЙ РВ ДРАЦС ЦМРУ МІНІСТЕРСТВА ЮСТИЦІЇ   </t>
  </si>
  <si>
    <t xml:space="preserve">02901242</t>
  </si>
  <si>
    <t xml:space="preserve">ЗВЕНИГОРОДСЬКА ДЕРЖАВНА НОТАРІАЛЬНА КОНТОРА</t>
  </si>
  <si>
    <t xml:space="preserve">ЗВЕНИГОРОДСЬКА ДЕРЖАВНА НОТАРІАЛЬНА КОНТОРА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ГУ ДЕРЖГЕОКАДАСТРУ У ЧЕРКАСЬКІЙ ОБЛАСТІ</t>
  </si>
  <si>
    <t xml:space="preserve">ГУ ДЕРЖГЕОКАДАСТРУ У ЧЕРКАСЬКІЙ ОБЛАСТІ  </t>
  </si>
  <si>
    <t xml:space="preserve">РСЦ МВС В ЧЕРКАСЬКІЙ ОБЛАСТІ</t>
  </si>
  <si>
    <t xml:space="preserve">РСЦ МВС В ЧЕРКАСЬКІЙ ОБЛАСТІ  </t>
  </si>
  <si>
    <t xml:space="preserve">ЗВ УВД ФССУ В ЧЕРКАСЬКІЙ ОБЛАСТІ</t>
  </si>
  <si>
    <t xml:space="preserve">ЗВ УВД ФССУ В ЧЕРКАСЬКІЙ ОБЛАСТІ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ВВ ЗВЕНИГОРОДСЬКОЇ МIСЬКОЇ РАДИ  </t>
  </si>
  <si>
    <t xml:space="preserve">КП ЗВЕНИГОРОДСЬКЕ ПТМ  </t>
  </si>
  <si>
    <t xml:space="preserve">КП "ДОБРОБУТ"  </t>
  </si>
  <si>
    <t xml:space="preserve">КП "ВОДОКАНАЛ"</t>
  </si>
  <si>
    <t xml:space="preserve">КУ "ТРУДОВИЙ АРХIВ"  </t>
  </si>
  <si>
    <t xml:space="preserve">Сплата промисловими підприємствами податків до бюджету Звенигородської ТГ</t>
  </si>
  <si>
    <t xml:space="preserve">РАЗОМ</t>
  </si>
  <si>
    <t xml:space="preserve">ПДФО (64%)</t>
  </si>
  <si>
    <t xml:space="preserve">Земельний податок</t>
  </si>
  <si>
    <t xml:space="preserve">Оренда землі</t>
  </si>
  <si>
    <t xml:space="preserve">Податок на майно</t>
  </si>
  <si>
    <t xml:space="preserve">Єдиний податок</t>
  </si>
  <si>
    <t xml:space="preserve">00447818</t>
  </si>
  <si>
    <t xml:space="preserve">ПРАТ "ЗВЕНИГОРОДСЬКИЙ СИРКОМБІНАТ"</t>
  </si>
  <si>
    <t xml:space="preserve">ПРАТ "ЗВЕНИГОРОДСЬКИЙ СИРКОМБІНАТ"  </t>
  </si>
  <si>
    <t xml:space="preserve">00993426</t>
  </si>
  <si>
    <t xml:space="preserve">ДП "ЗВЕНИГОРОДСЬКИЙ ЛIСГОСП"</t>
  </si>
  <si>
    <t xml:space="preserve">ДП "ЗВЕНИГОРОДСЬКИЙ ЛIСГОСП"  </t>
  </si>
  <si>
    <t xml:space="preserve">00191916</t>
  </si>
  <si>
    <t xml:space="preserve">ПРАТ "ВАТУТІНСЬКИЙ КОМБIНАТ ВОГНЕТРИВIВ"</t>
  </si>
  <si>
    <t xml:space="preserve">ПРАТ "ВАТУТІНСЬКИЙ КОМБIНАТ ВОГНЕТРИВIВ"  </t>
  </si>
  <si>
    <t xml:space="preserve">25204637</t>
  </si>
  <si>
    <t xml:space="preserve">ЗВЕНИГОРОДСЬКИЙ РЕМ</t>
  </si>
  <si>
    <t xml:space="preserve">ЗВЕНИГОРОДСЬКИЙ РЕМ  </t>
  </si>
  <si>
    <t xml:space="preserve">03361402</t>
  </si>
  <si>
    <t xml:space="preserve">АТ "ЧЕРКАСИГАЗ"</t>
  </si>
  <si>
    <t xml:space="preserve">АТ "ЧЕРКАСИГАЗ"  </t>
  </si>
  <si>
    <t xml:space="preserve">00993395</t>
  </si>
  <si>
    <t xml:space="preserve">ДП "КОРСУНЬ-ШЕВЧЕНКІВСЬКИЙ ЛІСГОСП"</t>
  </si>
  <si>
    <t xml:space="preserve">ДП "КОРСУНЬ-ШЕВЧЕНКІВСЬКИЙ ЛІСГОСП"  </t>
  </si>
  <si>
    <t xml:space="preserve">ТОВ "ТЕРРА ДА БОСКО УКРАЇНА"</t>
  </si>
  <si>
    <t xml:space="preserve">ТОВ "ТЕРРА ДА БОСКО УКРАЇНА"  </t>
  </si>
  <si>
    <t xml:space="preserve">ТОВ "СП"АВТОСТРАДА"</t>
  </si>
  <si>
    <t xml:space="preserve">ТОВ "СП"АВТОСТРАДА"  </t>
  </si>
  <si>
    <t xml:space="preserve">ТОВ "ОТК БУД ТРАНС"</t>
  </si>
  <si>
    <t xml:space="preserve">ТОВ "ОТК БУД ТРАНС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24417414</t>
  </si>
  <si>
    <t xml:space="preserve">ТОВ "САНТЕХНIК ПЛЮС"</t>
  </si>
  <si>
    <t xml:space="preserve">ТОВ "САНТЕХНIК ПЛЮС"  </t>
  </si>
  <si>
    <t xml:space="preserve">ЧФ ЗЕА "НОВОСВІТ"</t>
  </si>
  <si>
    <t xml:space="preserve">ЧФ ЗЕА "НОВОСВІТ"  </t>
  </si>
  <si>
    <t xml:space="preserve">03587891</t>
  </si>
  <si>
    <t xml:space="preserve">ПП "РАЙАГРОБУД"</t>
  </si>
  <si>
    <t xml:space="preserve">ПП "РАЙАГРОБУД"  </t>
  </si>
  <si>
    <t xml:space="preserve">22798056</t>
  </si>
  <si>
    <t xml:space="preserve">ТОВ "ВЕРБИЧЕНЬКА"</t>
  </si>
  <si>
    <t xml:space="preserve">ТОВ "ВЕРБИЧЕНЬКА"  </t>
  </si>
  <si>
    <t xml:space="preserve">ТОВ "ІНДІАН СОЛАР БАГАЧІВКА"</t>
  </si>
  <si>
    <t xml:space="preserve">ТОВ "ІНДІАН СОЛАР БАГАЧІВКА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14187442</t>
  </si>
  <si>
    <t xml:space="preserve">ТОВ "АГРОСIЛЬБУД ЗВЕНИГОРА"</t>
  </si>
  <si>
    <t xml:space="preserve">ТОВ "АГРОСIЛЬБУД ЗВЕНИГОРА"  </t>
  </si>
  <si>
    <t xml:space="preserve">ТОВ "ІНДІАН ВІЛЬХИ СОЛАР"</t>
  </si>
  <si>
    <t xml:space="preserve">ТОВ "ІНДІАН ВІЛЬХИ СОЛАР"  </t>
  </si>
  <si>
    <t xml:space="preserve">14198106</t>
  </si>
  <si>
    <t xml:space="preserve">МП "ТIКИЧ"</t>
  </si>
  <si>
    <t xml:space="preserve">МП "ТIКИЧ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Додаток</t>
  </si>
  <si>
    <t xml:space="preserve">Сплата сільськогосподарськими підприємствами податків до бюджету Звенигородської ТГ</t>
  </si>
  <si>
    <t xml:space="preserve">дата</t>
  </si>
  <si>
    <t xml:space="preserve">код</t>
  </si>
  <si>
    <t xml:space="preserve">ПДФО (контингент)</t>
  </si>
  <si>
    <t xml:space="preserve">оренда землі</t>
  </si>
  <si>
    <t xml:space="preserve">єдиний IV групи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03567552</t>
  </si>
  <si>
    <t xml:space="preserve">СТОВ "НЕМОРОЖ"</t>
  </si>
  <si>
    <t xml:space="preserve">стов "НЕМОРОЖ"</t>
  </si>
  <si>
    <t xml:space="preserve">СТОВ "НЕМОРОЖ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ТОВ "АГРОПРОЕКТ КНЯЖА"</t>
  </si>
  <si>
    <t xml:space="preserve">ТОВ "АГРОПРОЕКТ КНЯЖА"  </t>
  </si>
  <si>
    <t xml:space="preserve">21371290</t>
  </si>
  <si>
    <t xml:space="preserve">ПП "УРОС"</t>
  </si>
  <si>
    <t xml:space="preserve">ПП "УРОС"  </t>
  </si>
  <si>
    <t xml:space="preserve">32359511</t>
  </si>
  <si>
    <t xml:space="preserve">ТОВ "ОЛДIС"</t>
  </si>
  <si>
    <t xml:space="preserve">ТОВ "ОЛДIС"  </t>
  </si>
  <si>
    <t xml:space="preserve">34864029</t>
  </si>
  <si>
    <t xml:space="preserve">ТОВ "САДАГРО"</t>
  </si>
  <si>
    <t xml:space="preserve">ТОВ "САДАГРО"  </t>
  </si>
  <si>
    <t xml:space="preserve">30390895</t>
  </si>
  <si>
    <t xml:space="preserve">ФГ ВОЛОЩУКА В.О.</t>
  </si>
  <si>
    <t xml:space="preserve">ФГ ВОЛОЩУКА В.О.  </t>
  </si>
  <si>
    <t xml:space="preserve">05423171</t>
  </si>
  <si>
    <t xml:space="preserve">ПСП "ЗВЕНИГОРА"</t>
  </si>
  <si>
    <t xml:space="preserve">ПСП "ЗВЕНИГОРА"  </t>
  </si>
  <si>
    <t xml:space="preserve">31886936</t>
  </si>
  <si>
    <t xml:space="preserve">ТОВ "АГРО УНIВЕРСАЛ"</t>
  </si>
  <si>
    <t xml:space="preserve">ТОВ "АГРО УНIВЕРСАЛ"  </t>
  </si>
  <si>
    <t xml:space="preserve">21358349</t>
  </si>
  <si>
    <t xml:space="preserve">ФГ МУДРОГО А.А.</t>
  </si>
  <si>
    <t xml:space="preserve">ФГ МУДРОГО А.А.  </t>
  </si>
  <si>
    <t xml:space="preserve">ФГ "ВЕРБИЧЕНЬКА АГРО"</t>
  </si>
  <si>
    <t xml:space="preserve">ФГ "ВЕРБИЧЕНЬКА АГРО"  </t>
  </si>
  <si>
    <t xml:space="preserve">ФГ "БАНИХАНСЬКЕ"</t>
  </si>
  <si>
    <t xml:space="preserve">ФГ "БАНИХАНСЬКЕ"  </t>
  </si>
  <si>
    <t xml:space="preserve">ФГ "ЩЕДРА НИВА"</t>
  </si>
  <si>
    <t xml:space="preserve">ФГ "ЩЕДРА НИВА"  </t>
  </si>
  <si>
    <t xml:space="preserve">32184167</t>
  </si>
  <si>
    <t xml:space="preserve">ПП "ПIВДЕНЬ-ПЛЮС"</t>
  </si>
  <si>
    <t xml:space="preserve">ПП "ПIВДЕНЬ-ПЛЮС"  </t>
  </si>
  <si>
    <t xml:space="preserve">34342426</t>
  </si>
  <si>
    <t xml:space="preserve">ФГ "ЯРОСЛАВА АВС"</t>
  </si>
  <si>
    <t xml:space="preserve">ФГ "ЯРОСЛАВА АВС"  </t>
  </si>
  <si>
    <t xml:space="preserve">21371812</t>
  </si>
  <si>
    <t xml:space="preserve">ФГ ТЕРЕЩЕНКО А.I.</t>
  </si>
  <si>
    <t xml:space="preserve">ФГ ТЕРЕЩЕНКО А.I.  </t>
  </si>
  <si>
    <t xml:space="preserve">35546556</t>
  </si>
  <si>
    <t xml:space="preserve">ФГ ОЛЕФIРЕНКА О.В.</t>
  </si>
  <si>
    <t xml:space="preserve">ФГ ОЛЕФIРЕНКА О.В.  </t>
  </si>
  <si>
    <t xml:space="preserve">24360631</t>
  </si>
  <si>
    <t xml:space="preserve">ФГ ЛАБУНЦЯ Ю.I.</t>
  </si>
  <si>
    <t xml:space="preserve">ФГ ЛАБУНЦЯ Ю.I.  </t>
  </si>
  <si>
    <t xml:space="preserve">ФГ "ДАРЛАН-КНЯЖА"</t>
  </si>
  <si>
    <t xml:space="preserve">36773757</t>
  </si>
  <si>
    <t xml:space="preserve">ФГ "ДАРЛАН-КНЯЖА"  </t>
  </si>
  <si>
    <t xml:space="preserve">ФГ "ХЛИПНІВСЬКЕ-2016"</t>
  </si>
  <si>
    <t xml:space="preserve">ФГ "ХЛИПНІВСЬКЕ-2016"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22797996</t>
  </si>
  <si>
    <t xml:space="preserve">ФГ АЛЕКСЄЄВОЇ Т.I.</t>
  </si>
  <si>
    <t xml:space="preserve">ФГ АЛЕКСЄЄВОЇ Т.I.  </t>
  </si>
  <si>
    <t xml:space="preserve">ТОВ "ПОТОКИ АГРО"</t>
  </si>
  <si>
    <t xml:space="preserve">ТОВ "ПОТОКИ АГРО"  </t>
  </si>
  <si>
    <t xml:space="preserve">22789614</t>
  </si>
  <si>
    <t xml:space="preserve">СФГ "РIЗНИК"</t>
  </si>
  <si>
    <t xml:space="preserve">СФГ "РIЗНИК"  </t>
  </si>
  <si>
    <t xml:space="preserve">ФГ МАРТИНЮКА В.М.</t>
  </si>
  <si>
    <t xml:space="preserve">ФГ МАРТИНЮКА В.М.  </t>
  </si>
  <si>
    <t xml:space="preserve">ФГ ЯСТРУБА РУСЛАНА ІВАНОВИЧА</t>
  </si>
  <si>
    <t xml:space="preserve">ФГ ЯСТРУБА РУСЛАНА ІВАНОВИЧА  </t>
  </si>
  <si>
    <t xml:space="preserve">24416538</t>
  </si>
  <si>
    <t xml:space="preserve">СФГ "МАТВIЄНКА ОЛЕКСIЯ IВАНОВИЧА"</t>
  </si>
  <si>
    <t xml:space="preserve">СФГ "МАТВIЄНКА ОЛЕКСIЯ IВАНОВИЧА"  </t>
  </si>
  <si>
    <t xml:space="preserve">36773799</t>
  </si>
  <si>
    <t xml:space="preserve">ФГ "ВIКТОРIЯ-ШАНС"</t>
  </si>
  <si>
    <t xml:space="preserve">ФГ "ВIКТОРIЯ-ШАНС"  </t>
  </si>
  <si>
    <t xml:space="preserve">24360140</t>
  </si>
  <si>
    <t xml:space="preserve">ФГ ОЛЕФIРЕНКА В.I.</t>
  </si>
  <si>
    <t xml:space="preserve">ФГ ОЛЕФIРЕНКА В.I.  </t>
  </si>
  <si>
    <t xml:space="preserve">ФГ "ДРАБ-ПРОГРЕС"</t>
  </si>
  <si>
    <t xml:space="preserve">ФГ "ДРАБ-ПРОГРЕС"  </t>
  </si>
  <si>
    <t xml:space="preserve">32392847</t>
  </si>
  <si>
    <t xml:space="preserve">СФГ "БРАТИ ШЕВЧЕНКИ"</t>
  </si>
  <si>
    <t xml:space="preserve">СФГ "БРАТИ ШЕВЧЕНКИ"  </t>
  </si>
  <si>
    <t xml:space="preserve">ФГ "ФIЛЬЧЕНКОВ"</t>
  </si>
  <si>
    <t xml:space="preserve">ФГ "ФIЛЬЧЕНКОВ"  </t>
  </si>
  <si>
    <t xml:space="preserve">24415251</t>
  </si>
  <si>
    <t xml:space="preserve">ФГ "ШКЛЯР"</t>
  </si>
  <si>
    <t xml:space="preserve">ФГ "ШКЛЯР"  </t>
  </si>
  <si>
    <t xml:space="preserve">ТОВ "АГРОФІРМА МОРИНЦІ"</t>
  </si>
  <si>
    <t xml:space="preserve">ТОВ "АГРОФІРМА МОРИНЦІ"  </t>
  </si>
  <si>
    <t xml:space="preserve">24360625</t>
  </si>
  <si>
    <t xml:space="preserve">ФГ ЛЕВЧЕНКА В.М.</t>
  </si>
  <si>
    <t xml:space="preserve">ФГ ЛЕВЧЕНКА В.М.  </t>
  </si>
  <si>
    <t xml:space="preserve">22216657</t>
  </si>
  <si>
    <t xml:space="preserve">СФГ БОЙКА Д.О.</t>
  </si>
  <si>
    <t xml:space="preserve">СФГ БОЙКА Д.О.  </t>
  </si>
  <si>
    <t xml:space="preserve">03792728</t>
  </si>
  <si>
    <t xml:space="preserve">СТОВ "ГУСАКОВЕ"</t>
  </si>
  <si>
    <t xml:space="preserve">СТОВ "ГУСАКОВЕ"  </t>
  </si>
  <si>
    <t xml:space="preserve">03794101</t>
  </si>
  <si>
    <t xml:space="preserve">ПСП "УКРАЇНА"</t>
  </si>
  <si>
    <t xml:space="preserve">ПСП "УКРАЇНА" </t>
  </si>
  <si>
    <t xml:space="preserve">ПСП "УКРАЇНА"  </t>
  </si>
  <si>
    <t xml:space="preserve">22798102</t>
  </si>
  <si>
    <t xml:space="preserve">СФГ "САД"</t>
  </si>
  <si>
    <t xml:space="preserve">СФГ "САД"  </t>
  </si>
  <si>
    <t xml:space="preserve">ФГ "КАРИНТІЯ"</t>
  </si>
  <si>
    <t xml:space="preserve">ФГ "КАРИНТІЯ"  </t>
  </si>
  <si>
    <t xml:space="preserve">ТОВ "ЛЕБЕДИНСЬКА АГРАРНА КОМПАНІЯ"</t>
  </si>
  <si>
    <t xml:space="preserve">ТОВ "ЛЕБЕДИНСЬКА АГРАРНА КОМПАНІЯ"  </t>
  </si>
  <si>
    <t xml:space="preserve">31581115</t>
  </si>
  <si>
    <t xml:space="preserve">СФГ "МАКСИМ"</t>
  </si>
  <si>
    <t xml:space="preserve">СФГ "МАКСИМ"  </t>
  </si>
  <si>
    <t xml:space="preserve">22798151</t>
  </si>
  <si>
    <t xml:space="preserve">ФГ "ПОЛIЩУК"</t>
  </si>
  <si>
    <t xml:space="preserve">ФГ "ПОЛIЩУК"  </t>
  </si>
  <si>
    <t xml:space="preserve">24414735</t>
  </si>
  <si>
    <t xml:space="preserve">ФГ "ТЕМЧЕНКО"</t>
  </si>
  <si>
    <t xml:space="preserve">ФГ "ТЕМЧЕНКО"  </t>
  </si>
  <si>
    <t xml:space="preserve">ФГ "КОЗАЧИЙ ХУТІР РУДЬКОВО"</t>
  </si>
  <si>
    <t xml:space="preserve">36773411</t>
  </si>
  <si>
    <t xml:space="preserve">ФГ "КОЗАЧИЙ ХУТІР РУДЬКОВО"  </t>
  </si>
  <si>
    <t xml:space="preserve">СТОВ "БУДИЩАНСЬКЕ"</t>
  </si>
  <si>
    <t xml:space="preserve">СТОВ "БУДИЩАНСЬКЕ"  </t>
  </si>
  <si>
    <t xml:space="preserve">ФГ "АГРОФОРТ- РС"</t>
  </si>
  <si>
    <t xml:space="preserve">ФГ "АГРОФОРТ- РС"  </t>
  </si>
  <si>
    <t xml:space="preserve">ПП "МБ-АРАМ"</t>
  </si>
  <si>
    <t xml:space="preserve">ПП "МБ-АРАМ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ТОВ "УРОЧИЩЕ ЖУРАВСЬКЕ"</t>
  </si>
  <si>
    <t xml:space="preserve">ТОВ "УРОЧИЩЕ ЖУРАВСЬКЕ"  </t>
  </si>
  <si>
    <t xml:space="preserve">31203555</t>
  </si>
  <si>
    <t xml:space="preserve">ФГ "ПОЛЯНА"</t>
  </si>
  <si>
    <t xml:space="preserve">ФГ "ПОЛЯНА"  </t>
  </si>
  <si>
    <t xml:space="preserve">22789583</t>
  </si>
  <si>
    <t xml:space="preserve">ФГ "НИВА"</t>
  </si>
  <si>
    <t xml:space="preserve">ФГ "НИВА"  </t>
  </si>
  <si>
    <t xml:space="preserve">22789666</t>
  </si>
  <si>
    <t xml:space="preserve">ФГ "МИЛОКОСТИХ П.С."</t>
  </si>
  <si>
    <t xml:space="preserve">ФГ "МИЛОКОСТИХ П.С.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24416521</t>
  </si>
  <si>
    <t xml:space="preserve">ФГ "ЮЛIЯ"</t>
  </si>
  <si>
    <t xml:space="preserve">ФГ "ЮЛIЯ"  </t>
  </si>
  <si>
    <t xml:space="preserve">ФГ "ДЄДА"</t>
  </si>
  <si>
    <t xml:space="preserve">ФГ "ДЄДА"  </t>
  </si>
  <si>
    <t xml:space="preserve">ПЛАТЕЖI ДО ВИЯСНЕННЯ</t>
  </si>
  <si>
    <t xml:space="preserve">ПЛАТЕЖI ДО ВИЯСНЕННЯ  </t>
  </si>
  <si>
    <t xml:space="preserve">ФГ "АМАЛЬЯС"</t>
  </si>
  <si>
    <t xml:space="preserve">ФГ "АМАЛЬЯС"  </t>
  </si>
  <si>
    <t xml:space="preserve">31871652</t>
  </si>
  <si>
    <t xml:space="preserve">СФГ "ВЕСЕЛКА"</t>
  </si>
  <si>
    <t xml:space="preserve">СФГ "ВЕСЕЛКА"  </t>
  </si>
  <si>
    <t xml:space="preserve">31716139</t>
  </si>
  <si>
    <t xml:space="preserve">ФГ "НИВА-ПЕДАН "</t>
  </si>
  <si>
    <t xml:space="preserve">ФГ "НИВА-ПЕДАН "  </t>
  </si>
  <si>
    <t xml:space="preserve">ТОВ "ВОЛМІН"</t>
  </si>
  <si>
    <t xml:space="preserve">ТОВ "ВОЛМІН"  </t>
  </si>
  <si>
    <t xml:space="preserve">32929451</t>
  </si>
  <si>
    <t xml:space="preserve">ФГ "ВОРОНА С.В."</t>
  </si>
  <si>
    <t xml:space="preserve">ФГ "ВОРОНА С.В."  </t>
  </si>
  <si>
    <t xml:space="preserve">31581120</t>
  </si>
  <si>
    <t xml:space="preserve">СФГ "СВIТЛАНА"</t>
  </si>
  <si>
    <t xml:space="preserve">СФГ "СВIТЛАНА"  </t>
  </si>
  <si>
    <t xml:space="preserve">ПП "ЕНЕРГОМАКС ПЛЮС"</t>
  </si>
  <si>
    <t xml:space="preserve">ПП "ЕНЕРГОМАКС ПЛЮС"  </t>
  </si>
  <si>
    <t xml:space="preserve">ФГ "ЗЕМЛЕДАР- ПЛЮС"</t>
  </si>
  <si>
    <t xml:space="preserve">ФГ "ЗЕМЛЕДАР- ПЛЮС"  </t>
  </si>
  <si>
    <t xml:space="preserve">Сплата акцизного податку  (ККД 14040200)</t>
  </si>
  <si>
    <t xml:space="preserve">Територія</t>
  </si>
  <si>
    <t xml:space="preserve">Платник</t>
  </si>
  <si>
    <t xml:space="preserve">фіз/ юрид</t>
  </si>
  <si>
    <t xml:space="preserve">Всього</t>
  </si>
  <si>
    <t xml:space="preserve"> Місто</t>
  </si>
  <si>
    <t xml:space="preserve">ТОВ "АТБ-маркет"</t>
  </si>
  <si>
    <t xml:space="preserve">юрид</t>
  </si>
  <si>
    <t xml:space="preserve">Бовтуленко Г.М.</t>
  </si>
  <si>
    <t xml:space="preserve">фіз</t>
  </si>
  <si>
    <t xml:space="preserve">Яневська Л.І.</t>
  </si>
  <si>
    <t xml:space="preserve">Петрова С.Г.</t>
  </si>
  <si>
    <t xml:space="preserve">Загородня Т.М.</t>
  </si>
  <si>
    <t xml:space="preserve">Звенигородське РСТ</t>
  </si>
  <si>
    <t xml:space="preserve">Клименко I.В.</t>
  </si>
  <si>
    <t xml:space="preserve">Красіцький В.І.</t>
  </si>
  <si>
    <t xml:space="preserve">Аракелян А.Х.</t>
  </si>
  <si>
    <t xml:space="preserve">Германова М.С.</t>
  </si>
  <si>
    <t xml:space="preserve">Вільховець</t>
  </si>
  <si>
    <t xml:space="preserve">Олефіренко В.В.</t>
  </si>
  <si>
    <t xml:space="preserve">Пужанівський О.М.</t>
  </si>
  <si>
    <t xml:space="preserve">Моринці</t>
  </si>
  <si>
    <t xml:space="preserve">Олійник В.С.</t>
  </si>
  <si>
    <t xml:space="preserve">Стеценко О.М.</t>
  </si>
  <si>
    <t xml:space="preserve">Вовченко В.О.</t>
  </si>
  <si>
    <t xml:space="preserve">Ісаков О.М.</t>
  </si>
  <si>
    <t xml:space="preserve">Козацьке</t>
  </si>
  <si>
    <t xml:space="preserve">Вітренко Ю.І.</t>
  </si>
  <si>
    <t xml:space="preserve">Письменна А.І.</t>
  </si>
  <si>
    <t xml:space="preserve">Пастушенко С.В.</t>
  </si>
  <si>
    <t xml:space="preserve">Козюра Н.С.</t>
  </si>
  <si>
    <t xml:space="preserve">Дащенко Ю.О.</t>
  </si>
  <si>
    <t xml:space="preserve">Московенко М.А.</t>
  </si>
  <si>
    <t xml:space="preserve">Ситник Ю.I.</t>
  </si>
  <si>
    <t xml:space="preserve">Чернишенко І.О.</t>
  </si>
  <si>
    <t xml:space="preserve">Княжа</t>
  </si>
  <si>
    <t xml:space="preserve">Клинова М.Ю.</t>
  </si>
  <si>
    <t xml:space="preserve">Неморож</t>
  </si>
  <si>
    <t xml:space="preserve">Доденко Г.А.</t>
  </si>
  <si>
    <t xml:space="preserve">Скрипак З.Ф.</t>
  </si>
  <si>
    <t xml:space="preserve">Дорошенко А.В.</t>
  </si>
  <si>
    <t xml:space="preserve">ФГ Левченка В.М.</t>
  </si>
  <si>
    <t xml:space="preserve">Григоренко В.М.</t>
  </si>
  <si>
    <t xml:space="preserve">Черевань В.М.</t>
  </si>
  <si>
    <t xml:space="preserve">Кузьменко В.І.</t>
  </si>
  <si>
    <t xml:space="preserve">Музиченко Г.А.</t>
  </si>
  <si>
    <t xml:space="preserve">Трубаєнко В.М.</t>
  </si>
  <si>
    <t xml:space="preserve">Кучерява Г.М.</t>
  </si>
  <si>
    <t xml:space="preserve">Стебне</t>
  </si>
  <si>
    <t xml:space="preserve">Теліга Л.М.</t>
  </si>
  <si>
    <t xml:space="preserve">ПП "Петролекс"</t>
  </si>
  <si>
    <t xml:space="preserve">Іванченко А.Ю.</t>
  </si>
  <si>
    <t xml:space="preserve">ПАТ "Укрнафта"</t>
  </si>
  <si>
    <t xml:space="preserve">Вечірко О.В.</t>
  </si>
  <si>
    <t xml:space="preserve">Олійник Г.І.</t>
  </si>
  <si>
    <t xml:space="preserve">Гладкий А.Г.</t>
  </si>
  <si>
    <t xml:space="preserve">ТОВ "ВЕЛ ПЕТРОЛ"</t>
  </si>
  <si>
    <t xml:space="preserve">Цибченко В.М.</t>
  </si>
  <si>
    <t xml:space="preserve">Мисник I.Д.</t>
  </si>
  <si>
    <t xml:space="preserve">Янишевська Н.І.</t>
  </si>
  <si>
    <t xml:space="preserve">Лисяна О.В.</t>
  </si>
  <si>
    <t xml:space="preserve">Мирошниченко Т.Д.</t>
  </si>
  <si>
    <t xml:space="preserve">Гриб І.М.</t>
  </si>
  <si>
    <t xml:space="preserve">Марченко Г.В.</t>
  </si>
  <si>
    <t xml:space="preserve">Милокостий А.О.</t>
  </si>
  <si>
    <t xml:space="preserve">ТОВ "БЕСТ ПЕТРОЛ"</t>
  </si>
  <si>
    <t xml:space="preserve">Козаченко О.О.</t>
  </si>
  <si>
    <t xml:space="preserve">Гусакове</t>
  </si>
  <si>
    <t xml:space="preserve">Кулик С.С.</t>
  </si>
  <si>
    <t xml:space="preserve">Павленко Є.Ф.</t>
  </si>
  <si>
    <t xml:space="preserve">Вареник А.А.</t>
  </si>
  <si>
    <t xml:space="preserve">Самойленко О.В.</t>
  </si>
  <si>
    <t xml:space="preserve">Мартинюк О.В.</t>
  </si>
  <si>
    <t xml:space="preserve">Хлипнівка</t>
  </si>
  <si>
    <t xml:space="preserve">Кисиленко О.В.</t>
  </si>
  <si>
    <t xml:space="preserve">Романенко Л.І.</t>
  </si>
  <si>
    <t xml:space="preserve">Богачівка</t>
  </si>
  <si>
    <t xml:space="preserve">Педченко О.П.</t>
  </si>
  <si>
    <t xml:space="preserve">Лещенко І.В.</t>
  </si>
  <si>
    <t xml:space="preserve">Кустарніченко В.М.</t>
  </si>
  <si>
    <t xml:space="preserve">Кармазіна О.А.</t>
  </si>
  <si>
    <t xml:space="preserve">Довлєтова К.Л.</t>
  </si>
  <si>
    <t xml:space="preserve">Соломаха Р.О.</t>
  </si>
  <si>
    <t xml:space="preserve">Степанова К.М.</t>
  </si>
  <si>
    <t xml:space="preserve">Ротмістренко В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0" fillId="5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9" borderId="2" applyFont="true" applyBorder="true" applyAlignment="false" applyProtection="false"/>
    <xf numFmtId="164" fontId="13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Гарний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Итог" xfId="78"/>
    <cellStyle name="Контрольна клітинка" xfId="79"/>
    <cellStyle name="Контрольная ячейка" xfId="80"/>
    <cellStyle name="Назва" xfId="81"/>
    <cellStyle name="Название" xfId="82"/>
    <cellStyle name="Нейтральний" xfId="83"/>
    <cellStyle name="Нейтральный" xfId="84"/>
    <cellStyle name="Обчислення" xfId="85"/>
    <cellStyle name="Обычный_Додатки 2007" xfId="86"/>
    <cellStyle name="Плохой" xfId="87"/>
    <cellStyle name="Поганий" xfId="88"/>
    <cellStyle name="Пояснение" xfId="89"/>
    <cellStyle name="Примечание" xfId="90"/>
    <cellStyle name="Примітка" xfId="91"/>
    <cellStyle name="Підсумок" xfId="92"/>
    <cellStyle name="Результат" xfId="93"/>
    <cellStyle name="Связанная ячейка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3" topLeftCell="BM103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56.28"/>
    <col collapsed="false" customWidth="true" hidden="true" outlineLevel="0" max="5" min="5" style="0" width="11.28"/>
    <col collapsed="false" customWidth="true" hidden="false" outlineLevel="0" max="6" min="6" style="0" width="9.85"/>
  </cols>
  <sheetData>
    <row r="1" customFormat="false" ht="29.25" hidden="false" customHeight="tru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 t="s">
        <v>1</v>
      </c>
      <c r="F2" s="3" t="n">
        <v>0.64</v>
      </c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8" t="s">
        <v>7</v>
      </c>
    </row>
    <row r="4" customFormat="false" ht="12.75" hidden="true" customHeight="false" outlineLevel="2" collapsed="false">
      <c r="A4" s="9" t="n">
        <v>44580</v>
      </c>
      <c r="B4" s="10" t="n">
        <v>110101</v>
      </c>
      <c r="C4" s="11" t="s">
        <v>8</v>
      </c>
      <c r="D4" s="12" t="s">
        <v>9</v>
      </c>
      <c r="E4" s="13" t="n">
        <v>21063.28</v>
      </c>
      <c r="F4" s="14" t="n">
        <f aca="false">E4*0.64</f>
        <v>13480.4992</v>
      </c>
    </row>
    <row r="5" customFormat="false" ht="12.75" hidden="true" customHeight="false" outlineLevel="2" collapsed="false">
      <c r="A5" s="9" t="n">
        <v>44582</v>
      </c>
      <c r="B5" s="10" t="n">
        <v>110102</v>
      </c>
      <c r="C5" s="11" t="s">
        <v>8</v>
      </c>
      <c r="D5" s="12" t="s">
        <v>9</v>
      </c>
      <c r="E5" s="13" t="n">
        <v>12080.32</v>
      </c>
      <c r="F5" s="14" t="n">
        <f aca="false">E5*0.64</f>
        <v>7731.4048</v>
      </c>
    </row>
    <row r="6" customFormat="false" ht="12.75" hidden="true" customHeight="false" outlineLevel="2" collapsed="false">
      <c r="A6" s="9" t="n">
        <v>44589</v>
      </c>
      <c r="B6" s="10" t="n">
        <v>110101</v>
      </c>
      <c r="C6" s="11" t="s">
        <v>8</v>
      </c>
      <c r="D6" s="12" t="s">
        <v>9</v>
      </c>
      <c r="E6" s="13" t="n">
        <v>56868.6</v>
      </c>
      <c r="F6" s="14" t="n">
        <f aca="false">E6*0.64</f>
        <v>36395.904</v>
      </c>
    </row>
    <row r="7" customFormat="false" ht="12.75" hidden="true" customHeight="false" outlineLevel="2" collapsed="false">
      <c r="A7" s="9" t="n">
        <v>44589</v>
      </c>
      <c r="B7" s="10" t="n">
        <v>110102</v>
      </c>
      <c r="C7" s="11" t="s">
        <v>8</v>
      </c>
      <c r="D7" s="12" t="s">
        <v>9</v>
      </c>
      <c r="E7" s="13" t="n">
        <v>118750.17</v>
      </c>
      <c r="F7" s="14" t="n">
        <f aca="false">E7*0.64</f>
        <v>76000.1088</v>
      </c>
    </row>
    <row r="8" customFormat="false" ht="12.75" hidden="true" customHeight="false" outlineLevel="2" collapsed="false">
      <c r="A8" s="9" t="n">
        <v>44592</v>
      </c>
      <c r="B8" s="10" t="n">
        <v>110102</v>
      </c>
      <c r="C8" s="11" t="s">
        <v>8</v>
      </c>
      <c r="D8" s="12" t="s">
        <v>9</v>
      </c>
      <c r="E8" s="13" t="n">
        <v>684</v>
      </c>
      <c r="F8" s="14" t="n">
        <f aca="false">E8*0.64</f>
        <v>437.76</v>
      </c>
    </row>
    <row r="9" customFormat="false" ht="12.75" hidden="true" customHeight="false" outlineLevel="2" collapsed="false">
      <c r="A9" s="9" t="n">
        <v>44596</v>
      </c>
      <c r="B9" s="10" t="n">
        <v>110102</v>
      </c>
      <c r="C9" s="11" t="s">
        <v>8</v>
      </c>
      <c r="D9" s="12" t="s">
        <v>9</v>
      </c>
      <c r="E9" s="13" t="n">
        <v>43138.85</v>
      </c>
      <c r="F9" s="14" t="n">
        <f aca="false">E9*0.64</f>
        <v>27608.864</v>
      </c>
    </row>
    <row r="10" customFormat="false" ht="12.75" hidden="true" customHeight="false" outlineLevel="2" collapsed="false">
      <c r="A10" s="9" t="n">
        <v>44606</v>
      </c>
      <c r="B10" s="10" t="n">
        <v>110102</v>
      </c>
      <c r="C10" s="11" t="s">
        <v>8</v>
      </c>
      <c r="D10" s="12" t="s">
        <v>9</v>
      </c>
      <c r="E10" s="13" t="n">
        <v>19764.07</v>
      </c>
      <c r="F10" s="14" t="n">
        <f aca="false">E10*0.64</f>
        <v>12649.0048</v>
      </c>
    </row>
    <row r="11" customFormat="false" ht="12.75" hidden="true" customHeight="false" outlineLevel="2" collapsed="false">
      <c r="A11" s="9" t="n">
        <v>44608</v>
      </c>
      <c r="B11" s="10" t="n">
        <v>110101</v>
      </c>
      <c r="C11" s="11" t="s">
        <v>8</v>
      </c>
      <c r="D11" s="12" t="s">
        <v>9</v>
      </c>
      <c r="E11" s="13" t="n">
        <v>6498</v>
      </c>
      <c r="F11" s="14" t="n">
        <f aca="false">E11*0.64</f>
        <v>4158.72</v>
      </c>
    </row>
    <row r="12" customFormat="false" ht="12.75" hidden="true" customHeight="false" outlineLevel="2" collapsed="false">
      <c r="A12" s="9" t="n">
        <v>44610</v>
      </c>
      <c r="B12" s="10" t="n">
        <v>110102</v>
      </c>
      <c r="C12" s="11" t="s">
        <v>8</v>
      </c>
      <c r="D12" s="12" t="s">
        <v>9</v>
      </c>
      <c r="E12" s="13" t="n">
        <v>3960</v>
      </c>
      <c r="F12" s="14" t="n">
        <f aca="false">E12*0.64</f>
        <v>2534.4</v>
      </c>
    </row>
    <row r="13" customFormat="false" ht="12.75" hidden="true" customHeight="false" outlineLevel="2" collapsed="false">
      <c r="A13" s="9" t="n">
        <v>44616</v>
      </c>
      <c r="B13" s="10" t="n">
        <v>110101</v>
      </c>
      <c r="C13" s="11" t="s">
        <v>8</v>
      </c>
      <c r="D13" s="12" t="s">
        <v>9</v>
      </c>
      <c r="E13" s="13" t="n">
        <v>18071.45</v>
      </c>
      <c r="F13" s="14" t="n">
        <f aca="false">E13*0.64</f>
        <v>11565.728</v>
      </c>
    </row>
    <row r="14" customFormat="false" ht="12.75" hidden="true" customHeight="false" outlineLevel="2" collapsed="false">
      <c r="A14" s="9" t="n">
        <v>44623</v>
      </c>
      <c r="B14" s="10" t="n">
        <v>110102</v>
      </c>
      <c r="C14" s="11" t="s">
        <v>8</v>
      </c>
      <c r="D14" s="12" t="s">
        <v>9</v>
      </c>
      <c r="E14" s="13" t="n">
        <v>117112.84</v>
      </c>
      <c r="F14" s="14" t="n">
        <f aca="false">E14*0.64</f>
        <v>74952.2176</v>
      </c>
    </row>
    <row r="15" customFormat="false" ht="12.75" hidden="true" customHeight="false" outlineLevel="2" collapsed="false">
      <c r="A15" s="9" t="n">
        <v>44630</v>
      </c>
      <c r="B15" s="10" t="n">
        <v>110101</v>
      </c>
      <c r="C15" s="11" t="s">
        <v>8</v>
      </c>
      <c r="D15" s="12" t="s">
        <v>9</v>
      </c>
      <c r="E15" s="13" t="n">
        <v>6909.04</v>
      </c>
      <c r="F15" s="14" t="n">
        <f aca="false">E15*0.64</f>
        <v>4421.7856</v>
      </c>
    </row>
    <row r="16" customFormat="false" ht="12.75" hidden="true" customHeight="false" outlineLevel="2" collapsed="false">
      <c r="A16" s="9" t="n">
        <v>44630</v>
      </c>
      <c r="B16" s="10" t="n">
        <v>110102</v>
      </c>
      <c r="C16" s="11" t="s">
        <v>8</v>
      </c>
      <c r="D16" s="12" t="s">
        <v>9</v>
      </c>
      <c r="E16" s="13" t="n">
        <v>3992.14</v>
      </c>
      <c r="F16" s="14" t="n">
        <f aca="false">E16*0.64</f>
        <v>2554.9696</v>
      </c>
    </row>
    <row r="17" customFormat="false" ht="12.75" hidden="true" customHeight="false" outlineLevel="2" collapsed="false">
      <c r="A17" s="9" t="n">
        <v>44635</v>
      </c>
      <c r="B17" s="10" t="n">
        <v>110102</v>
      </c>
      <c r="C17" s="11" t="s">
        <v>8</v>
      </c>
      <c r="D17" s="12" t="s">
        <v>9</v>
      </c>
      <c r="E17" s="13" t="n">
        <v>102441.49</v>
      </c>
      <c r="F17" s="14" t="n">
        <f aca="false">E17*0.64</f>
        <v>65562.5536</v>
      </c>
    </row>
    <row r="18" customFormat="false" ht="12.75" hidden="true" customHeight="false" outlineLevel="2" collapsed="false">
      <c r="A18" s="9" t="n">
        <v>44636</v>
      </c>
      <c r="B18" s="10" t="n">
        <v>110101</v>
      </c>
      <c r="C18" s="11" t="s">
        <v>8</v>
      </c>
      <c r="D18" s="12" t="s">
        <v>9</v>
      </c>
      <c r="E18" s="13" t="n">
        <v>1326.37</v>
      </c>
      <c r="F18" s="14" t="n">
        <f aca="false">E18*0.64</f>
        <v>848.8768</v>
      </c>
    </row>
    <row r="19" customFormat="false" ht="12.75" hidden="true" customHeight="false" outlineLevel="2" collapsed="false">
      <c r="A19" s="9" t="n">
        <v>44641</v>
      </c>
      <c r="B19" s="10" t="n">
        <v>110102</v>
      </c>
      <c r="C19" s="11" t="s">
        <v>8</v>
      </c>
      <c r="D19" s="12" t="s">
        <v>9</v>
      </c>
      <c r="E19" s="13" t="n">
        <v>63486.87</v>
      </c>
      <c r="F19" s="14" t="n">
        <f aca="false">E19*0.64</f>
        <v>40631.5968</v>
      </c>
    </row>
    <row r="20" customFormat="false" ht="12.75" hidden="true" customHeight="false" outlineLevel="2" collapsed="false">
      <c r="A20" s="9" t="n">
        <v>44642</v>
      </c>
      <c r="B20" s="10" t="n">
        <v>110102</v>
      </c>
      <c r="C20" s="11" t="s">
        <v>8</v>
      </c>
      <c r="D20" s="12" t="s">
        <v>9</v>
      </c>
      <c r="E20" s="13" t="n">
        <v>878.06</v>
      </c>
      <c r="F20" s="14" t="n">
        <f aca="false">E20*0.64</f>
        <v>561.9584</v>
      </c>
    </row>
    <row r="21" customFormat="false" ht="12.75" hidden="true" customHeight="false" outlineLevel="2" collapsed="false">
      <c r="A21" s="9" t="n">
        <v>44644</v>
      </c>
      <c r="B21" s="10" t="n">
        <v>110102</v>
      </c>
      <c r="C21" s="11" t="s">
        <v>8</v>
      </c>
      <c r="D21" s="12" t="s">
        <v>9</v>
      </c>
      <c r="E21" s="13" t="n">
        <v>155283.45</v>
      </c>
      <c r="F21" s="14" t="n">
        <f aca="false">E21*0.64</f>
        <v>99381.408</v>
      </c>
    </row>
    <row r="22" customFormat="false" ht="12.75" hidden="true" customHeight="false" outlineLevel="2" collapsed="false">
      <c r="A22" s="9" t="n">
        <v>44645</v>
      </c>
      <c r="B22" s="10" t="n">
        <v>110102</v>
      </c>
      <c r="C22" s="11" t="s">
        <v>8</v>
      </c>
      <c r="D22" s="12" t="s">
        <v>9</v>
      </c>
      <c r="E22" s="13" t="n">
        <v>234321.44</v>
      </c>
      <c r="F22" s="14" t="n">
        <f aca="false">E22*0.64</f>
        <v>149965.7216</v>
      </c>
    </row>
    <row r="23" customFormat="false" ht="12.75" hidden="true" customHeight="false" outlineLevel="2" collapsed="false">
      <c r="A23" s="9" t="n">
        <v>44650</v>
      </c>
      <c r="B23" s="10" t="n">
        <v>110101</v>
      </c>
      <c r="C23" s="11" t="s">
        <v>8</v>
      </c>
      <c r="D23" s="12" t="s">
        <v>9</v>
      </c>
      <c r="E23" s="13" t="n">
        <v>30852.97</v>
      </c>
      <c r="F23" s="14" t="n">
        <f aca="false">E23*0.64</f>
        <v>19745.9008</v>
      </c>
    </row>
    <row r="24" customFormat="false" ht="12.75" hidden="true" customHeight="false" outlineLevel="2" collapsed="false">
      <c r="A24" s="9" t="n">
        <v>44655</v>
      </c>
      <c r="B24" s="10" t="n">
        <v>110102</v>
      </c>
      <c r="C24" s="11" t="s">
        <v>8</v>
      </c>
      <c r="D24" s="12" t="s">
        <v>9</v>
      </c>
      <c r="E24" s="13" t="n">
        <v>155910.67</v>
      </c>
      <c r="F24" s="14" t="n">
        <f aca="false">E24*0.64</f>
        <v>99782.8288</v>
      </c>
    </row>
    <row r="25" customFormat="false" ht="12.75" hidden="true" customHeight="false" outlineLevel="2" collapsed="false">
      <c r="A25" s="9" t="n">
        <v>44658</v>
      </c>
      <c r="B25" s="10" t="n">
        <v>110102</v>
      </c>
      <c r="C25" s="11" t="s">
        <v>8</v>
      </c>
      <c r="D25" s="12" t="s">
        <v>9</v>
      </c>
      <c r="E25" s="13" t="n">
        <v>3992288.94</v>
      </c>
      <c r="F25" s="14" t="n">
        <f aca="false">E25*0.64</f>
        <v>2555064.9216</v>
      </c>
    </row>
    <row r="26" customFormat="false" ht="12.75" hidden="true" customHeight="false" outlineLevel="2" collapsed="false">
      <c r="A26" s="9" t="n">
        <v>44659</v>
      </c>
      <c r="B26" s="10" t="n">
        <v>110102</v>
      </c>
      <c r="C26" s="11" t="s">
        <v>8</v>
      </c>
      <c r="D26" s="12" t="s">
        <v>9</v>
      </c>
      <c r="E26" s="13" t="n">
        <v>1121607.96</v>
      </c>
      <c r="F26" s="14" t="n">
        <f aca="false">E26*0.64</f>
        <v>717829.0944</v>
      </c>
    </row>
    <row r="27" customFormat="false" ht="12.75" hidden="true" customHeight="false" outlineLevel="2" collapsed="false">
      <c r="A27" s="9" t="n">
        <v>44665</v>
      </c>
      <c r="B27" s="10" t="n">
        <v>110101</v>
      </c>
      <c r="C27" s="11" t="s">
        <v>8</v>
      </c>
      <c r="D27" s="12" t="s">
        <v>9</v>
      </c>
      <c r="E27" s="13" t="n">
        <v>6420.41</v>
      </c>
      <c r="F27" s="14" t="n">
        <f aca="false">E27*0.64</f>
        <v>4109.0624</v>
      </c>
    </row>
    <row r="28" customFormat="false" ht="12.75" hidden="true" customHeight="false" outlineLevel="2" collapsed="false">
      <c r="A28" s="9" t="n">
        <v>44669</v>
      </c>
      <c r="B28" s="10" t="n">
        <v>110102</v>
      </c>
      <c r="C28" s="11" t="s">
        <v>8</v>
      </c>
      <c r="D28" s="12" t="s">
        <v>9</v>
      </c>
      <c r="E28" s="13" t="n">
        <v>3869.97</v>
      </c>
      <c r="F28" s="14" t="n">
        <f aca="false">E28*0.64</f>
        <v>2476.7808</v>
      </c>
    </row>
    <row r="29" customFormat="false" ht="12.75" hidden="true" customHeight="false" outlineLevel="2" collapsed="false">
      <c r="A29" s="9" t="n">
        <v>44673</v>
      </c>
      <c r="B29" s="10" t="n">
        <v>110102</v>
      </c>
      <c r="C29" s="11" t="s">
        <v>8</v>
      </c>
      <c r="D29" s="12" t="s">
        <v>9</v>
      </c>
      <c r="E29" s="13" t="n">
        <v>40417.71</v>
      </c>
      <c r="F29" s="14" t="n">
        <f aca="false">E29*0.64</f>
        <v>25867.3344</v>
      </c>
    </row>
    <row r="30" customFormat="false" ht="12.75" hidden="true" customHeight="false" outlineLevel="2" collapsed="false">
      <c r="A30" s="9" t="n">
        <v>44677</v>
      </c>
      <c r="B30" s="10" t="n">
        <v>110102</v>
      </c>
      <c r="C30" s="11" t="s">
        <v>8</v>
      </c>
      <c r="D30" s="12" t="s">
        <v>9</v>
      </c>
      <c r="E30" s="13" t="n">
        <v>3607.39</v>
      </c>
      <c r="F30" s="14" t="n">
        <f aca="false">E30*0.64</f>
        <v>2308.7296</v>
      </c>
    </row>
    <row r="31" customFormat="false" ht="12.75" hidden="true" customHeight="false" outlineLevel="2" collapsed="false">
      <c r="A31" s="9" t="n">
        <v>44678</v>
      </c>
      <c r="B31" s="10" t="n">
        <v>110102</v>
      </c>
      <c r="C31" s="11" t="s">
        <v>8</v>
      </c>
      <c r="D31" s="12" t="s">
        <v>9</v>
      </c>
      <c r="E31" s="13" t="n">
        <v>282757.05</v>
      </c>
      <c r="F31" s="14" t="n">
        <f aca="false">E31*0.64</f>
        <v>180964.512</v>
      </c>
    </row>
    <row r="32" customFormat="false" ht="12.75" hidden="true" customHeight="false" outlineLevel="2" collapsed="false">
      <c r="A32" s="9" t="n">
        <v>44679</v>
      </c>
      <c r="B32" s="10" t="n">
        <v>110101</v>
      </c>
      <c r="C32" s="11" t="s">
        <v>8</v>
      </c>
      <c r="D32" s="12" t="s">
        <v>9</v>
      </c>
      <c r="E32" s="13" t="n">
        <v>40035.26</v>
      </c>
      <c r="F32" s="14" t="n">
        <f aca="false">E32*0.64</f>
        <v>25622.5664</v>
      </c>
    </row>
    <row r="33" customFormat="false" ht="12.75" hidden="true" customHeight="false" outlineLevel="2" collapsed="false">
      <c r="A33" s="9" t="n">
        <v>44685</v>
      </c>
      <c r="B33" s="10" t="n">
        <v>110101</v>
      </c>
      <c r="C33" s="11" t="s">
        <v>8</v>
      </c>
      <c r="D33" s="12" t="s">
        <v>9</v>
      </c>
      <c r="E33" s="13" t="n">
        <v>281.95</v>
      </c>
      <c r="F33" s="14" t="n">
        <f aca="false">E33*0.64</f>
        <v>180.448</v>
      </c>
    </row>
    <row r="34" customFormat="false" ht="12.75" hidden="true" customHeight="false" outlineLevel="2" collapsed="false">
      <c r="A34" s="9" t="n">
        <v>44687</v>
      </c>
      <c r="B34" s="10" t="n">
        <v>110102</v>
      </c>
      <c r="C34" s="11" t="s">
        <v>8</v>
      </c>
      <c r="D34" s="12" t="s">
        <v>9</v>
      </c>
      <c r="E34" s="13" t="n">
        <v>1265821.64</v>
      </c>
      <c r="F34" s="14" t="n">
        <f aca="false">E34*0.64</f>
        <v>810125.8496</v>
      </c>
    </row>
    <row r="35" customFormat="false" ht="12.75" hidden="true" customHeight="false" outlineLevel="2" collapsed="false">
      <c r="A35" s="9" t="n">
        <v>44694</v>
      </c>
      <c r="B35" s="10" t="n">
        <v>110102</v>
      </c>
      <c r="C35" s="11" t="s">
        <v>8</v>
      </c>
      <c r="D35" s="15" t="s">
        <v>9</v>
      </c>
      <c r="E35" s="13" t="n">
        <v>3723617.37</v>
      </c>
      <c r="F35" s="14" t="n">
        <f aca="false">E35*0.64</f>
        <v>2383115.1168</v>
      </c>
    </row>
    <row r="36" customFormat="false" ht="12.75" hidden="true" customHeight="false" outlineLevel="2" collapsed="false">
      <c r="A36" s="9" t="n">
        <v>44697</v>
      </c>
      <c r="B36" s="10" t="n">
        <v>110101</v>
      </c>
      <c r="C36" s="11" t="s">
        <v>8</v>
      </c>
      <c r="D36" s="15" t="s">
        <v>9</v>
      </c>
      <c r="E36" s="13" t="n">
        <v>7525.93</v>
      </c>
      <c r="F36" s="14" t="n">
        <f aca="false">E36*0.64</f>
        <v>4816.5952</v>
      </c>
    </row>
    <row r="37" customFormat="false" ht="12.75" hidden="true" customHeight="false" outlineLevel="2" collapsed="false">
      <c r="A37" s="9" t="n">
        <v>44699</v>
      </c>
      <c r="B37" s="10" t="n">
        <v>110102</v>
      </c>
      <c r="C37" s="11" t="s">
        <v>8</v>
      </c>
      <c r="D37" s="15" t="s">
        <v>9</v>
      </c>
      <c r="E37" s="13" t="n">
        <v>855</v>
      </c>
      <c r="F37" s="14" t="n">
        <f aca="false">E37*0.64</f>
        <v>547.2</v>
      </c>
    </row>
    <row r="38" customFormat="false" ht="12.75" hidden="true" customHeight="false" outlineLevel="2" collapsed="false">
      <c r="A38" s="9" t="n">
        <v>44711</v>
      </c>
      <c r="B38" s="10" t="n">
        <v>110101</v>
      </c>
      <c r="C38" s="11" t="s">
        <v>8</v>
      </c>
      <c r="D38" s="15" t="s">
        <v>9</v>
      </c>
      <c r="E38" s="13" t="n">
        <v>30595.93</v>
      </c>
      <c r="F38" s="14" t="n">
        <f aca="false">E38*0.64</f>
        <v>19581.3952</v>
      </c>
    </row>
    <row r="39" customFormat="false" ht="12.75" hidden="true" customHeight="false" outlineLevel="2" collapsed="false">
      <c r="A39" s="9" t="n">
        <v>44718</v>
      </c>
      <c r="B39" s="10" t="n">
        <v>110102</v>
      </c>
      <c r="C39" s="11" t="s">
        <v>8</v>
      </c>
      <c r="D39" s="15" t="s">
        <v>9</v>
      </c>
      <c r="E39" s="13" t="n">
        <v>9120.64</v>
      </c>
      <c r="F39" s="14" t="n">
        <f aca="false">E39*0.64</f>
        <v>5837.2096</v>
      </c>
    </row>
    <row r="40" customFormat="false" ht="12.75" hidden="true" customHeight="false" outlineLevel="2" collapsed="false">
      <c r="A40" s="9" t="n">
        <v>44721</v>
      </c>
      <c r="B40" s="10" t="n">
        <v>110102</v>
      </c>
      <c r="C40" s="11" t="s">
        <v>8</v>
      </c>
      <c r="D40" s="15" t="s">
        <v>9</v>
      </c>
      <c r="E40" s="13" t="n">
        <v>406958.13</v>
      </c>
      <c r="F40" s="14" t="n">
        <f aca="false">E40*0.64</f>
        <v>260453.2032</v>
      </c>
    </row>
    <row r="41" customFormat="false" ht="12.75" hidden="true" customHeight="false" outlineLevel="2" collapsed="false">
      <c r="A41" s="9" t="n">
        <v>44726</v>
      </c>
      <c r="B41" s="10" t="n">
        <v>110101</v>
      </c>
      <c r="C41" s="11" t="s">
        <v>8</v>
      </c>
      <c r="D41" s="15" t="s">
        <v>9</v>
      </c>
      <c r="E41" s="13" t="n">
        <v>7349.2</v>
      </c>
      <c r="F41" s="14" t="n">
        <f aca="false">E41*0.64</f>
        <v>4703.488</v>
      </c>
    </row>
    <row r="42" customFormat="false" ht="12.75" hidden="true" customHeight="false" outlineLevel="2" collapsed="false">
      <c r="A42" s="9" t="n">
        <v>44734</v>
      </c>
      <c r="B42" s="10" t="n">
        <v>110102</v>
      </c>
      <c r="C42" s="11" t="s">
        <v>8</v>
      </c>
      <c r="D42" s="15" t="s">
        <v>9</v>
      </c>
      <c r="E42" s="13" t="n">
        <v>4831048.74</v>
      </c>
      <c r="F42" s="14" t="n">
        <f aca="false">E42*0.64</f>
        <v>3091871.1936</v>
      </c>
    </row>
    <row r="43" customFormat="false" ht="12.75" hidden="true" customHeight="false" outlineLevel="2" collapsed="false">
      <c r="A43" s="9" t="n">
        <v>44741</v>
      </c>
      <c r="B43" s="10" t="n">
        <v>110101</v>
      </c>
      <c r="C43" s="11" t="s">
        <v>8</v>
      </c>
      <c r="D43" s="15" t="s">
        <v>9</v>
      </c>
      <c r="E43" s="13" t="n">
        <v>45731.01</v>
      </c>
      <c r="F43" s="14" t="n">
        <f aca="false">E43*0.64</f>
        <v>29267.8464</v>
      </c>
    </row>
    <row r="44" customFormat="false" ht="12.75" hidden="true" customHeight="false" outlineLevel="2" collapsed="false">
      <c r="A44" s="9" t="n">
        <v>44741</v>
      </c>
      <c r="B44" s="10" t="n">
        <v>110102</v>
      </c>
      <c r="C44" s="11" t="s">
        <v>8</v>
      </c>
      <c r="D44" s="15" t="s">
        <v>9</v>
      </c>
      <c r="E44" s="13" t="n">
        <v>59060.13</v>
      </c>
      <c r="F44" s="14" t="n">
        <f aca="false">E44*0.64</f>
        <v>37798.4832</v>
      </c>
    </row>
    <row r="45" customFormat="false" ht="12.75" hidden="true" customHeight="false" outlineLevel="2" collapsed="false">
      <c r="A45" s="9" t="n">
        <v>44742</v>
      </c>
      <c r="B45" s="10" t="n">
        <v>110101</v>
      </c>
      <c r="C45" s="11" t="s">
        <v>8</v>
      </c>
      <c r="D45" s="15" t="s">
        <v>9</v>
      </c>
      <c r="E45" s="13" t="n">
        <v>211.46</v>
      </c>
      <c r="F45" s="14" t="n">
        <f aca="false">E45*0.64</f>
        <v>135.3344</v>
      </c>
    </row>
    <row r="46" customFormat="false" ht="12.75" hidden="true" customHeight="false" outlineLevel="2" collapsed="false">
      <c r="A46" s="9" t="n">
        <v>44742</v>
      </c>
      <c r="B46" s="10" t="n">
        <v>110102</v>
      </c>
      <c r="C46" s="11" t="s">
        <v>8</v>
      </c>
      <c r="D46" s="15" t="s">
        <v>9</v>
      </c>
      <c r="E46" s="13" t="n">
        <v>1286823.53</v>
      </c>
      <c r="F46" s="14" t="n">
        <f aca="false">E46*0.64</f>
        <v>823567.0592</v>
      </c>
    </row>
    <row r="47" customFormat="false" ht="12.75" hidden="true" customHeight="false" outlineLevel="2" collapsed="false">
      <c r="A47" s="9" t="n">
        <v>44749</v>
      </c>
      <c r="B47" s="10" t="n">
        <v>110102</v>
      </c>
      <c r="C47" s="11" t="s">
        <v>8</v>
      </c>
      <c r="D47" s="15" t="s">
        <v>9</v>
      </c>
      <c r="E47" s="13" t="n">
        <v>1367732.45</v>
      </c>
      <c r="F47" s="14" t="n">
        <f aca="false">E47*0.64</f>
        <v>875348.768</v>
      </c>
    </row>
    <row r="48" customFormat="false" ht="12.75" hidden="true" customHeight="false" outlineLevel="2" collapsed="false">
      <c r="A48" s="9" t="n">
        <v>44754</v>
      </c>
      <c r="B48" s="10" t="n">
        <v>110102</v>
      </c>
      <c r="C48" s="11" t="s">
        <v>8</v>
      </c>
      <c r="D48" s="15" t="s">
        <v>9</v>
      </c>
      <c r="E48" s="13" t="n">
        <v>881872.44</v>
      </c>
      <c r="F48" s="14" t="n">
        <f aca="false">E48*0.64</f>
        <v>564398.3616</v>
      </c>
    </row>
    <row r="49" customFormat="false" ht="12.75" hidden="true" customHeight="false" outlineLevel="2" collapsed="false">
      <c r="A49" s="9" t="n">
        <v>44763</v>
      </c>
      <c r="B49" s="10" t="n">
        <v>110101</v>
      </c>
      <c r="C49" s="11" t="s">
        <v>8</v>
      </c>
      <c r="D49" s="15" t="s">
        <v>9</v>
      </c>
      <c r="E49" s="13" t="n">
        <v>7010.44</v>
      </c>
      <c r="F49" s="14" t="n">
        <f aca="false">E49*0.64</f>
        <v>4486.6816</v>
      </c>
    </row>
    <row r="50" customFormat="false" ht="12.75" hidden="true" customHeight="false" outlineLevel="2" collapsed="false">
      <c r="A50" s="9" t="n">
        <v>44763</v>
      </c>
      <c r="B50" s="10" t="n">
        <v>110102</v>
      </c>
      <c r="C50" s="11" t="s">
        <v>8</v>
      </c>
      <c r="D50" s="15" t="s">
        <v>9</v>
      </c>
      <c r="E50" s="13" t="n">
        <v>2764331.23</v>
      </c>
      <c r="F50" s="14" t="n">
        <f aca="false">E50*0.64</f>
        <v>1769171.9872</v>
      </c>
    </row>
    <row r="51" customFormat="false" ht="12.75" hidden="true" customHeight="false" outlineLevel="2" collapsed="false">
      <c r="A51" s="9" t="n">
        <v>44769</v>
      </c>
      <c r="B51" s="10" t="n">
        <v>110102</v>
      </c>
      <c r="C51" s="11" t="s">
        <v>8</v>
      </c>
      <c r="D51" s="15" t="s">
        <v>9</v>
      </c>
      <c r="E51" s="13" t="n">
        <v>24780.35</v>
      </c>
      <c r="F51" s="14" t="n">
        <f aca="false">E51*0.64</f>
        <v>15859.424</v>
      </c>
    </row>
    <row r="52" customFormat="false" ht="12.75" hidden="true" customHeight="false" outlineLevel="2" collapsed="false">
      <c r="A52" s="9" t="n">
        <v>44770</v>
      </c>
      <c r="B52" s="10" t="n">
        <v>110101</v>
      </c>
      <c r="C52" s="11" t="s">
        <v>8</v>
      </c>
      <c r="D52" s="15" t="s">
        <v>9</v>
      </c>
      <c r="E52" s="13" t="n">
        <v>37160.97</v>
      </c>
      <c r="F52" s="14" t="n">
        <f aca="false">E52*0.64</f>
        <v>23783.0208</v>
      </c>
    </row>
    <row r="53" customFormat="false" ht="12.75" hidden="true" customHeight="false" outlineLevel="2" collapsed="false">
      <c r="A53" s="9" t="n">
        <v>44775</v>
      </c>
      <c r="B53" s="10" t="n">
        <v>110101</v>
      </c>
      <c r="C53" s="11" t="s">
        <v>8</v>
      </c>
      <c r="D53" s="15" t="s">
        <v>9</v>
      </c>
      <c r="E53" s="13" t="n">
        <v>3772.52</v>
      </c>
      <c r="F53" s="14" t="n">
        <f aca="false">E53*0.64</f>
        <v>2414.4128</v>
      </c>
    </row>
    <row r="54" customFormat="false" ht="12.75" hidden="true" customHeight="false" outlineLevel="2" collapsed="false">
      <c r="A54" s="9" t="n">
        <v>44788</v>
      </c>
      <c r="B54" s="10" t="n">
        <v>110101</v>
      </c>
      <c r="C54" s="11" t="s">
        <v>8</v>
      </c>
      <c r="D54" s="15" t="s">
        <v>9</v>
      </c>
      <c r="E54" s="13" t="n">
        <v>8397.91</v>
      </c>
      <c r="F54" s="14" t="n">
        <f aca="false">E54*0.64</f>
        <v>5374.6624</v>
      </c>
    </row>
    <row r="55" customFormat="false" ht="12.75" hidden="true" customHeight="false" outlineLevel="2" collapsed="false">
      <c r="A55" s="9" t="n">
        <v>44795</v>
      </c>
      <c r="B55" s="10" t="n">
        <v>110102</v>
      </c>
      <c r="C55" s="11" t="s">
        <v>8</v>
      </c>
      <c r="D55" s="15" t="s">
        <v>9</v>
      </c>
      <c r="E55" s="13" t="n">
        <v>855</v>
      </c>
      <c r="F55" s="14" t="n">
        <f aca="false">E55*0.64</f>
        <v>547.2</v>
      </c>
    </row>
    <row r="56" customFormat="false" ht="12.75" hidden="true" customHeight="false" outlineLevel="2" collapsed="false">
      <c r="A56" s="9" t="n">
        <v>44796</v>
      </c>
      <c r="B56" s="10" t="n">
        <v>110102</v>
      </c>
      <c r="C56" s="11" t="s">
        <v>8</v>
      </c>
      <c r="D56" s="15" t="s">
        <v>9</v>
      </c>
      <c r="E56" s="13" t="n">
        <v>786085.44</v>
      </c>
      <c r="F56" s="14" t="n">
        <f aca="false">E56*0.64</f>
        <v>503094.6816</v>
      </c>
    </row>
    <row r="57" customFormat="false" ht="12.75" hidden="true" customHeight="false" outlineLevel="2" collapsed="false">
      <c r="A57" s="9" t="n">
        <v>44802</v>
      </c>
      <c r="B57" s="10" t="n">
        <v>110101</v>
      </c>
      <c r="C57" s="11" t="s">
        <v>8</v>
      </c>
      <c r="D57" s="15" t="s">
        <v>9</v>
      </c>
      <c r="E57" s="13" t="n">
        <v>38270.32</v>
      </c>
      <c r="F57" s="14" t="n">
        <f aca="false">E57*0.64</f>
        <v>24493.0048</v>
      </c>
    </row>
    <row r="58" customFormat="false" ht="12.75" hidden="true" customHeight="false" outlineLevel="2" collapsed="false">
      <c r="A58" s="9" t="n">
        <v>44802</v>
      </c>
      <c r="B58" s="10" t="n">
        <v>110102</v>
      </c>
      <c r="C58" s="11" t="s">
        <v>8</v>
      </c>
      <c r="D58" s="15" t="s">
        <v>9</v>
      </c>
      <c r="E58" s="13" t="n">
        <v>4883.29</v>
      </c>
      <c r="F58" s="14" t="n">
        <f aca="false">E58*0.64</f>
        <v>3125.3056</v>
      </c>
    </row>
    <row r="59" customFormat="false" ht="12.75" hidden="true" customHeight="false" outlineLevel="2" collapsed="false">
      <c r="A59" s="9" t="n">
        <v>44810</v>
      </c>
      <c r="B59" s="10" t="n">
        <v>110102</v>
      </c>
      <c r="C59" s="11" t="s">
        <v>8</v>
      </c>
      <c r="D59" s="15" t="s">
        <v>9</v>
      </c>
      <c r="E59" s="13" t="n">
        <v>713454.19</v>
      </c>
      <c r="F59" s="14" t="n">
        <f aca="false">E59*0.64</f>
        <v>456610.6816</v>
      </c>
    </row>
    <row r="60" customFormat="false" ht="12.75" hidden="true" customHeight="false" outlineLevel="2" collapsed="false">
      <c r="A60" s="9" t="n">
        <v>44820</v>
      </c>
      <c r="B60" s="10" t="n">
        <v>110101</v>
      </c>
      <c r="C60" s="11" t="s">
        <v>8</v>
      </c>
      <c r="D60" s="15" t="s">
        <v>9</v>
      </c>
      <c r="E60" s="13" t="n">
        <v>7509.33</v>
      </c>
      <c r="F60" s="14" t="n">
        <f aca="false">E60*0.64</f>
        <v>4805.9712</v>
      </c>
    </row>
    <row r="61" customFormat="false" ht="12.75" hidden="true" customHeight="false" outlineLevel="2" collapsed="false">
      <c r="A61" s="9" t="n">
        <v>44824</v>
      </c>
      <c r="B61" s="10" t="n">
        <v>110102</v>
      </c>
      <c r="C61" s="11" t="s">
        <v>8</v>
      </c>
      <c r="D61" s="15" t="s">
        <v>9</v>
      </c>
      <c r="E61" s="13" t="n">
        <v>61374.21</v>
      </c>
      <c r="F61" s="14" t="n">
        <f aca="false">E61*0.64</f>
        <v>39279.4944</v>
      </c>
    </row>
    <row r="62" customFormat="false" ht="12.75" hidden="true" customHeight="false" outlineLevel="2" collapsed="false">
      <c r="A62" s="9" t="n">
        <v>44833</v>
      </c>
      <c r="B62" s="10" t="n">
        <v>110102</v>
      </c>
      <c r="C62" s="11" t="s">
        <v>8</v>
      </c>
      <c r="D62" s="15" t="s">
        <v>9</v>
      </c>
      <c r="E62" s="13" t="n">
        <v>79743.91</v>
      </c>
      <c r="F62" s="14" t="n">
        <f aca="false">E62*0.64</f>
        <v>51036.1024</v>
      </c>
    </row>
    <row r="63" customFormat="false" ht="12.75" hidden="true" customHeight="false" outlineLevel="2" collapsed="false">
      <c r="A63" s="9" t="n">
        <v>44834</v>
      </c>
      <c r="B63" s="10" t="n">
        <v>110101</v>
      </c>
      <c r="C63" s="11" t="s">
        <v>8</v>
      </c>
      <c r="D63" s="15" t="s">
        <v>9</v>
      </c>
      <c r="E63" s="13" t="n">
        <v>32475</v>
      </c>
      <c r="F63" s="14" t="n">
        <f aca="false">E63*0.64</f>
        <v>20784</v>
      </c>
    </row>
    <row r="64" customFormat="false" ht="12.75" hidden="false" customHeight="false" outlineLevel="1" collapsed="true">
      <c r="A64" s="9"/>
      <c r="B64" s="10"/>
      <c r="C64" s="11"/>
      <c r="D64" s="15" t="s">
        <v>10</v>
      </c>
      <c r="E64" s="13"/>
      <c r="F64" s="14" t="n">
        <f aca="false">SUBTOTAL(9,F4:F63)</f>
        <v>16101829.3952</v>
      </c>
    </row>
    <row r="65" customFormat="false" ht="12.75" hidden="true" customHeight="false" outlineLevel="2" collapsed="false">
      <c r="A65" s="9" t="n">
        <v>44579</v>
      </c>
      <c r="B65" s="10" t="n">
        <v>110101</v>
      </c>
      <c r="C65" s="11" t="n">
        <v>44143092</v>
      </c>
      <c r="D65" s="12" t="s">
        <v>11</v>
      </c>
      <c r="E65" s="13" t="n">
        <v>413418</v>
      </c>
      <c r="F65" s="14" t="n">
        <f aca="false">E65*0.64</f>
        <v>264587.52</v>
      </c>
    </row>
    <row r="66" customFormat="false" ht="12.75" hidden="true" customHeight="false" outlineLevel="2" collapsed="false">
      <c r="A66" s="9" t="n">
        <v>44581</v>
      </c>
      <c r="B66" s="10" t="n">
        <v>110101</v>
      </c>
      <c r="C66" s="11" t="n">
        <v>44143092</v>
      </c>
      <c r="D66" s="12" t="s">
        <v>11</v>
      </c>
      <c r="E66" s="13" t="n">
        <v>16012.26</v>
      </c>
      <c r="F66" s="14" t="n">
        <f aca="false">E66*0.64</f>
        <v>10247.8464</v>
      </c>
    </row>
    <row r="67" customFormat="false" ht="12.75" hidden="true" customHeight="false" outlineLevel="2" collapsed="false">
      <c r="A67" s="9" t="n">
        <v>44582</v>
      </c>
      <c r="B67" s="10" t="n">
        <v>110101</v>
      </c>
      <c r="C67" s="11" t="n">
        <v>44143092</v>
      </c>
      <c r="D67" s="12" t="s">
        <v>11</v>
      </c>
      <c r="E67" s="13" t="n">
        <v>1620</v>
      </c>
      <c r="F67" s="14" t="n">
        <f aca="false">E67*0.64</f>
        <v>1036.8</v>
      </c>
    </row>
    <row r="68" customFormat="false" ht="12.75" hidden="true" customHeight="false" outlineLevel="2" collapsed="false">
      <c r="A68" s="9" t="n">
        <v>44588</v>
      </c>
      <c r="B68" s="10" t="n">
        <v>110101</v>
      </c>
      <c r="C68" s="11" t="n">
        <v>44143092</v>
      </c>
      <c r="D68" s="12" t="s">
        <v>11</v>
      </c>
      <c r="E68" s="13" t="n">
        <v>90467.36</v>
      </c>
      <c r="F68" s="14" t="n">
        <f aca="false">E68*0.64</f>
        <v>57899.1104</v>
      </c>
    </row>
    <row r="69" customFormat="false" ht="12.75" hidden="true" customHeight="false" outlineLevel="2" collapsed="false">
      <c r="A69" s="9" t="n">
        <v>44592</v>
      </c>
      <c r="B69" s="10" t="n">
        <v>110101</v>
      </c>
      <c r="C69" s="11" t="n">
        <v>44143092</v>
      </c>
      <c r="D69" s="12" t="s">
        <v>11</v>
      </c>
      <c r="E69" s="13" t="n">
        <v>933234.55</v>
      </c>
      <c r="F69" s="14" t="n">
        <f aca="false">E69*0.64</f>
        <v>597270.112</v>
      </c>
    </row>
    <row r="70" customFormat="false" ht="12.75" hidden="true" customHeight="false" outlineLevel="2" collapsed="false">
      <c r="A70" s="9" t="n">
        <v>44595</v>
      </c>
      <c r="B70" s="10" t="n">
        <v>110101</v>
      </c>
      <c r="C70" s="11" t="n">
        <v>44143092</v>
      </c>
      <c r="D70" s="12" t="s">
        <v>11</v>
      </c>
      <c r="E70" s="13" t="n">
        <v>66087.82</v>
      </c>
      <c r="F70" s="14" t="n">
        <f aca="false">E70*0.64</f>
        <v>42296.2048</v>
      </c>
    </row>
    <row r="71" customFormat="false" ht="12.75" hidden="true" customHeight="false" outlineLevel="2" collapsed="false">
      <c r="A71" s="9" t="n">
        <v>44601</v>
      </c>
      <c r="B71" s="10" t="n">
        <v>110101</v>
      </c>
      <c r="C71" s="11" t="n">
        <v>44143092</v>
      </c>
      <c r="D71" s="12" t="s">
        <v>11</v>
      </c>
      <c r="E71" s="13" t="n">
        <v>8254.89</v>
      </c>
      <c r="F71" s="14" t="n">
        <f aca="false">E71*0.64</f>
        <v>5283.1296</v>
      </c>
    </row>
    <row r="72" customFormat="false" ht="12.75" hidden="true" customHeight="false" outlineLevel="2" collapsed="false">
      <c r="A72" s="9" t="n">
        <v>44606</v>
      </c>
      <c r="B72" s="10" t="n">
        <v>110101</v>
      </c>
      <c r="C72" s="11" t="n">
        <v>44143092</v>
      </c>
      <c r="D72" s="12" t="s">
        <v>11</v>
      </c>
      <c r="E72" s="13" t="n">
        <v>342018</v>
      </c>
      <c r="F72" s="14" t="n">
        <f aca="false">E72*0.64</f>
        <v>218891.52</v>
      </c>
    </row>
    <row r="73" customFormat="false" ht="12.75" hidden="true" customHeight="false" outlineLevel="2" collapsed="false">
      <c r="A73" s="9" t="n">
        <v>44608</v>
      </c>
      <c r="B73" s="10" t="n">
        <v>110101</v>
      </c>
      <c r="C73" s="11" t="n">
        <v>44143092</v>
      </c>
      <c r="D73" s="12" t="s">
        <v>11</v>
      </c>
      <c r="E73" s="13" t="n">
        <v>75960</v>
      </c>
      <c r="F73" s="14" t="n">
        <f aca="false">E73*0.64</f>
        <v>48614.4</v>
      </c>
    </row>
    <row r="74" customFormat="false" ht="12.75" hidden="true" customHeight="false" outlineLevel="2" collapsed="false">
      <c r="A74" s="9" t="n">
        <v>44610</v>
      </c>
      <c r="B74" s="10" t="n">
        <v>110101</v>
      </c>
      <c r="C74" s="11" t="n">
        <v>44143092</v>
      </c>
      <c r="D74" s="12" t="s">
        <v>11</v>
      </c>
      <c r="E74" s="13" t="n">
        <v>10519.81</v>
      </c>
      <c r="F74" s="14" t="n">
        <f aca="false">E74*0.64</f>
        <v>6732.6784</v>
      </c>
    </row>
    <row r="75" customFormat="false" ht="12.75" hidden="true" customHeight="false" outlineLevel="2" collapsed="false">
      <c r="A75" s="9" t="n">
        <v>44616</v>
      </c>
      <c r="B75" s="10" t="n">
        <v>110101</v>
      </c>
      <c r="C75" s="11" t="n">
        <v>44143092</v>
      </c>
      <c r="D75" s="12" t="s">
        <v>11</v>
      </c>
      <c r="E75" s="13" t="n">
        <v>93466.79</v>
      </c>
      <c r="F75" s="14" t="n">
        <f aca="false">E75*0.64</f>
        <v>59818.7456</v>
      </c>
    </row>
    <row r="76" customFormat="false" ht="12.75" hidden="true" customHeight="false" outlineLevel="2" collapsed="false">
      <c r="A76" s="9" t="n">
        <v>44617</v>
      </c>
      <c r="B76" s="10" t="n">
        <v>110101</v>
      </c>
      <c r="C76" s="11" t="n">
        <v>44143092</v>
      </c>
      <c r="D76" s="12" t="s">
        <v>11</v>
      </c>
      <c r="E76" s="13" t="n">
        <v>843759.94</v>
      </c>
      <c r="F76" s="14" t="n">
        <f aca="false">E76*0.64</f>
        <v>540006.3616</v>
      </c>
    </row>
    <row r="77" customFormat="false" ht="12.75" hidden="true" customHeight="false" outlineLevel="2" collapsed="false">
      <c r="A77" s="9" t="n">
        <v>44622</v>
      </c>
      <c r="B77" s="10" t="n">
        <v>110101</v>
      </c>
      <c r="C77" s="11" t="n">
        <v>44143092</v>
      </c>
      <c r="D77" s="12" t="s">
        <v>11</v>
      </c>
      <c r="E77" s="13" t="n">
        <v>135288.74</v>
      </c>
      <c r="F77" s="14" t="n">
        <f aca="false">E77*0.64</f>
        <v>86584.7936</v>
      </c>
    </row>
    <row r="78" customFormat="false" ht="12.75" hidden="true" customHeight="false" outlineLevel="2" collapsed="false">
      <c r="A78" s="9" t="n">
        <v>44623</v>
      </c>
      <c r="B78" s="10" t="n">
        <v>110101</v>
      </c>
      <c r="C78" s="11" t="n">
        <v>44143092</v>
      </c>
      <c r="D78" s="12" t="s">
        <v>11</v>
      </c>
      <c r="E78" s="13" t="n">
        <v>2893.13</v>
      </c>
      <c r="F78" s="14" t="n">
        <f aca="false">E78*0.64</f>
        <v>1851.6032</v>
      </c>
    </row>
    <row r="79" customFormat="false" ht="12.75" hidden="true" customHeight="false" outlineLevel="2" collapsed="false">
      <c r="A79" s="9" t="n">
        <v>44630</v>
      </c>
      <c r="B79" s="10" t="n">
        <v>110101</v>
      </c>
      <c r="C79" s="11" t="n">
        <v>44143092</v>
      </c>
      <c r="D79" s="12" t="s">
        <v>11</v>
      </c>
      <c r="E79" s="13" t="n">
        <v>377794</v>
      </c>
      <c r="F79" s="14" t="n">
        <f aca="false">E79*0.64</f>
        <v>241788.16</v>
      </c>
    </row>
    <row r="80" customFormat="false" ht="12.75" hidden="true" customHeight="false" outlineLevel="2" collapsed="false">
      <c r="A80" s="9" t="n">
        <v>44631</v>
      </c>
      <c r="B80" s="10" t="n">
        <v>110101</v>
      </c>
      <c r="C80" s="11" t="n">
        <v>44143092</v>
      </c>
      <c r="D80" s="12" t="s">
        <v>11</v>
      </c>
      <c r="E80" s="13" t="n">
        <v>12979.14</v>
      </c>
      <c r="F80" s="14" t="n">
        <f aca="false">E80*0.64</f>
        <v>8306.6496</v>
      </c>
    </row>
    <row r="81" customFormat="false" ht="12.75" hidden="true" customHeight="false" outlineLevel="2" collapsed="false">
      <c r="A81" s="9" t="n">
        <v>44632</v>
      </c>
      <c r="B81" s="10" t="n">
        <v>110101</v>
      </c>
      <c r="C81" s="11" t="n">
        <v>44143092</v>
      </c>
      <c r="D81" s="12" t="s">
        <v>11</v>
      </c>
      <c r="E81" s="13" t="n">
        <v>5580</v>
      </c>
      <c r="F81" s="14" t="n">
        <f aca="false">E81*0.64</f>
        <v>3571.2</v>
      </c>
    </row>
    <row r="82" customFormat="false" ht="12.75" hidden="true" customHeight="false" outlineLevel="2" collapsed="false">
      <c r="A82" s="9" t="n">
        <v>44642</v>
      </c>
      <c r="B82" s="10" t="n">
        <v>110101</v>
      </c>
      <c r="C82" s="11" t="n">
        <v>44143092</v>
      </c>
      <c r="D82" s="12" t="s">
        <v>11</v>
      </c>
      <c r="E82" s="13" t="n">
        <v>11971.55</v>
      </c>
      <c r="F82" s="14" t="n">
        <f aca="false">E82*0.64</f>
        <v>7661.792</v>
      </c>
    </row>
    <row r="83" customFormat="false" ht="12.75" hidden="true" customHeight="false" outlineLevel="2" collapsed="false">
      <c r="A83" s="9" t="n">
        <v>44643</v>
      </c>
      <c r="B83" s="10" t="n">
        <v>110101</v>
      </c>
      <c r="C83" s="11" t="n">
        <v>44143092</v>
      </c>
      <c r="D83" s="12" t="s">
        <v>11</v>
      </c>
      <c r="E83" s="13" t="n">
        <v>6181.63</v>
      </c>
      <c r="F83" s="14" t="n">
        <f aca="false">E83*0.64</f>
        <v>3956.2432</v>
      </c>
    </row>
    <row r="84" customFormat="false" ht="12.75" hidden="true" customHeight="false" outlineLevel="2" collapsed="false">
      <c r="A84" s="9" t="n">
        <v>44644</v>
      </c>
      <c r="B84" s="10" t="n">
        <v>110101</v>
      </c>
      <c r="C84" s="11" t="n">
        <v>44143092</v>
      </c>
      <c r="D84" s="12" t="s">
        <v>11</v>
      </c>
      <c r="E84" s="13" t="n">
        <v>529091.83</v>
      </c>
      <c r="F84" s="14" t="n">
        <f aca="false">E84*0.64</f>
        <v>338618.7712</v>
      </c>
    </row>
    <row r="85" customFormat="false" ht="12.75" hidden="true" customHeight="false" outlineLevel="2" collapsed="false">
      <c r="A85" s="9" t="n">
        <v>44645</v>
      </c>
      <c r="B85" s="10" t="n">
        <v>110101</v>
      </c>
      <c r="C85" s="11" t="n">
        <v>44143092</v>
      </c>
      <c r="D85" s="12" t="s">
        <v>11</v>
      </c>
      <c r="E85" s="13" t="n">
        <v>376860.36</v>
      </c>
      <c r="F85" s="14" t="n">
        <f aca="false">E85*0.64</f>
        <v>241190.6304</v>
      </c>
    </row>
    <row r="86" customFormat="false" ht="12.75" hidden="true" customHeight="false" outlineLevel="2" collapsed="false">
      <c r="A86" s="9" t="n">
        <v>44648</v>
      </c>
      <c r="B86" s="10" t="n">
        <v>110101</v>
      </c>
      <c r="C86" s="11" t="n">
        <v>44143092</v>
      </c>
      <c r="D86" s="12" t="s">
        <v>11</v>
      </c>
      <c r="E86" s="13" t="n">
        <v>226754.43</v>
      </c>
      <c r="F86" s="14" t="n">
        <f aca="false">E86*0.64</f>
        <v>145122.8352</v>
      </c>
    </row>
    <row r="87" customFormat="false" ht="12.75" hidden="true" customHeight="false" outlineLevel="2" collapsed="false">
      <c r="A87" s="9" t="n">
        <v>44656</v>
      </c>
      <c r="B87" s="10" t="n">
        <v>110101</v>
      </c>
      <c r="C87" s="11" t="n">
        <v>44143092</v>
      </c>
      <c r="D87" s="12" t="s">
        <v>11</v>
      </c>
      <c r="E87" s="13" t="n">
        <v>36.84</v>
      </c>
      <c r="F87" s="14" t="n">
        <f aca="false">E87*0.64</f>
        <v>23.5776</v>
      </c>
    </row>
    <row r="88" customFormat="false" ht="12.75" hidden="true" customHeight="false" outlineLevel="2" collapsed="false">
      <c r="A88" s="9" t="n">
        <v>44663</v>
      </c>
      <c r="B88" s="10" t="n">
        <v>110101</v>
      </c>
      <c r="C88" s="11" t="n">
        <v>44143092</v>
      </c>
      <c r="D88" s="12" t="s">
        <v>11</v>
      </c>
      <c r="E88" s="13" t="n">
        <v>131202</v>
      </c>
      <c r="F88" s="14" t="n">
        <f aca="false">E88*0.64</f>
        <v>83969.28</v>
      </c>
    </row>
    <row r="89" customFormat="false" ht="12.75" hidden="true" customHeight="false" outlineLevel="2" collapsed="false">
      <c r="A89" s="9" t="n">
        <v>44664</v>
      </c>
      <c r="B89" s="10" t="n">
        <v>110101</v>
      </c>
      <c r="C89" s="11" t="n">
        <v>44143092</v>
      </c>
      <c r="D89" s="12" t="s">
        <v>11</v>
      </c>
      <c r="E89" s="13" t="n">
        <v>298042.58</v>
      </c>
      <c r="F89" s="14" t="n">
        <f aca="false">E89*0.64</f>
        <v>190747.2512</v>
      </c>
    </row>
    <row r="90" customFormat="false" ht="12.75" hidden="true" customHeight="false" outlineLevel="2" collapsed="false">
      <c r="A90" s="9" t="n">
        <v>44666</v>
      </c>
      <c r="B90" s="10" t="n">
        <v>110101</v>
      </c>
      <c r="C90" s="11" t="n">
        <v>44143092</v>
      </c>
      <c r="D90" s="12" t="s">
        <v>11</v>
      </c>
      <c r="E90" s="13" t="n">
        <v>342</v>
      </c>
      <c r="F90" s="14" t="n">
        <f aca="false">E90*0.64</f>
        <v>218.88</v>
      </c>
    </row>
    <row r="91" customFormat="false" ht="12.75" hidden="true" customHeight="false" outlineLevel="2" collapsed="false">
      <c r="A91" s="9" t="n">
        <v>44677</v>
      </c>
      <c r="B91" s="10" t="n">
        <v>110101</v>
      </c>
      <c r="C91" s="11" t="n">
        <v>44143092</v>
      </c>
      <c r="D91" s="12" t="s">
        <v>11</v>
      </c>
      <c r="E91" s="13" t="n">
        <v>31562.63</v>
      </c>
      <c r="F91" s="14" t="n">
        <f aca="false">E91*0.64</f>
        <v>20200.0832</v>
      </c>
    </row>
    <row r="92" customFormat="false" ht="12.75" hidden="true" customHeight="false" outlineLevel="2" collapsed="false">
      <c r="A92" s="9" t="n">
        <v>44678</v>
      </c>
      <c r="B92" s="10" t="n">
        <v>110101</v>
      </c>
      <c r="C92" s="11" t="n">
        <v>44143092</v>
      </c>
      <c r="D92" s="12" t="s">
        <v>11</v>
      </c>
      <c r="E92" s="13" t="n">
        <v>513663.97</v>
      </c>
      <c r="F92" s="14" t="n">
        <f aca="false">E92*0.64</f>
        <v>328744.9408</v>
      </c>
    </row>
    <row r="93" customFormat="false" ht="12.75" hidden="true" customHeight="false" outlineLevel="2" collapsed="false">
      <c r="A93" s="9" t="n">
        <v>44679</v>
      </c>
      <c r="B93" s="10" t="n">
        <v>110101</v>
      </c>
      <c r="C93" s="11" t="n">
        <v>44143092</v>
      </c>
      <c r="D93" s="12" t="s">
        <v>11</v>
      </c>
      <c r="E93" s="13" t="n">
        <v>247753.48</v>
      </c>
      <c r="F93" s="14" t="n">
        <f aca="false">E93*0.64</f>
        <v>158562.2272</v>
      </c>
    </row>
    <row r="94" customFormat="false" ht="12.75" hidden="true" customHeight="false" outlineLevel="2" collapsed="false">
      <c r="A94" s="9" t="n">
        <v>44694</v>
      </c>
      <c r="B94" s="10" t="n">
        <v>110101</v>
      </c>
      <c r="C94" s="11" t="n">
        <v>44143092</v>
      </c>
      <c r="D94" s="12" t="s">
        <v>11</v>
      </c>
      <c r="E94" s="13" t="n">
        <v>363245.4</v>
      </c>
      <c r="F94" s="14" t="n">
        <f aca="false">E94*0.64</f>
        <v>232477.056</v>
      </c>
    </row>
    <row r="95" customFormat="false" ht="12.75" hidden="true" customHeight="false" outlineLevel="2" collapsed="false">
      <c r="A95" s="9" t="n">
        <v>44700</v>
      </c>
      <c r="B95" s="10" t="n">
        <v>110101</v>
      </c>
      <c r="C95" s="11" t="n">
        <v>44143092</v>
      </c>
      <c r="D95" s="15" t="s">
        <v>11</v>
      </c>
      <c r="E95" s="13" t="n">
        <v>237736.34</v>
      </c>
      <c r="F95" s="14" t="n">
        <f aca="false">E95*0.64</f>
        <v>152151.2576</v>
      </c>
    </row>
    <row r="96" customFormat="false" ht="12.75" hidden="true" customHeight="false" outlineLevel="2" collapsed="false">
      <c r="A96" s="9" t="n">
        <v>44704</v>
      </c>
      <c r="B96" s="10" t="n">
        <v>110101</v>
      </c>
      <c r="C96" s="11" t="n">
        <v>44143092</v>
      </c>
      <c r="D96" s="15" t="s">
        <v>11</v>
      </c>
      <c r="E96" s="13" t="n">
        <v>1399.68</v>
      </c>
      <c r="F96" s="14" t="n">
        <f aca="false">E96*0.64</f>
        <v>895.7952</v>
      </c>
    </row>
    <row r="97" customFormat="false" ht="12.75" hidden="true" customHeight="false" outlineLevel="2" collapsed="false">
      <c r="A97" s="9" t="n">
        <v>44706</v>
      </c>
      <c r="B97" s="10" t="n">
        <v>110101</v>
      </c>
      <c r="C97" s="11" t="n">
        <v>44143092</v>
      </c>
      <c r="D97" s="15" t="s">
        <v>11</v>
      </c>
      <c r="E97" s="13" t="n">
        <v>165515.23</v>
      </c>
      <c r="F97" s="14" t="n">
        <f aca="false">E97*0.64</f>
        <v>105929.7472</v>
      </c>
    </row>
    <row r="98" customFormat="false" ht="12.75" hidden="true" customHeight="false" outlineLevel="2" collapsed="false">
      <c r="A98" s="9" t="n">
        <v>44707</v>
      </c>
      <c r="B98" s="10" t="n">
        <v>110101</v>
      </c>
      <c r="C98" s="11" t="n">
        <v>44143092</v>
      </c>
      <c r="D98" s="15" t="s">
        <v>11</v>
      </c>
      <c r="E98" s="13" t="n">
        <v>633727.11</v>
      </c>
      <c r="F98" s="14" t="n">
        <f aca="false">E98*0.64</f>
        <v>405585.3504</v>
      </c>
    </row>
    <row r="99" customFormat="false" ht="12.75" hidden="true" customHeight="false" outlineLevel="2" collapsed="false">
      <c r="A99" s="9" t="n">
        <v>44712</v>
      </c>
      <c r="B99" s="10" t="n">
        <v>110101</v>
      </c>
      <c r="C99" s="11" t="n">
        <v>44143092</v>
      </c>
      <c r="D99" s="15" t="s">
        <v>11</v>
      </c>
      <c r="E99" s="13" t="n">
        <v>15900.51</v>
      </c>
      <c r="F99" s="14" t="n">
        <f aca="false">E99*0.64</f>
        <v>10176.3264</v>
      </c>
    </row>
    <row r="100" customFormat="false" ht="12.75" hidden="true" customHeight="false" outlineLevel="2" collapsed="false">
      <c r="A100" s="9" t="n">
        <v>44715</v>
      </c>
      <c r="B100" s="10" t="n">
        <v>110101</v>
      </c>
      <c r="C100" s="11" t="n">
        <v>44143092</v>
      </c>
      <c r="D100" s="15" t="s">
        <v>11</v>
      </c>
      <c r="E100" s="13" t="n">
        <v>24024.94</v>
      </c>
      <c r="F100" s="14" t="n">
        <f aca="false">E100*0.64</f>
        <v>15375.9616</v>
      </c>
    </row>
    <row r="101" customFormat="false" ht="12.75" hidden="true" customHeight="false" outlineLevel="2" collapsed="false">
      <c r="A101" s="9" t="n">
        <v>44721</v>
      </c>
      <c r="B101" s="10" t="n">
        <v>110101</v>
      </c>
      <c r="C101" s="11" t="n">
        <v>44143092</v>
      </c>
      <c r="D101" s="15" t="s">
        <v>11</v>
      </c>
      <c r="E101" s="13" t="n">
        <v>16115.61</v>
      </c>
      <c r="F101" s="14" t="n">
        <f aca="false">E101*0.64</f>
        <v>10313.9904</v>
      </c>
    </row>
    <row r="102" customFormat="false" ht="12.75" hidden="true" customHeight="false" outlineLevel="2" collapsed="false">
      <c r="A102" s="9" t="n">
        <v>44727</v>
      </c>
      <c r="B102" s="10" t="n">
        <v>110101</v>
      </c>
      <c r="C102" s="11" t="n">
        <v>44143092</v>
      </c>
      <c r="D102" s="15" t="s">
        <v>11</v>
      </c>
      <c r="E102" s="13" t="n">
        <v>49284</v>
      </c>
      <c r="F102" s="14" t="n">
        <f aca="false">E102*0.64</f>
        <v>31541.76</v>
      </c>
    </row>
    <row r="103" customFormat="false" ht="12.75" hidden="true" customHeight="false" outlineLevel="2" collapsed="false">
      <c r="A103" s="9" t="n">
        <v>44734</v>
      </c>
      <c r="B103" s="10" t="n">
        <v>110101</v>
      </c>
      <c r="C103" s="11" t="n">
        <v>44143092</v>
      </c>
      <c r="D103" s="15" t="s">
        <v>11</v>
      </c>
      <c r="E103" s="13" t="n">
        <v>963525.6</v>
      </c>
      <c r="F103" s="14" t="n">
        <f aca="false">E103*0.64</f>
        <v>616656.384</v>
      </c>
    </row>
    <row r="104" customFormat="false" ht="12.75" hidden="true" customHeight="false" outlineLevel="2" collapsed="false">
      <c r="A104" s="9" t="n">
        <v>44736</v>
      </c>
      <c r="B104" s="10" t="n">
        <v>110101</v>
      </c>
      <c r="C104" s="11" t="n">
        <v>44143092</v>
      </c>
      <c r="D104" s="15" t="s">
        <v>11</v>
      </c>
      <c r="E104" s="13" t="n">
        <v>50788.8</v>
      </c>
      <c r="F104" s="14" t="n">
        <f aca="false">E104*0.64</f>
        <v>32504.832</v>
      </c>
    </row>
    <row r="105" customFormat="false" ht="12.75" hidden="true" customHeight="false" outlineLevel="2" collapsed="false">
      <c r="A105" s="9" t="n">
        <v>44741</v>
      </c>
      <c r="B105" s="10" t="n">
        <v>110101</v>
      </c>
      <c r="C105" s="11" t="n">
        <v>44143092</v>
      </c>
      <c r="D105" s="15" t="s">
        <v>11</v>
      </c>
      <c r="E105" s="13" t="n">
        <v>489713.04</v>
      </c>
      <c r="F105" s="14" t="n">
        <f aca="false">E105*0.64</f>
        <v>313416.3456</v>
      </c>
    </row>
    <row r="106" customFormat="false" ht="12.75" hidden="true" customHeight="false" outlineLevel="2" collapsed="false">
      <c r="A106" s="9" t="n">
        <v>44742</v>
      </c>
      <c r="B106" s="10" t="n">
        <v>110101</v>
      </c>
      <c r="C106" s="11" t="n">
        <v>44143092</v>
      </c>
      <c r="D106" s="15" t="s">
        <v>11</v>
      </c>
      <c r="E106" s="13" t="n">
        <v>91827.71</v>
      </c>
      <c r="F106" s="14" t="n">
        <f aca="false">E106*0.64</f>
        <v>58769.7344</v>
      </c>
    </row>
    <row r="107" customFormat="false" ht="12.75" hidden="true" customHeight="false" outlineLevel="2" collapsed="false">
      <c r="A107" s="9" t="n">
        <v>44748</v>
      </c>
      <c r="B107" s="10" t="n">
        <v>110101</v>
      </c>
      <c r="C107" s="11" t="n">
        <v>44143092</v>
      </c>
      <c r="D107" s="15" t="s">
        <v>11</v>
      </c>
      <c r="E107" s="13" t="n">
        <v>91986.36</v>
      </c>
      <c r="F107" s="14" t="n">
        <f aca="false">E107*0.64</f>
        <v>58871.2704</v>
      </c>
    </row>
    <row r="108" customFormat="false" ht="12.75" hidden="true" customHeight="false" outlineLevel="2" collapsed="false">
      <c r="A108" s="9" t="n">
        <v>44756</v>
      </c>
      <c r="B108" s="10" t="n">
        <v>110101</v>
      </c>
      <c r="C108" s="11" t="n">
        <v>44143092</v>
      </c>
      <c r="D108" s="15" t="s">
        <v>11</v>
      </c>
      <c r="E108" s="13" t="n">
        <v>354375.45</v>
      </c>
      <c r="F108" s="14" t="n">
        <f aca="false">E108*0.64</f>
        <v>226800.288</v>
      </c>
    </row>
    <row r="109" customFormat="false" ht="12.75" hidden="true" customHeight="false" outlineLevel="2" collapsed="false">
      <c r="A109" s="9" t="n">
        <v>44769</v>
      </c>
      <c r="B109" s="10" t="n">
        <v>110101</v>
      </c>
      <c r="C109" s="11" t="n">
        <v>44143092</v>
      </c>
      <c r="D109" s="15" t="s">
        <v>11</v>
      </c>
      <c r="E109" s="13" t="n">
        <v>18512.78</v>
      </c>
      <c r="F109" s="14" t="n">
        <f aca="false">E109*0.64</f>
        <v>11848.1792</v>
      </c>
    </row>
    <row r="110" customFormat="false" ht="12.75" hidden="true" customHeight="false" outlineLevel="2" collapsed="false">
      <c r="A110" s="9" t="n">
        <v>44770</v>
      </c>
      <c r="B110" s="10" t="n">
        <v>110101</v>
      </c>
      <c r="C110" s="11" t="n">
        <v>44143092</v>
      </c>
      <c r="D110" s="15" t="s">
        <v>11</v>
      </c>
      <c r="E110" s="13" t="n">
        <v>37193.47</v>
      </c>
      <c r="F110" s="14" t="n">
        <f aca="false">E110*0.64</f>
        <v>23803.8208</v>
      </c>
    </row>
    <row r="111" customFormat="false" ht="12.75" hidden="true" customHeight="false" outlineLevel="2" collapsed="false">
      <c r="A111" s="9" t="n">
        <v>44771</v>
      </c>
      <c r="B111" s="10" t="n">
        <v>110101</v>
      </c>
      <c r="C111" s="11" t="n">
        <v>44143092</v>
      </c>
      <c r="D111" s="15" t="s">
        <v>11</v>
      </c>
      <c r="E111" s="13" t="n">
        <v>532727.47</v>
      </c>
      <c r="F111" s="14" t="n">
        <f aca="false">E111*0.64</f>
        <v>340945.5808</v>
      </c>
    </row>
    <row r="112" customFormat="false" ht="12.75" hidden="true" customHeight="false" outlineLevel="2" collapsed="false">
      <c r="A112" s="9" t="n">
        <v>44775</v>
      </c>
      <c r="B112" s="10" t="n">
        <v>110101</v>
      </c>
      <c r="C112" s="11" t="n">
        <v>44143092</v>
      </c>
      <c r="D112" s="15" t="s">
        <v>11</v>
      </c>
      <c r="E112" s="13" t="n">
        <v>7622.13</v>
      </c>
      <c r="F112" s="14" t="n">
        <f aca="false">E112*0.64</f>
        <v>4878.1632</v>
      </c>
    </row>
    <row r="113" customFormat="false" ht="12.75" hidden="true" customHeight="false" outlineLevel="2" collapsed="false">
      <c r="A113" s="9" t="n">
        <v>44776</v>
      </c>
      <c r="B113" s="10" t="n">
        <v>110101</v>
      </c>
      <c r="C113" s="11" t="n">
        <v>44143092</v>
      </c>
      <c r="D113" s="15" t="s">
        <v>11</v>
      </c>
      <c r="E113" s="13" t="n">
        <v>8483.92</v>
      </c>
      <c r="F113" s="14" t="n">
        <f aca="false">E113*0.64</f>
        <v>5429.7088</v>
      </c>
    </row>
    <row r="114" customFormat="false" ht="12.75" hidden="true" customHeight="false" outlineLevel="2" collapsed="false">
      <c r="A114" s="9" t="n">
        <v>44777</v>
      </c>
      <c r="B114" s="10" t="n">
        <v>110101</v>
      </c>
      <c r="C114" s="11" t="n">
        <v>44143092</v>
      </c>
      <c r="D114" s="15" t="s">
        <v>11</v>
      </c>
      <c r="E114" s="13" t="n">
        <v>6740.02</v>
      </c>
      <c r="F114" s="14" t="n">
        <f aca="false">E114*0.64</f>
        <v>4313.6128</v>
      </c>
    </row>
    <row r="115" customFormat="false" ht="12.75" hidden="true" customHeight="false" outlineLevel="2" collapsed="false">
      <c r="A115" s="9" t="n">
        <v>44778</v>
      </c>
      <c r="B115" s="10" t="n">
        <v>110101</v>
      </c>
      <c r="C115" s="11" t="n">
        <v>44143092</v>
      </c>
      <c r="D115" s="15" t="s">
        <v>11</v>
      </c>
      <c r="E115" s="13" t="n">
        <v>1796.14</v>
      </c>
      <c r="F115" s="14" t="n">
        <f aca="false">E115*0.64</f>
        <v>1149.5296</v>
      </c>
    </row>
    <row r="116" customFormat="false" ht="12.75" hidden="true" customHeight="false" outlineLevel="2" collapsed="false">
      <c r="A116" s="9" t="n">
        <v>44782</v>
      </c>
      <c r="B116" s="10" t="n">
        <v>110101</v>
      </c>
      <c r="C116" s="11" t="n">
        <v>44143092</v>
      </c>
      <c r="D116" s="15" t="s">
        <v>11</v>
      </c>
      <c r="E116" s="13" t="n">
        <v>14577.43</v>
      </c>
      <c r="F116" s="14" t="n">
        <f aca="false">E116*0.64</f>
        <v>9329.5552</v>
      </c>
    </row>
    <row r="117" customFormat="false" ht="12.75" hidden="true" customHeight="false" outlineLevel="2" collapsed="false">
      <c r="A117" s="9" t="n">
        <v>44788</v>
      </c>
      <c r="B117" s="10" t="n">
        <v>110101</v>
      </c>
      <c r="C117" s="11" t="n">
        <v>44143092</v>
      </c>
      <c r="D117" s="15" t="s">
        <v>11</v>
      </c>
      <c r="E117" s="13" t="n">
        <v>512388</v>
      </c>
      <c r="F117" s="14" t="n">
        <f aca="false">E117*0.64</f>
        <v>327928.32</v>
      </c>
    </row>
    <row r="118" customFormat="false" ht="12.75" hidden="true" customHeight="false" outlineLevel="2" collapsed="false">
      <c r="A118" s="9" t="n">
        <v>44803</v>
      </c>
      <c r="B118" s="10" t="n">
        <v>110101</v>
      </c>
      <c r="C118" s="11" t="n">
        <v>44143092</v>
      </c>
      <c r="D118" s="15" t="s">
        <v>11</v>
      </c>
      <c r="E118" s="13" t="n">
        <v>674856.12</v>
      </c>
      <c r="F118" s="14" t="n">
        <f aca="false">E118*0.64</f>
        <v>431907.9168</v>
      </c>
    </row>
    <row r="119" customFormat="false" ht="12.75" hidden="true" customHeight="false" outlineLevel="2" collapsed="false">
      <c r="A119" s="9" t="n">
        <v>44816</v>
      </c>
      <c r="B119" s="10" t="n">
        <v>110101</v>
      </c>
      <c r="C119" s="11" t="n">
        <v>44143092</v>
      </c>
      <c r="D119" s="15" t="s">
        <v>11</v>
      </c>
      <c r="E119" s="13" t="n">
        <v>327003.12</v>
      </c>
      <c r="F119" s="14" t="n">
        <f aca="false">E119*0.64</f>
        <v>209281.9968</v>
      </c>
    </row>
    <row r="120" customFormat="false" ht="12.75" hidden="true" customHeight="false" outlineLevel="2" collapsed="false">
      <c r="A120" s="9" t="n">
        <v>44817</v>
      </c>
      <c r="B120" s="10" t="n">
        <v>110101</v>
      </c>
      <c r="C120" s="11" t="n">
        <v>44143092</v>
      </c>
      <c r="D120" s="15" t="s">
        <v>11</v>
      </c>
      <c r="E120" s="13" t="n">
        <v>71662.81</v>
      </c>
      <c r="F120" s="14" t="n">
        <f aca="false">E120*0.64</f>
        <v>45864.1984</v>
      </c>
    </row>
    <row r="121" customFormat="false" ht="12.75" hidden="true" customHeight="false" outlineLevel="2" collapsed="false">
      <c r="A121" s="9" t="n">
        <v>44818</v>
      </c>
      <c r="B121" s="10" t="n">
        <v>110101</v>
      </c>
      <c r="C121" s="11" t="n">
        <v>44143092</v>
      </c>
      <c r="D121" s="15" t="s">
        <v>11</v>
      </c>
      <c r="E121" s="13" t="n">
        <v>1170</v>
      </c>
      <c r="F121" s="14" t="n">
        <f aca="false">E121*0.64</f>
        <v>748.8</v>
      </c>
    </row>
    <row r="122" customFormat="false" ht="12.75" hidden="true" customHeight="false" outlineLevel="2" collapsed="false">
      <c r="A122" s="9" t="n">
        <v>44823</v>
      </c>
      <c r="B122" s="10" t="n">
        <v>110101</v>
      </c>
      <c r="C122" s="11" t="n">
        <v>44143092</v>
      </c>
      <c r="D122" s="15" t="s">
        <v>11</v>
      </c>
      <c r="E122" s="13" t="n">
        <v>1017.74</v>
      </c>
      <c r="F122" s="14" t="n">
        <f aca="false">E122*0.64</f>
        <v>651.3536</v>
      </c>
    </row>
    <row r="123" customFormat="false" ht="12.75" hidden="true" customHeight="false" outlineLevel="2" collapsed="false">
      <c r="A123" s="9" t="n">
        <v>44826</v>
      </c>
      <c r="B123" s="10" t="n">
        <v>110101</v>
      </c>
      <c r="C123" s="11" t="n">
        <v>44143092</v>
      </c>
      <c r="D123" s="15" t="s">
        <v>11</v>
      </c>
      <c r="E123" s="13" t="n">
        <v>44745.49</v>
      </c>
      <c r="F123" s="14" t="n">
        <f aca="false">E123*0.64</f>
        <v>28637.1136</v>
      </c>
    </row>
    <row r="124" customFormat="false" ht="12.75" hidden="true" customHeight="false" outlineLevel="2" collapsed="false">
      <c r="A124" s="9" t="n">
        <v>44827</v>
      </c>
      <c r="B124" s="10" t="n">
        <v>110101</v>
      </c>
      <c r="C124" s="11" t="n">
        <v>44143092</v>
      </c>
      <c r="D124" s="15" t="s">
        <v>11</v>
      </c>
      <c r="E124" s="13" t="n">
        <v>511.5</v>
      </c>
      <c r="F124" s="14" t="n">
        <f aca="false">E124*0.64</f>
        <v>327.36</v>
      </c>
    </row>
    <row r="125" customFormat="false" ht="12.75" hidden="true" customHeight="false" outlineLevel="2" collapsed="false">
      <c r="A125" s="9" t="n">
        <v>44831</v>
      </c>
      <c r="B125" s="10" t="n">
        <v>110101</v>
      </c>
      <c r="C125" s="11" t="n">
        <v>44143092</v>
      </c>
      <c r="D125" s="15" t="s">
        <v>11</v>
      </c>
      <c r="E125" s="13" t="n">
        <v>52536.69</v>
      </c>
      <c r="F125" s="14" t="n">
        <f aca="false">E125*0.64</f>
        <v>33623.4816</v>
      </c>
    </row>
    <row r="126" customFormat="false" ht="12.75" hidden="true" customHeight="false" outlineLevel="2" collapsed="false">
      <c r="A126" s="9" t="n">
        <v>44832</v>
      </c>
      <c r="B126" s="10" t="n">
        <v>110101</v>
      </c>
      <c r="C126" s="11" t="n">
        <v>44143092</v>
      </c>
      <c r="D126" s="15" t="s">
        <v>11</v>
      </c>
      <c r="E126" s="13" t="n">
        <v>6262.17</v>
      </c>
      <c r="F126" s="14" t="n">
        <f aca="false">E126*0.64</f>
        <v>4007.7888</v>
      </c>
    </row>
    <row r="127" customFormat="false" ht="12.75" hidden="true" customHeight="false" outlineLevel="2" collapsed="false">
      <c r="A127" s="9" t="n">
        <v>44833</v>
      </c>
      <c r="B127" s="10" t="n">
        <v>110101</v>
      </c>
      <c r="C127" s="11" t="n">
        <v>44143092</v>
      </c>
      <c r="D127" s="15" t="s">
        <v>11</v>
      </c>
      <c r="E127" s="13" t="n">
        <v>826907.88</v>
      </c>
      <c r="F127" s="14" t="n">
        <f aca="false">E127*0.64</f>
        <v>529221.0432</v>
      </c>
    </row>
    <row r="128" customFormat="false" ht="12.75" hidden="false" customHeight="false" outlineLevel="1" collapsed="true">
      <c r="A128" s="9"/>
      <c r="B128" s="10"/>
      <c r="C128" s="11"/>
      <c r="D128" s="15" t="s">
        <v>12</v>
      </c>
      <c r="E128" s="13"/>
      <c r="F128" s="14" t="n">
        <f aca="false">SUBTOTAL(9,F65:F127)</f>
        <v>7999166.9696</v>
      </c>
    </row>
    <row r="129" customFormat="false" ht="12.75" hidden="true" customHeight="false" outlineLevel="2" collapsed="false">
      <c r="A129" s="9" t="n">
        <v>44798</v>
      </c>
      <c r="B129" s="10" t="n">
        <v>110102</v>
      </c>
      <c r="C129" s="11" t="n">
        <v>26623690</v>
      </c>
      <c r="D129" s="15" t="s">
        <v>13</v>
      </c>
      <c r="E129" s="13" t="n">
        <v>4196939.54</v>
      </c>
      <c r="F129" s="14" t="n">
        <f aca="false">E129*0.64</f>
        <v>2686041.3056</v>
      </c>
    </row>
    <row r="130" customFormat="false" ht="12.75" hidden="true" customHeight="false" outlineLevel="2" collapsed="false">
      <c r="A130" s="9" t="n">
        <v>44802</v>
      </c>
      <c r="B130" s="10" t="n">
        <v>110102</v>
      </c>
      <c r="C130" s="11" t="n">
        <v>26623690</v>
      </c>
      <c r="D130" s="15" t="s">
        <v>13</v>
      </c>
      <c r="E130" s="13" t="n">
        <v>208031.03</v>
      </c>
      <c r="F130" s="14" t="n">
        <f aca="false">E130*0.64</f>
        <v>133139.8592</v>
      </c>
    </row>
    <row r="131" customFormat="false" ht="12.75" hidden="true" customHeight="false" outlineLevel="2" collapsed="false">
      <c r="A131" s="9" t="n">
        <v>44816</v>
      </c>
      <c r="B131" s="10" t="n">
        <v>110102</v>
      </c>
      <c r="C131" s="11" t="n">
        <v>26623690</v>
      </c>
      <c r="D131" s="15" t="s">
        <v>13</v>
      </c>
      <c r="E131" s="13" t="n">
        <v>1442390.08</v>
      </c>
      <c r="F131" s="14" t="n">
        <f aca="false">E131*0.64</f>
        <v>923129.6512</v>
      </c>
    </row>
    <row r="132" customFormat="false" ht="12.75" hidden="true" customHeight="false" outlineLevel="2" collapsed="false">
      <c r="A132" s="9" t="n">
        <v>44832</v>
      </c>
      <c r="B132" s="10" t="n">
        <v>110102</v>
      </c>
      <c r="C132" s="11" t="n">
        <v>26623690</v>
      </c>
      <c r="D132" s="15" t="s">
        <v>13</v>
      </c>
      <c r="E132" s="13" t="n">
        <v>2835229.35</v>
      </c>
      <c r="F132" s="14" t="n">
        <f aca="false">E132*0.64</f>
        <v>1814546.784</v>
      </c>
    </row>
    <row r="133" customFormat="false" ht="12.75" hidden="true" customHeight="false" outlineLevel="2" collapsed="false">
      <c r="A133" s="9" t="n">
        <v>44833</v>
      </c>
      <c r="B133" s="10" t="n">
        <v>110102</v>
      </c>
      <c r="C133" s="11" t="n">
        <v>26623690</v>
      </c>
      <c r="D133" s="15" t="s">
        <v>13</v>
      </c>
      <c r="E133" s="13" t="n">
        <v>10230.74</v>
      </c>
      <c r="F133" s="14" t="n">
        <f aca="false">E133*0.64</f>
        <v>6547.6736</v>
      </c>
    </row>
    <row r="134" customFormat="false" ht="12.75" hidden="false" customHeight="false" outlineLevel="1" collapsed="true">
      <c r="A134" s="9"/>
      <c r="B134" s="10"/>
      <c r="C134" s="11"/>
      <c r="D134" s="15" t="s">
        <v>14</v>
      </c>
      <c r="E134" s="13"/>
      <c r="F134" s="14" t="n">
        <f aca="false">SUBTOTAL(9,F129:F133)</f>
        <v>5563405.2736</v>
      </c>
    </row>
    <row r="135" customFormat="false" ht="12.75" hidden="true" customHeight="false" outlineLevel="2" collapsed="false">
      <c r="A135" s="9" t="n">
        <v>44567</v>
      </c>
      <c r="B135" s="10" t="n">
        <v>110101</v>
      </c>
      <c r="C135" s="11" t="s">
        <v>15</v>
      </c>
      <c r="D135" s="12" t="s">
        <v>16</v>
      </c>
      <c r="E135" s="14" t="n">
        <v>1170</v>
      </c>
      <c r="F135" s="14" t="n">
        <f aca="false">E135*0.64</f>
        <v>748.8</v>
      </c>
    </row>
    <row r="136" customFormat="false" ht="12.75" hidden="true" customHeight="false" outlineLevel="2" collapsed="false">
      <c r="A136" s="9" t="n">
        <v>44573</v>
      </c>
      <c r="B136" s="10" t="n">
        <v>110101</v>
      </c>
      <c r="C136" s="11" t="s">
        <v>15</v>
      </c>
      <c r="D136" s="12" t="s">
        <v>16</v>
      </c>
      <c r="E136" s="13" t="n">
        <v>16798.74</v>
      </c>
      <c r="F136" s="14" t="n">
        <f aca="false">E136*0.64</f>
        <v>10751.1936</v>
      </c>
    </row>
    <row r="137" customFormat="false" ht="12.75" hidden="true" customHeight="false" outlineLevel="2" collapsed="false">
      <c r="A137" s="9" t="n">
        <v>44574</v>
      </c>
      <c r="B137" s="10" t="n">
        <v>110101</v>
      </c>
      <c r="C137" s="11" t="s">
        <v>15</v>
      </c>
      <c r="D137" s="12" t="s">
        <v>16</v>
      </c>
      <c r="E137" s="13" t="n">
        <v>1517.15</v>
      </c>
      <c r="F137" s="14" t="n">
        <f aca="false">E137*0.64</f>
        <v>970.976</v>
      </c>
    </row>
    <row r="138" customFormat="false" ht="12.75" hidden="true" customHeight="false" outlineLevel="2" collapsed="false">
      <c r="A138" s="9" t="n">
        <v>44575</v>
      </c>
      <c r="B138" s="10" t="n">
        <v>110101</v>
      </c>
      <c r="C138" s="11" t="s">
        <v>15</v>
      </c>
      <c r="D138" s="12" t="s">
        <v>16</v>
      </c>
      <c r="E138" s="13" t="n">
        <v>168286.3</v>
      </c>
      <c r="F138" s="14" t="n">
        <f aca="false">E138*0.64</f>
        <v>107703.232</v>
      </c>
    </row>
    <row r="139" customFormat="false" ht="12.75" hidden="true" customHeight="false" outlineLevel="2" collapsed="false">
      <c r="A139" s="9" t="n">
        <v>44587</v>
      </c>
      <c r="B139" s="10" t="n">
        <v>110101</v>
      </c>
      <c r="C139" s="11" t="s">
        <v>15</v>
      </c>
      <c r="D139" s="12" t="s">
        <v>16</v>
      </c>
      <c r="E139" s="13" t="n">
        <v>4400.7</v>
      </c>
      <c r="F139" s="14" t="n">
        <f aca="false">E139*0.64</f>
        <v>2816.448</v>
      </c>
    </row>
    <row r="140" customFormat="false" ht="12.75" hidden="true" customHeight="false" outlineLevel="2" collapsed="false">
      <c r="A140" s="9" t="n">
        <v>44601</v>
      </c>
      <c r="B140" s="10" t="n">
        <v>110101</v>
      </c>
      <c r="C140" s="11" t="s">
        <v>15</v>
      </c>
      <c r="D140" s="12" t="s">
        <v>16</v>
      </c>
      <c r="E140" s="13" t="n">
        <v>179167.37</v>
      </c>
      <c r="F140" s="14" t="n">
        <f aca="false">E140*0.64</f>
        <v>114667.1168</v>
      </c>
    </row>
    <row r="141" customFormat="false" ht="12.75" hidden="true" customHeight="false" outlineLevel="2" collapsed="false">
      <c r="A141" s="9" t="n">
        <v>44606</v>
      </c>
      <c r="B141" s="10" t="n">
        <v>110101</v>
      </c>
      <c r="C141" s="11" t="s">
        <v>15</v>
      </c>
      <c r="D141" s="12" t="s">
        <v>16</v>
      </c>
      <c r="E141" s="13" t="n">
        <v>480778.71</v>
      </c>
      <c r="F141" s="14" t="n">
        <f aca="false">E141*0.64</f>
        <v>307698.3744</v>
      </c>
    </row>
    <row r="142" customFormat="false" ht="12.75" hidden="true" customHeight="false" outlineLevel="2" collapsed="false">
      <c r="A142" s="9" t="n">
        <v>44608</v>
      </c>
      <c r="B142" s="10" t="n">
        <v>110101</v>
      </c>
      <c r="C142" s="11" t="s">
        <v>15</v>
      </c>
      <c r="D142" s="12" t="s">
        <v>16</v>
      </c>
      <c r="E142" s="13" t="n">
        <v>206040.41</v>
      </c>
      <c r="F142" s="14" t="n">
        <f aca="false">E142*0.64</f>
        <v>131865.8624</v>
      </c>
    </row>
    <row r="143" customFormat="false" ht="12.75" hidden="true" customHeight="false" outlineLevel="2" collapsed="false">
      <c r="A143" s="9" t="n">
        <v>44610</v>
      </c>
      <c r="B143" s="10" t="n">
        <v>110101</v>
      </c>
      <c r="C143" s="11" t="s">
        <v>15</v>
      </c>
      <c r="D143" s="12" t="s">
        <v>16</v>
      </c>
      <c r="E143" s="13" t="n">
        <v>1170</v>
      </c>
      <c r="F143" s="14" t="n">
        <f aca="false">E143*0.64</f>
        <v>748.8</v>
      </c>
    </row>
    <row r="144" customFormat="false" ht="12.75" hidden="true" customHeight="false" outlineLevel="2" collapsed="false">
      <c r="A144" s="9" t="n">
        <v>44616</v>
      </c>
      <c r="B144" s="10" t="n">
        <v>110101</v>
      </c>
      <c r="C144" s="11" t="s">
        <v>15</v>
      </c>
      <c r="D144" s="12" t="s">
        <v>16</v>
      </c>
      <c r="E144" s="13" t="n">
        <v>505290.04</v>
      </c>
      <c r="F144" s="14" t="n">
        <f aca="false">E144*0.64</f>
        <v>323385.6256</v>
      </c>
    </row>
    <row r="145" customFormat="false" ht="12.75" hidden="true" customHeight="false" outlineLevel="2" collapsed="false">
      <c r="A145" s="9" t="n">
        <v>44621</v>
      </c>
      <c r="B145" s="10" t="n">
        <v>110101</v>
      </c>
      <c r="C145" s="11" t="s">
        <v>15</v>
      </c>
      <c r="D145" s="12" t="s">
        <v>16</v>
      </c>
      <c r="E145" s="13" t="n">
        <v>9226.93</v>
      </c>
      <c r="F145" s="14" t="n">
        <f aca="false">E145*0.64</f>
        <v>5905.2352</v>
      </c>
    </row>
    <row r="146" customFormat="false" ht="12.75" hidden="true" customHeight="false" outlineLevel="2" collapsed="false">
      <c r="A146" s="9" t="n">
        <v>44622</v>
      </c>
      <c r="B146" s="10" t="n">
        <v>110101</v>
      </c>
      <c r="C146" s="11" t="s">
        <v>15</v>
      </c>
      <c r="D146" s="12" t="s">
        <v>16</v>
      </c>
      <c r="E146" s="13" t="n">
        <v>100000</v>
      </c>
      <c r="F146" s="14" t="n">
        <f aca="false">E146*0.64</f>
        <v>64000</v>
      </c>
    </row>
    <row r="147" customFormat="false" ht="12.75" hidden="true" customHeight="false" outlineLevel="2" collapsed="false">
      <c r="A147" s="9" t="n">
        <v>44623</v>
      </c>
      <c r="B147" s="10" t="n">
        <v>110101</v>
      </c>
      <c r="C147" s="11" t="s">
        <v>15</v>
      </c>
      <c r="D147" s="12" t="s">
        <v>16</v>
      </c>
      <c r="E147" s="13" t="n">
        <v>2493.4</v>
      </c>
      <c r="F147" s="14" t="n">
        <f aca="false">E147*0.64</f>
        <v>1595.776</v>
      </c>
    </row>
    <row r="148" customFormat="false" ht="12.75" hidden="true" customHeight="false" outlineLevel="2" collapsed="false">
      <c r="A148" s="9" t="n">
        <v>44628</v>
      </c>
      <c r="B148" s="10" t="n">
        <v>110101</v>
      </c>
      <c r="C148" s="11" t="s">
        <v>15</v>
      </c>
      <c r="D148" s="12" t="s">
        <v>16</v>
      </c>
      <c r="E148" s="13" t="n">
        <v>430448.97</v>
      </c>
      <c r="F148" s="14" t="n">
        <f aca="false">E148*0.64</f>
        <v>275487.3408</v>
      </c>
    </row>
    <row r="149" customFormat="false" ht="12.75" hidden="true" customHeight="false" outlineLevel="2" collapsed="false">
      <c r="A149" s="9" t="n">
        <v>44630</v>
      </c>
      <c r="B149" s="10" t="n">
        <v>110101</v>
      </c>
      <c r="C149" s="11" t="s">
        <v>15</v>
      </c>
      <c r="D149" s="12" t="s">
        <v>16</v>
      </c>
      <c r="E149" s="13" t="n">
        <v>2002.18</v>
      </c>
      <c r="F149" s="14" t="n">
        <f aca="false">E149*0.64</f>
        <v>1281.3952</v>
      </c>
    </row>
    <row r="150" customFormat="false" ht="12.75" hidden="true" customHeight="false" outlineLevel="2" collapsed="false">
      <c r="A150" s="9" t="n">
        <v>44643</v>
      </c>
      <c r="B150" s="10" t="n">
        <v>110101</v>
      </c>
      <c r="C150" s="11" t="s">
        <v>15</v>
      </c>
      <c r="D150" s="12" t="s">
        <v>16</v>
      </c>
      <c r="E150" s="13" t="n">
        <v>7252.53</v>
      </c>
      <c r="F150" s="14" t="n">
        <f aca="false">E150*0.64</f>
        <v>4641.6192</v>
      </c>
    </row>
    <row r="151" customFormat="false" ht="12.75" hidden="true" customHeight="false" outlineLevel="2" collapsed="false">
      <c r="A151" s="9" t="n">
        <v>44649</v>
      </c>
      <c r="B151" s="10" t="n">
        <v>110101</v>
      </c>
      <c r="C151" s="11" t="s">
        <v>15</v>
      </c>
      <c r="D151" s="12" t="s">
        <v>16</v>
      </c>
      <c r="E151" s="13" t="n">
        <v>402021.42</v>
      </c>
      <c r="F151" s="14" t="n">
        <f aca="false">E151*0.64</f>
        <v>257293.7088</v>
      </c>
    </row>
    <row r="152" customFormat="false" ht="12.75" hidden="true" customHeight="false" outlineLevel="2" collapsed="false">
      <c r="A152" s="9" t="n">
        <v>44655</v>
      </c>
      <c r="B152" s="10" t="n">
        <v>110101</v>
      </c>
      <c r="C152" s="11" t="s">
        <v>15</v>
      </c>
      <c r="D152" s="12" t="s">
        <v>16</v>
      </c>
      <c r="E152" s="13" t="n">
        <v>30492.58</v>
      </c>
      <c r="F152" s="14" t="n">
        <f aca="false">E152*0.64</f>
        <v>19515.2512</v>
      </c>
    </row>
    <row r="153" customFormat="false" ht="12.75" hidden="true" customHeight="false" outlineLevel="2" collapsed="false">
      <c r="A153" s="9" t="n">
        <v>44663</v>
      </c>
      <c r="B153" s="10" t="n">
        <v>110101</v>
      </c>
      <c r="C153" s="11" t="s">
        <v>15</v>
      </c>
      <c r="D153" s="12" t="s">
        <v>16</v>
      </c>
      <c r="E153" s="13" t="n">
        <v>414535.9</v>
      </c>
      <c r="F153" s="14" t="n">
        <f aca="false">E153*0.64</f>
        <v>265302.976</v>
      </c>
    </row>
    <row r="154" customFormat="false" ht="12.75" hidden="true" customHeight="false" outlineLevel="2" collapsed="false">
      <c r="A154" s="9" t="n">
        <v>44664</v>
      </c>
      <c r="B154" s="10" t="n">
        <v>110101</v>
      </c>
      <c r="C154" s="11" t="s">
        <v>15</v>
      </c>
      <c r="D154" s="12" t="s">
        <v>16</v>
      </c>
      <c r="E154" s="13" t="n">
        <v>5358.15</v>
      </c>
      <c r="F154" s="14" t="n">
        <f aca="false">E154*0.64</f>
        <v>3429.216</v>
      </c>
    </row>
    <row r="155" customFormat="false" ht="12.75" hidden="true" customHeight="false" outlineLevel="2" collapsed="false">
      <c r="A155" s="9" t="n">
        <v>44673</v>
      </c>
      <c r="B155" s="10" t="n">
        <v>110101</v>
      </c>
      <c r="C155" s="11" t="s">
        <v>15</v>
      </c>
      <c r="D155" s="12" t="s">
        <v>16</v>
      </c>
      <c r="E155" s="13" t="n">
        <v>404666.8</v>
      </c>
      <c r="F155" s="14" t="n">
        <f aca="false">E155*0.64</f>
        <v>258986.752</v>
      </c>
    </row>
    <row r="156" customFormat="false" ht="12.75" hidden="true" customHeight="false" outlineLevel="2" collapsed="false">
      <c r="A156" s="9" t="n">
        <v>44683</v>
      </c>
      <c r="B156" s="10" t="n">
        <v>110101</v>
      </c>
      <c r="C156" s="11" t="s">
        <v>15</v>
      </c>
      <c r="D156" s="12" t="s">
        <v>16</v>
      </c>
      <c r="E156" s="13" t="n">
        <v>1104.39</v>
      </c>
      <c r="F156" s="14" t="n">
        <f aca="false">E156*0.64</f>
        <v>706.8096</v>
      </c>
    </row>
    <row r="157" customFormat="false" ht="12.75" hidden="true" customHeight="false" outlineLevel="2" collapsed="false">
      <c r="A157" s="9" t="n">
        <v>44693</v>
      </c>
      <c r="B157" s="10" t="n">
        <v>110101</v>
      </c>
      <c r="C157" s="11" t="s">
        <v>15</v>
      </c>
      <c r="D157" s="15" t="s">
        <v>16</v>
      </c>
      <c r="E157" s="13" t="n">
        <v>418792.54</v>
      </c>
      <c r="F157" s="14" t="n">
        <f aca="false">E157*0.64</f>
        <v>268027.2256</v>
      </c>
    </row>
    <row r="158" customFormat="false" ht="12.75" hidden="true" customHeight="false" outlineLevel="2" collapsed="false">
      <c r="A158" s="9" t="n">
        <v>44704</v>
      </c>
      <c r="B158" s="10" t="n">
        <v>110101</v>
      </c>
      <c r="C158" s="11" t="s">
        <v>15</v>
      </c>
      <c r="D158" s="15" t="s">
        <v>16</v>
      </c>
      <c r="E158" s="13" t="n">
        <v>3008.42</v>
      </c>
      <c r="F158" s="14" t="n">
        <f aca="false">E158*0.64</f>
        <v>1925.3888</v>
      </c>
    </row>
    <row r="159" customFormat="false" ht="12.75" hidden="true" customHeight="false" outlineLevel="2" collapsed="false">
      <c r="A159" s="9" t="n">
        <v>44706</v>
      </c>
      <c r="B159" s="10" t="n">
        <v>110101</v>
      </c>
      <c r="C159" s="11" t="s">
        <v>15</v>
      </c>
      <c r="D159" s="15" t="s">
        <v>16</v>
      </c>
      <c r="E159" s="13" t="n">
        <v>5868.74</v>
      </c>
      <c r="F159" s="14" t="n">
        <f aca="false">E159*0.64</f>
        <v>3755.9936</v>
      </c>
    </row>
    <row r="160" customFormat="false" ht="12.75" hidden="true" customHeight="false" outlineLevel="2" collapsed="false">
      <c r="A160" s="9" t="n">
        <v>44708</v>
      </c>
      <c r="B160" s="10" t="n">
        <v>110101</v>
      </c>
      <c r="C160" s="11" t="s">
        <v>15</v>
      </c>
      <c r="D160" s="15" t="s">
        <v>16</v>
      </c>
      <c r="E160" s="13" t="n">
        <v>438302.86</v>
      </c>
      <c r="F160" s="14" t="n">
        <f aca="false">E160*0.64</f>
        <v>280513.8304</v>
      </c>
    </row>
    <row r="161" customFormat="false" ht="12.75" hidden="true" customHeight="false" outlineLevel="2" collapsed="false">
      <c r="A161" s="9" t="n">
        <v>44722</v>
      </c>
      <c r="B161" s="10" t="n">
        <v>110101</v>
      </c>
      <c r="C161" s="11" t="s">
        <v>15</v>
      </c>
      <c r="D161" s="15" t="s">
        <v>16</v>
      </c>
      <c r="E161" s="13" t="n">
        <v>433434.37</v>
      </c>
      <c r="F161" s="14" t="n">
        <f aca="false">E161*0.64</f>
        <v>277397.9968</v>
      </c>
    </row>
    <row r="162" customFormat="false" ht="12.75" hidden="true" customHeight="false" outlineLevel="2" collapsed="false">
      <c r="A162" s="9" t="n">
        <v>44734</v>
      </c>
      <c r="B162" s="10" t="n">
        <v>110101</v>
      </c>
      <c r="C162" s="11" t="s">
        <v>15</v>
      </c>
      <c r="D162" s="15" t="s">
        <v>16</v>
      </c>
      <c r="E162" s="13" t="n">
        <v>1805.39</v>
      </c>
      <c r="F162" s="14" t="n">
        <f aca="false">E162*0.64</f>
        <v>1155.4496</v>
      </c>
    </row>
    <row r="163" customFormat="false" ht="12.75" hidden="true" customHeight="false" outlineLevel="2" collapsed="false">
      <c r="A163" s="9" t="n">
        <v>44739</v>
      </c>
      <c r="B163" s="10" t="n">
        <v>110101</v>
      </c>
      <c r="C163" s="11" t="s">
        <v>15</v>
      </c>
      <c r="D163" s="15" t="s">
        <v>16</v>
      </c>
      <c r="E163" s="13" t="n">
        <v>412474.56</v>
      </c>
      <c r="F163" s="14" t="n">
        <f aca="false">E163*0.64</f>
        <v>263983.7184</v>
      </c>
    </row>
    <row r="164" customFormat="false" ht="12.75" hidden="true" customHeight="false" outlineLevel="2" collapsed="false">
      <c r="A164" s="9" t="n">
        <v>44756</v>
      </c>
      <c r="B164" s="10" t="n">
        <v>110101</v>
      </c>
      <c r="C164" s="11" t="s">
        <v>15</v>
      </c>
      <c r="D164" s="15" t="s">
        <v>16</v>
      </c>
      <c r="E164" s="13" t="n">
        <v>427166.96</v>
      </c>
      <c r="F164" s="14" t="n">
        <f aca="false">E164*0.64</f>
        <v>273386.8544</v>
      </c>
    </row>
    <row r="165" customFormat="false" ht="12.75" hidden="true" customHeight="false" outlineLevel="2" collapsed="false">
      <c r="A165" s="9" t="n">
        <v>44764</v>
      </c>
      <c r="B165" s="10" t="n">
        <v>110101</v>
      </c>
      <c r="C165" s="11" t="s">
        <v>15</v>
      </c>
      <c r="D165" s="15" t="s">
        <v>16</v>
      </c>
      <c r="E165" s="13" t="n">
        <v>3422.47</v>
      </c>
      <c r="F165" s="14" t="n">
        <f aca="false">E165*0.64</f>
        <v>2190.3808</v>
      </c>
    </row>
    <row r="166" customFormat="false" ht="12.75" hidden="true" customHeight="false" outlineLevel="2" collapsed="false">
      <c r="A166" s="9" t="n">
        <v>44768</v>
      </c>
      <c r="B166" s="10" t="n">
        <v>110101</v>
      </c>
      <c r="C166" s="11" t="s">
        <v>15</v>
      </c>
      <c r="D166" s="15" t="s">
        <v>16</v>
      </c>
      <c r="E166" s="13" t="n">
        <v>2822.36</v>
      </c>
      <c r="F166" s="14" t="n">
        <f aca="false">E166*0.64</f>
        <v>1806.3104</v>
      </c>
    </row>
    <row r="167" customFormat="false" ht="12.75" hidden="true" customHeight="false" outlineLevel="2" collapsed="false">
      <c r="A167" s="9" t="n">
        <v>44770</v>
      </c>
      <c r="B167" s="10" t="n">
        <v>110101</v>
      </c>
      <c r="C167" s="11" t="s">
        <v>15</v>
      </c>
      <c r="D167" s="15" t="s">
        <v>16</v>
      </c>
      <c r="E167" s="13" t="n">
        <v>428791.46</v>
      </c>
      <c r="F167" s="14" t="n">
        <f aca="false">E167*0.64</f>
        <v>274426.5344</v>
      </c>
    </row>
    <row r="168" customFormat="false" ht="12.75" hidden="true" customHeight="false" outlineLevel="2" collapsed="false">
      <c r="A168" s="9" t="n">
        <v>44781</v>
      </c>
      <c r="B168" s="10" t="n">
        <v>110101</v>
      </c>
      <c r="C168" s="11" t="s">
        <v>15</v>
      </c>
      <c r="D168" s="15" t="s">
        <v>16</v>
      </c>
      <c r="E168" s="13" t="n">
        <v>1591.43</v>
      </c>
      <c r="F168" s="14" t="n">
        <f aca="false">E168*0.64</f>
        <v>1018.5152</v>
      </c>
    </row>
    <row r="169" customFormat="false" ht="12.75" hidden="true" customHeight="false" outlineLevel="2" collapsed="false">
      <c r="A169" s="9" t="n">
        <v>44790</v>
      </c>
      <c r="B169" s="10" t="n">
        <v>110101</v>
      </c>
      <c r="C169" s="11" t="s">
        <v>15</v>
      </c>
      <c r="D169" s="15" t="s">
        <v>16</v>
      </c>
      <c r="E169" s="13" t="n">
        <v>245830.82</v>
      </c>
      <c r="F169" s="14" t="n">
        <f aca="false">E169*0.64</f>
        <v>157331.7248</v>
      </c>
    </row>
    <row r="170" customFormat="false" ht="12.75" hidden="true" customHeight="false" outlineLevel="2" collapsed="false">
      <c r="A170" s="9" t="n">
        <v>44792</v>
      </c>
      <c r="B170" s="10" t="n">
        <v>110101</v>
      </c>
      <c r="C170" s="11" t="s">
        <v>15</v>
      </c>
      <c r="D170" s="15" t="s">
        <v>16</v>
      </c>
      <c r="E170" s="13" t="n">
        <v>180221.03</v>
      </c>
      <c r="F170" s="14" t="n">
        <f aca="false">E170*0.64</f>
        <v>115341.4592</v>
      </c>
    </row>
    <row r="171" customFormat="false" ht="12.75" hidden="true" customHeight="false" outlineLevel="2" collapsed="false">
      <c r="A171" s="9" t="n">
        <v>44802</v>
      </c>
      <c r="B171" s="10" t="n">
        <v>110101</v>
      </c>
      <c r="C171" s="11" t="s">
        <v>15</v>
      </c>
      <c r="D171" s="15" t="s">
        <v>16</v>
      </c>
      <c r="E171" s="13" t="n">
        <v>3824.99</v>
      </c>
      <c r="F171" s="14" t="n">
        <f aca="false">E171*0.64</f>
        <v>2447.9936</v>
      </c>
    </row>
    <row r="172" customFormat="false" ht="12.75" hidden="true" customHeight="false" outlineLevel="2" collapsed="false">
      <c r="A172" s="9" t="n">
        <v>44802</v>
      </c>
      <c r="B172" s="10" t="n">
        <v>110101</v>
      </c>
      <c r="C172" s="11" t="s">
        <v>15</v>
      </c>
      <c r="D172" s="15" t="s">
        <v>16</v>
      </c>
      <c r="E172" s="13" t="n">
        <v>383941.85</v>
      </c>
      <c r="F172" s="14" t="n">
        <f aca="false">E172*0.64</f>
        <v>245722.784</v>
      </c>
    </row>
    <row r="173" customFormat="false" ht="12.75" hidden="true" customHeight="false" outlineLevel="2" collapsed="false">
      <c r="A173" s="9" t="n">
        <v>44816</v>
      </c>
      <c r="B173" s="10" t="n">
        <v>110101</v>
      </c>
      <c r="C173" s="11" t="s">
        <v>15</v>
      </c>
      <c r="D173" s="15" t="s">
        <v>16</v>
      </c>
      <c r="E173" s="13" t="n">
        <v>330296</v>
      </c>
      <c r="F173" s="14" t="n">
        <f aca="false">E173*0.64</f>
        <v>211389.44</v>
      </c>
    </row>
    <row r="174" customFormat="false" ht="12.75" hidden="true" customHeight="false" outlineLevel="2" collapsed="false">
      <c r="A174" s="9" t="n">
        <v>44817</v>
      </c>
      <c r="B174" s="10" t="n">
        <v>110101</v>
      </c>
      <c r="C174" s="11" t="s">
        <v>15</v>
      </c>
      <c r="D174" s="15" t="s">
        <v>16</v>
      </c>
      <c r="E174" s="13" t="n">
        <v>2463.52</v>
      </c>
      <c r="F174" s="14" t="n">
        <f aca="false">E174*0.64</f>
        <v>1576.6528</v>
      </c>
    </row>
    <row r="175" customFormat="false" ht="12.75" hidden="true" customHeight="false" outlineLevel="2" collapsed="false">
      <c r="A175" s="9" t="n">
        <v>44830</v>
      </c>
      <c r="B175" s="10" t="n">
        <v>110101</v>
      </c>
      <c r="C175" s="11" t="s">
        <v>15</v>
      </c>
      <c r="D175" s="15" t="s">
        <v>16</v>
      </c>
      <c r="E175" s="13" t="n">
        <v>535556.34</v>
      </c>
      <c r="F175" s="14" t="n">
        <f aca="false">E175*0.64</f>
        <v>342756.0576</v>
      </c>
    </row>
    <row r="176" customFormat="false" ht="12.75" hidden="true" customHeight="false" outlineLevel="2" collapsed="false">
      <c r="A176" s="9" t="n">
        <v>44833</v>
      </c>
      <c r="B176" s="10" t="n">
        <v>110101</v>
      </c>
      <c r="C176" s="11" t="s">
        <v>15</v>
      </c>
      <c r="D176" s="15" t="s">
        <v>16</v>
      </c>
      <c r="E176" s="13" t="n">
        <v>1524.47</v>
      </c>
      <c r="F176" s="14" t="n">
        <f aca="false">E176*0.64</f>
        <v>975.6608</v>
      </c>
    </row>
    <row r="177" customFormat="false" ht="12.75" hidden="false" customHeight="false" outlineLevel="1" collapsed="true">
      <c r="A177" s="9"/>
      <c r="B177" s="10"/>
      <c r="C177" s="11"/>
      <c r="D177" s="15" t="s">
        <v>17</v>
      </c>
      <c r="E177" s="13"/>
      <c r="F177" s="14" t="n">
        <f aca="false">SUBTOTAL(9,F135:F176)</f>
        <v>4886632.48</v>
      </c>
    </row>
    <row r="178" customFormat="false" ht="12.75" hidden="true" customHeight="false" outlineLevel="2" collapsed="false">
      <c r="A178" s="9" t="n">
        <v>44579</v>
      </c>
      <c r="B178" s="10" t="n">
        <v>110101</v>
      </c>
      <c r="C178" s="11" t="n">
        <v>40108667</v>
      </c>
      <c r="D178" s="12" t="s">
        <v>18</v>
      </c>
      <c r="E178" s="13" t="n">
        <v>4763</v>
      </c>
      <c r="F178" s="14" t="n">
        <f aca="false">E178*0.64</f>
        <v>3048.32</v>
      </c>
    </row>
    <row r="179" customFormat="false" ht="12.75" hidden="true" customHeight="false" outlineLevel="2" collapsed="false">
      <c r="A179" s="9" t="n">
        <v>44582</v>
      </c>
      <c r="B179" s="10" t="n">
        <v>110102</v>
      </c>
      <c r="C179" s="11" t="n">
        <v>40108667</v>
      </c>
      <c r="D179" s="12" t="s">
        <v>18</v>
      </c>
      <c r="E179" s="13" t="n">
        <v>1660.24</v>
      </c>
      <c r="F179" s="14" t="n">
        <f aca="false">E179*0.64</f>
        <v>1062.5536</v>
      </c>
    </row>
    <row r="180" customFormat="false" ht="12.75" hidden="true" customHeight="false" outlineLevel="2" collapsed="false">
      <c r="A180" s="9" t="n">
        <v>44589</v>
      </c>
      <c r="B180" s="10" t="n">
        <v>110101</v>
      </c>
      <c r="C180" s="11" t="n">
        <v>40108667</v>
      </c>
      <c r="D180" s="12" t="s">
        <v>18</v>
      </c>
      <c r="E180" s="13" t="n">
        <v>9250.91</v>
      </c>
      <c r="F180" s="14" t="n">
        <f aca="false">E180*0.64</f>
        <v>5920.5824</v>
      </c>
    </row>
    <row r="181" customFormat="false" ht="12.75" hidden="true" customHeight="false" outlineLevel="2" collapsed="false">
      <c r="A181" s="9" t="n">
        <v>44589</v>
      </c>
      <c r="B181" s="10" t="n">
        <v>110102</v>
      </c>
      <c r="C181" s="11" t="n">
        <v>40108667</v>
      </c>
      <c r="D181" s="12" t="s">
        <v>18</v>
      </c>
      <c r="E181" s="13" t="n">
        <v>278274.33</v>
      </c>
      <c r="F181" s="14" t="n">
        <f aca="false">E181*0.64</f>
        <v>178095.5712</v>
      </c>
    </row>
    <row r="182" customFormat="false" ht="12.75" hidden="true" customHeight="false" outlineLevel="2" collapsed="false">
      <c r="A182" s="9" t="n">
        <v>44606</v>
      </c>
      <c r="B182" s="10" t="n">
        <v>110101</v>
      </c>
      <c r="C182" s="11" t="n">
        <v>40108667</v>
      </c>
      <c r="D182" s="12" t="s">
        <v>18</v>
      </c>
      <c r="E182" s="13" t="n">
        <v>4910.41</v>
      </c>
      <c r="F182" s="14" t="n">
        <f aca="false">E182*0.64</f>
        <v>3142.6624</v>
      </c>
    </row>
    <row r="183" customFormat="false" ht="12.75" hidden="true" customHeight="false" outlineLevel="2" collapsed="false">
      <c r="A183" s="9" t="n">
        <v>44616</v>
      </c>
      <c r="B183" s="10" t="n">
        <v>110101</v>
      </c>
      <c r="C183" s="11" t="n">
        <v>40108667</v>
      </c>
      <c r="D183" s="12" t="s">
        <v>18</v>
      </c>
      <c r="E183" s="13" t="n">
        <v>8157.12</v>
      </c>
      <c r="F183" s="14" t="n">
        <f aca="false">E183*0.64</f>
        <v>5220.5568</v>
      </c>
    </row>
    <row r="184" customFormat="false" ht="12.75" hidden="true" customHeight="false" outlineLevel="2" collapsed="false">
      <c r="A184" s="9" t="n">
        <v>44616</v>
      </c>
      <c r="B184" s="10" t="n">
        <v>110102</v>
      </c>
      <c r="C184" s="11" t="n">
        <v>40108667</v>
      </c>
      <c r="D184" s="12" t="s">
        <v>18</v>
      </c>
      <c r="E184" s="13" t="n">
        <v>309769.5</v>
      </c>
      <c r="F184" s="14" t="n">
        <f aca="false">E184*0.64</f>
        <v>198252.48</v>
      </c>
    </row>
    <row r="185" customFormat="false" ht="12.75" hidden="true" customHeight="false" outlineLevel="2" collapsed="false">
      <c r="A185" s="9" t="n">
        <v>44627</v>
      </c>
      <c r="B185" s="10" t="n">
        <v>110102</v>
      </c>
      <c r="C185" s="11" t="n">
        <v>40108667</v>
      </c>
      <c r="D185" s="12" t="s">
        <v>18</v>
      </c>
      <c r="E185" s="13" t="n">
        <v>259800.93</v>
      </c>
      <c r="F185" s="14" t="n">
        <f aca="false">E185*0.64</f>
        <v>166272.5952</v>
      </c>
    </row>
    <row r="186" customFormat="false" ht="12.75" hidden="true" customHeight="false" outlineLevel="2" collapsed="false">
      <c r="A186" s="9" t="n">
        <v>44632</v>
      </c>
      <c r="B186" s="10" t="n">
        <v>110101</v>
      </c>
      <c r="C186" s="11" t="n">
        <v>40108667</v>
      </c>
      <c r="D186" s="12" t="s">
        <v>18</v>
      </c>
      <c r="E186" s="13" t="n">
        <v>12132.72</v>
      </c>
      <c r="F186" s="14" t="n">
        <f aca="false">E186*0.64</f>
        <v>7764.9408</v>
      </c>
    </row>
    <row r="187" customFormat="false" ht="12.75" hidden="true" customHeight="false" outlineLevel="2" collapsed="false">
      <c r="A187" s="9" t="n">
        <v>44634</v>
      </c>
      <c r="B187" s="10" t="n">
        <v>110102</v>
      </c>
      <c r="C187" s="11" t="n">
        <v>40108667</v>
      </c>
      <c r="D187" s="12" t="s">
        <v>18</v>
      </c>
      <c r="E187" s="13" t="n">
        <v>1380.98</v>
      </c>
      <c r="F187" s="14" t="n">
        <f aca="false">E187*0.64</f>
        <v>883.8272</v>
      </c>
    </row>
    <row r="188" customFormat="false" ht="12.75" hidden="true" customHeight="false" outlineLevel="2" collapsed="false">
      <c r="A188" s="9" t="n">
        <v>44635</v>
      </c>
      <c r="B188" s="10" t="n">
        <v>110101</v>
      </c>
      <c r="C188" s="11" t="n">
        <v>40108667</v>
      </c>
      <c r="D188" s="12" t="s">
        <v>18</v>
      </c>
      <c r="E188" s="13" t="n">
        <v>4746.66</v>
      </c>
      <c r="F188" s="14" t="n">
        <f aca="false">E188*0.64</f>
        <v>3037.8624</v>
      </c>
    </row>
    <row r="189" customFormat="false" ht="12.75" hidden="true" customHeight="false" outlineLevel="2" collapsed="false">
      <c r="A189" s="9" t="n">
        <v>44650</v>
      </c>
      <c r="B189" s="10" t="n">
        <v>110101</v>
      </c>
      <c r="C189" s="11" t="n">
        <v>40108667</v>
      </c>
      <c r="D189" s="12" t="s">
        <v>18</v>
      </c>
      <c r="E189" s="13" t="n">
        <v>11520.83</v>
      </c>
      <c r="F189" s="14" t="n">
        <f aca="false">E189*0.64</f>
        <v>7373.3312</v>
      </c>
    </row>
    <row r="190" customFormat="false" ht="12.75" hidden="true" customHeight="false" outlineLevel="2" collapsed="false">
      <c r="A190" s="9" t="n">
        <v>44650</v>
      </c>
      <c r="B190" s="10" t="n">
        <v>110102</v>
      </c>
      <c r="C190" s="11" t="n">
        <v>40108667</v>
      </c>
      <c r="D190" s="12" t="s">
        <v>18</v>
      </c>
      <c r="E190" s="13" t="n">
        <v>861313.31</v>
      </c>
      <c r="F190" s="14" t="n">
        <f aca="false">E190*0.64</f>
        <v>551240.5184</v>
      </c>
    </row>
    <row r="191" customFormat="false" ht="12.75" hidden="true" customHeight="false" outlineLevel="2" collapsed="false">
      <c r="A191" s="9" t="n">
        <v>44655</v>
      </c>
      <c r="B191" s="10" t="n">
        <v>110101</v>
      </c>
      <c r="C191" s="11" t="n">
        <v>40108667</v>
      </c>
      <c r="D191" s="12" t="s">
        <v>18</v>
      </c>
      <c r="E191" s="13" t="n">
        <v>368.46</v>
      </c>
      <c r="F191" s="14" t="n">
        <f aca="false">E191*0.64</f>
        <v>235.8144</v>
      </c>
    </row>
    <row r="192" customFormat="false" ht="12.75" hidden="true" customHeight="false" outlineLevel="2" collapsed="false">
      <c r="A192" s="9" t="n">
        <v>44666</v>
      </c>
      <c r="B192" s="10" t="n">
        <v>110101</v>
      </c>
      <c r="C192" s="11" t="n">
        <v>40108667</v>
      </c>
      <c r="D192" s="12" t="s">
        <v>18</v>
      </c>
      <c r="E192" s="13" t="n">
        <v>5206</v>
      </c>
      <c r="F192" s="14" t="n">
        <f aca="false">E192*0.64</f>
        <v>3331.84</v>
      </c>
    </row>
    <row r="193" customFormat="false" ht="12.75" hidden="true" customHeight="false" outlineLevel="2" collapsed="false">
      <c r="A193" s="9" t="n">
        <v>44676</v>
      </c>
      <c r="B193" s="10" t="n">
        <v>110102</v>
      </c>
      <c r="C193" s="11" t="n">
        <v>40108667</v>
      </c>
      <c r="D193" s="12" t="s">
        <v>18</v>
      </c>
      <c r="E193" s="13" t="n">
        <v>13394.89</v>
      </c>
      <c r="F193" s="14" t="n">
        <f aca="false">E193*0.64</f>
        <v>8572.7296</v>
      </c>
    </row>
    <row r="194" customFormat="false" ht="12.75" hidden="true" customHeight="false" outlineLevel="2" collapsed="false">
      <c r="A194" s="9" t="n">
        <v>44678</v>
      </c>
      <c r="B194" s="10" t="n">
        <v>110101</v>
      </c>
      <c r="C194" s="11" t="n">
        <v>40108667</v>
      </c>
      <c r="D194" s="12" t="s">
        <v>18</v>
      </c>
      <c r="E194" s="13" t="n">
        <v>8827.35</v>
      </c>
      <c r="F194" s="14" t="n">
        <f aca="false">E194*0.64</f>
        <v>5649.504</v>
      </c>
    </row>
    <row r="195" customFormat="false" ht="12.75" hidden="true" customHeight="false" outlineLevel="2" collapsed="false">
      <c r="A195" s="9" t="n">
        <v>44678</v>
      </c>
      <c r="B195" s="10" t="n">
        <v>110102</v>
      </c>
      <c r="C195" s="11" t="n">
        <v>40108667</v>
      </c>
      <c r="D195" s="12" t="s">
        <v>18</v>
      </c>
      <c r="E195" s="13" t="n">
        <v>297480.04</v>
      </c>
      <c r="F195" s="14" t="n">
        <f aca="false">E195*0.64</f>
        <v>190387.2256</v>
      </c>
    </row>
    <row r="196" customFormat="false" ht="12.75" hidden="true" customHeight="false" outlineLevel="2" collapsed="false">
      <c r="A196" s="9" t="n">
        <v>44680</v>
      </c>
      <c r="B196" s="10" t="n">
        <v>110102</v>
      </c>
      <c r="C196" s="11" t="n">
        <v>40108667</v>
      </c>
      <c r="D196" s="12" t="s">
        <v>18</v>
      </c>
      <c r="E196" s="13" t="n">
        <v>558900</v>
      </c>
      <c r="F196" s="14" t="n">
        <f aca="false">E196*0.64</f>
        <v>357696</v>
      </c>
    </row>
    <row r="197" customFormat="false" ht="12.75" hidden="true" customHeight="false" outlineLevel="2" collapsed="false">
      <c r="A197" s="9" t="n">
        <v>44697</v>
      </c>
      <c r="B197" s="10" t="n">
        <v>110101</v>
      </c>
      <c r="C197" s="11" t="n">
        <v>40108667</v>
      </c>
      <c r="D197" s="12" t="s">
        <v>18</v>
      </c>
      <c r="E197" s="13" t="n">
        <v>5206</v>
      </c>
      <c r="F197" s="14" t="n">
        <f aca="false">E197*0.64</f>
        <v>3331.84</v>
      </c>
    </row>
    <row r="198" customFormat="false" ht="12.75" hidden="true" customHeight="false" outlineLevel="2" collapsed="false">
      <c r="A198" s="9" t="n">
        <v>44711</v>
      </c>
      <c r="B198" s="10" t="n">
        <v>110101</v>
      </c>
      <c r="C198" s="11" t="n">
        <v>40108667</v>
      </c>
      <c r="D198" s="15" t="s">
        <v>18</v>
      </c>
      <c r="E198" s="13" t="n">
        <v>12710.23</v>
      </c>
      <c r="F198" s="14" t="n">
        <f aca="false">E198*0.64</f>
        <v>8134.5472</v>
      </c>
    </row>
    <row r="199" customFormat="false" ht="12.75" hidden="true" customHeight="false" outlineLevel="2" collapsed="false">
      <c r="A199" s="9" t="n">
        <v>44711</v>
      </c>
      <c r="B199" s="10" t="n">
        <v>110102</v>
      </c>
      <c r="C199" s="11" t="n">
        <v>40108667</v>
      </c>
      <c r="D199" s="15" t="s">
        <v>18</v>
      </c>
      <c r="E199" s="13" t="n">
        <v>294612.49</v>
      </c>
      <c r="F199" s="14" t="n">
        <f aca="false">E199*0.64</f>
        <v>188551.9936</v>
      </c>
    </row>
    <row r="200" customFormat="false" ht="12.75" hidden="true" customHeight="false" outlineLevel="2" collapsed="false">
      <c r="A200" s="9" t="n">
        <v>44713</v>
      </c>
      <c r="B200" s="10" t="n">
        <v>110102</v>
      </c>
      <c r="C200" s="11" t="n">
        <v>40108667</v>
      </c>
      <c r="D200" s="15" t="s">
        <v>18</v>
      </c>
      <c r="E200" s="13" t="n">
        <v>555120</v>
      </c>
      <c r="F200" s="14" t="n">
        <f aca="false">E200*0.64</f>
        <v>355276.8</v>
      </c>
    </row>
    <row r="201" customFormat="false" ht="12.75" hidden="true" customHeight="false" outlineLevel="2" collapsed="false">
      <c r="A201" s="9" t="n">
        <v>44727</v>
      </c>
      <c r="B201" s="10" t="n">
        <v>110101</v>
      </c>
      <c r="C201" s="11" t="n">
        <v>40108667</v>
      </c>
      <c r="D201" s="15" t="s">
        <v>18</v>
      </c>
      <c r="E201" s="13" t="n">
        <v>5206</v>
      </c>
      <c r="F201" s="14" t="n">
        <f aca="false">E201*0.64</f>
        <v>3331.84</v>
      </c>
    </row>
    <row r="202" customFormat="false" ht="12.75" hidden="true" customHeight="false" outlineLevel="2" collapsed="false">
      <c r="A202" s="9" t="n">
        <v>44741</v>
      </c>
      <c r="B202" s="10" t="n">
        <v>110101</v>
      </c>
      <c r="C202" s="11" t="n">
        <v>40108667</v>
      </c>
      <c r="D202" s="15" t="s">
        <v>18</v>
      </c>
      <c r="E202" s="13" t="n">
        <v>15578.8</v>
      </c>
      <c r="F202" s="14" t="n">
        <f aca="false">E202*0.64</f>
        <v>9970.432</v>
      </c>
    </row>
    <row r="203" customFormat="false" ht="12.75" hidden="true" customHeight="false" outlineLevel="2" collapsed="false">
      <c r="A203" s="9" t="n">
        <v>44741</v>
      </c>
      <c r="B203" s="10" t="n">
        <v>110102</v>
      </c>
      <c r="C203" s="11" t="n">
        <v>40108667</v>
      </c>
      <c r="D203" s="15" t="s">
        <v>18</v>
      </c>
      <c r="E203" s="13" t="n">
        <v>295020.11</v>
      </c>
      <c r="F203" s="14" t="n">
        <f aca="false">E203*0.64</f>
        <v>188812.8704</v>
      </c>
    </row>
    <row r="204" customFormat="false" ht="12.75" hidden="true" customHeight="false" outlineLevel="2" collapsed="false">
      <c r="A204" s="9" t="n">
        <v>44742</v>
      </c>
      <c r="B204" s="10" t="n">
        <v>110102</v>
      </c>
      <c r="C204" s="11" t="n">
        <v>40108667</v>
      </c>
      <c r="D204" s="15" t="s">
        <v>18</v>
      </c>
      <c r="E204" s="13" t="n">
        <v>549360</v>
      </c>
      <c r="F204" s="14" t="n">
        <f aca="false">E204*0.64</f>
        <v>351590.4</v>
      </c>
    </row>
    <row r="205" customFormat="false" ht="12.75" hidden="true" customHeight="false" outlineLevel="2" collapsed="false">
      <c r="A205" s="9" t="n">
        <v>44763</v>
      </c>
      <c r="B205" s="10" t="n">
        <v>110101</v>
      </c>
      <c r="C205" s="11" t="n">
        <v>40108667</v>
      </c>
      <c r="D205" s="15" t="s">
        <v>18</v>
      </c>
      <c r="E205" s="13" t="n">
        <v>4372.29</v>
      </c>
      <c r="F205" s="14" t="n">
        <f aca="false">E205*0.64</f>
        <v>2798.2656</v>
      </c>
    </row>
    <row r="206" customFormat="false" ht="12.75" hidden="true" customHeight="false" outlineLevel="2" collapsed="false">
      <c r="A206" s="9" t="n">
        <v>44770</v>
      </c>
      <c r="B206" s="10" t="n">
        <v>110101</v>
      </c>
      <c r="C206" s="11" t="n">
        <v>40108667</v>
      </c>
      <c r="D206" s="15" t="s">
        <v>18</v>
      </c>
      <c r="E206" s="13" t="n">
        <v>11170.23</v>
      </c>
      <c r="F206" s="14" t="n">
        <f aca="false">E206*0.64</f>
        <v>7148.9472</v>
      </c>
    </row>
    <row r="207" customFormat="false" ht="12.75" hidden="true" customHeight="false" outlineLevel="2" collapsed="false">
      <c r="A207" s="9" t="n">
        <v>44770</v>
      </c>
      <c r="B207" s="10" t="n">
        <v>110102</v>
      </c>
      <c r="C207" s="11" t="n">
        <v>40108667</v>
      </c>
      <c r="D207" s="15" t="s">
        <v>18</v>
      </c>
      <c r="E207" s="13" t="n">
        <v>292871.17</v>
      </c>
      <c r="F207" s="14" t="n">
        <f aca="false">E207*0.64</f>
        <v>187437.5488</v>
      </c>
    </row>
    <row r="208" customFormat="false" ht="12.75" hidden="true" customHeight="false" outlineLevel="2" collapsed="false">
      <c r="A208" s="9" t="n">
        <v>44788</v>
      </c>
      <c r="B208" s="10" t="n">
        <v>110101</v>
      </c>
      <c r="C208" s="11" t="n">
        <v>40108667</v>
      </c>
      <c r="D208" s="15" t="s">
        <v>18</v>
      </c>
      <c r="E208" s="13" t="n">
        <v>4527</v>
      </c>
      <c r="F208" s="14" t="n">
        <f aca="false">E208*0.64</f>
        <v>2897.28</v>
      </c>
    </row>
    <row r="209" customFormat="false" ht="12.75" hidden="true" customHeight="false" outlineLevel="2" collapsed="false">
      <c r="A209" s="9" t="n">
        <v>44792</v>
      </c>
      <c r="B209" s="10" t="n">
        <v>110102</v>
      </c>
      <c r="C209" s="11" t="n">
        <v>40108667</v>
      </c>
      <c r="D209" s="15" t="s">
        <v>18</v>
      </c>
      <c r="E209" s="13" t="n">
        <v>2372.48</v>
      </c>
      <c r="F209" s="14" t="n">
        <f aca="false">E209*0.64</f>
        <v>1518.3872</v>
      </c>
    </row>
    <row r="210" customFormat="false" ht="12.75" hidden="true" customHeight="false" outlineLevel="2" collapsed="false">
      <c r="A210" s="9" t="n">
        <v>44802</v>
      </c>
      <c r="B210" s="10" t="n">
        <v>110101</v>
      </c>
      <c r="C210" s="11" t="n">
        <v>40108667</v>
      </c>
      <c r="D210" s="15" t="s">
        <v>18</v>
      </c>
      <c r="E210" s="13" t="n">
        <v>13378.67</v>
      </c>
      <c r="F210" s="14" t="n">
        <f aca="false">E210*0.64</f>
        <v>8562.3488</v>
      </c>
    </row>
    <row r="211" customFormat="false" ht="12.75" hidden="true" customHeight="false" outlineLevel="2" collapsed="false">
      <c r="A211" s="9" t="n">
        <v>44802</v>
      </c>
      <c r="B211" s="10" t="n">
        <v>110102</v>
      </c>
      <c r="C211" s="11" t="n">
        <v>40108667</v>
      </c>
      <c r="D211" s="15" t="s">
        <v>18</v>
      </c>
      <c r="E211" s="13" t="n">
        <v>750120.3</v>
      </c>
      <c r="F211" s="14" t="n">
        <f aca="false">E211*0.64</f>
        <v>480076.992</v>
      </c>
    </row>
    <row r="212" customFormat="false" ht="12.75" hidden="true" customHeight="false" outlineLevel="2" collapsed="false">
      <c r="A212" s="9" t="n">
        <v>44820</v>
      </c>
      <c r="B212" s="10" t="n">
        <v>110101</v>
      </c>
      <c r="C212" s="11" t="n">
        <v>40108667</v>
      </c>
      <c r="D212" s="15" t="s">
        <v>18</v>
      </c>
      <c r="E212" s="13" t="n">
        <v>4527</v>
      </c>
      <c r="F212" s="14" t="n">
        <f aca="false">E212*0.64</f>
        <v>2897.28</v>
      </c>
    </row>
    <row r="213" customFormat="false" ht="12.75" hidden="true" customHeight="false" outlineLevel="2" collapsed="false">
      <c r="A213" s="9" t="n">
        <v>44834</v>
      </c>
      <c r="B213" s="10" t="n">
        <v>110101</v>
      </c>
      <c r="C213" s="11" t="n">
        <v>40108667</v>
      </c>
      <c r="D213" s="15" t="s">
        <v>18</v>
      </c>
      <c r="E213" s="13" t="n">
        <v>11341.61</v>
      </c>
      <c r="F213" s="14" t="n">
        <f aca="false">E213*0.64</f>
        <v>7258.6304</v>
      </c>
    </row>
    <row r="214" customFormat="false" ht="12.75" hidden="true" customHeight="false" outlineLevel="2" collapsed="false">
      <c r="A214" s="9" t="n">
        <v>44834</v>
      </c>
      <c r="B214" s="10" t="n">
        <v>110102</v>
      </c>
      <c r="C214" s="11" t="n">
        <v>40108667</v>
      </c>
      <c r="D214" s="15" t="s">
        <v>18</v>
      </c>
      <c r="E214" s="13" t="n">
        <v>1459279.03</v>
      </c>
      <c r="F214" s="14" t="n">
        <f aca="false">E214*0.64</f>
        <v>933938.5792</v>
      </c>
    </row>
    <row r="215" customFormat="false" ht="12.75" hidden="false" customHeight="false" outlineLevel="1" collapsed="true">
      <c r="A215" s="9"/>
      <c r="B215" s="10"/>
      <c r="C215" s="11"/>
      <c r="D215" s="15" t="s">
        <v>19</v>
      </c>
      <c r="E215" s="13"/>
      <c r="F215" s="14" t="n">
        <f aca="false">SUBTOTAL(9,F178:F214)</f>
        <v>4440723.8976</v>
      </c>
    </row>
    <row r="216" customFormat="false" ht="12.75" hidden="true" customHeight="false" outlineLevel="2" collapsed="false">
      <c r="A216" s="9" t="n">
        <v>44575</v>
      </c>
      <c r="B216" s="10" t="n">
        <v>110101</v>
      </c>
      <c r="C216" s="11" t="s">
        <v>20</v>
      </c>
      <c r="D216" s="12" t="s">
        <v>21</v>
      </c>
      <c r="E216" s="13" t="n">
        <v>104279.09</v>
      </c>
      <c r="F216" s="14" t="n">
        <f aca="false">E216*0.64</f>
        <v>66738.6176</v>
      </c>
    </row>
    <row r="217" customFormat="false" ht="12.75" hidden="true" customHeight="false" outlineLevel="2" collapsed="false">
      <c r="A217" s="9" t="n">
        <v>44589</v>
      </c>
      <c r="B217" s="10" t="n">
        <v>110101</v>
      </c>
      <c r="C217" s="11" t="s">
        <v>20</v>
      </c>
      <c r="D217" s="12" t="s">
        <v>21</v>
      </c>
      <c r="E217" s="13" t="n">
        <v>216026.75</v>
      </c>
      <c r="F217" s="14" t="n">
        <f aca="false">E217*0.64</f>
        <v>138257.12</v>
      </c>
    </row>
    <row r="218" customFormat="false" ht="12.75" hidden="true" customHeight="false" outlineLevel="2" collapsed="false">
      <c r="A218" s="9" t="n">
        <v>44592</v>
      </c>
      <c r="B218" s="10" t="n">
        <v>110101</v>
      </c>
      <c r="C218" s="11" t="s">
        <v>20</v>
      </c>
      <c r="D218" s="12" t="s">
        <v>21</v>
      </c>
      <c r="E218" s="13" t="n">
        <v>3717.82</v>
      </c>
      <c r="F218" s="14" t="n">
        <f aca="false">E218*0.64</f>
        <v>2379.4048</v>
      </c>
    </row>
    <row r="219" customFormat="false" ht="12.75" hidden="true" customHeight="false" outlineLevel="2" collapsed="false">
      <c r="A219" s="9" t="n">
        <v>44596</v>
      </c>
      <c r="B219" s="10" t="n">
        <v>110101</v>
      </c>
      <c r="C219" s="11" t="s">
        <v>20</v>
      </c>
      <c r="D219" s="12" t="s">
        <v>21</v>
      </c>
      <c r="E219" s="13" t="n">
        <v>4740.98</v>
      </c>
      <c r="F219" s="14" t="n">
        <f aca="false">E219*0.64</f>
        <v>3034.2272</v>
      </c>
    </row>
    <row r="220" customFormat="false" ht="12.75" hidden="true" customHeight="false" outlineLevel="2" collapsed="false">
      <c r="A220" s="9" t="n">
        <v>44599</v>
      </c>
      <c r="B220" s="10" t="n">
        <v>110101</v>
      </c>
      <c r="C220" s="11" t="s">
        <v>20</v>
      </c>
      <c r="D220" s="12" t="s">
        <v>21</v>
      </c>
      <c r="E220" s="13" t="n">
        <v>562.34</v>
      </c>
      <c r="F220" s="14" t="n">
        <f aca="false">E220*0.64</f>
        <v>359.8976</v>
      </c>
    </row>
    <row r="221" customFormat="false" ht="12.75" hidden="true" customHeight="false" outlineLevel="2" collapsed="false">
      <c r="A221" s="9" t="n">
        <v>44603</v>
      </c>
      <c r="B221" s="10" t="n">
        <v>110101</v>
      </c>
      <c r="C221" s="11" t="s">
        <v>20</v>
      </c>
      <c r="D221" s="12" t="s">
        <v>21</v>
      </c>
      <c r="E221" s="13" t="n">
        <v>107124.93</v>
      </c>
      <c r="F221" s="14" t="n">
        <f aca="false">E221*0.64</f>
        <v>68559.9552</v>
      </c>
    </row>
    <row r="222" customFormat="false" ht="12.75" hidden="true" customHeight="false" outlineLevel="2" collapsed="false">
      <c r="A222" s="9" t="n">
        <v>44607</v>
      </c>
      <c r="B222" s="10" t="n">
        <v>110101</v>
      </c>
      <c r="C222" s="11" t="s">
        <v>20</v>
      </c>
      <c r="D222" s="12" t="s">
        <v>21</v>
      </c>
      <c r="E222" s="13" t="n">
        <v>3080.63</v>
      </c>
      <c r="F222" s="14" t="n">
        <f aca="false">E222*0.64</f>
        <v>1971.6032</v>
      </c>
    </row>
    <row r="223" customFormat="false" ht="12.75" hidden="true" customHeight="false" outlineLevel="2" collapsed="false">
      <c r="A223" s="9" t="n">
        <v>44609</v>
      </c>
      <c r="B223" s="10" t="n">
        <v>110101</v>
      </c>
      <c r="C223" s="11" t="s">
        <v>20</v>
      </c>
      <c r="D223" s="12" t="s">
        <v>21</v>
      </c>
      <c r="E223" s="13" t="n">
        <v>2316.7</v>
      </c>
      <c r="F223" s="14" t="n">
        <f aca="false">E223*0.64</f>
        <v>1482.688</v>
      </c>
    </row>
    <row r="224" customFormat="false" ht="12.75" hidden="true" customHeight="false" outlineLevel="2" collapsed="false">
      <c r="A224" s="9" t="n">
        <v>44610</v>
      </c>
      <c r="B224" s="10" t="n">
        <v>110101</v>
      </c>
      <c r="C224" s="11" t="s">
        <v>20</v>
      </c>
      <c r="D224" s="12" t="s">
        <v>21</v>
      </c>
      <c r="E224" s="13" t="n">
        <v>1599.54</v>
      </c>
      <c r="F224" s="14" t="n">
        <f aca="false">E224*0.64</f>
        <v>1023.7056</v>
      </c>
    </row>
    <row r="225" customFormat="false" ht="12.75" hidden="true" customHeight="false" outlineLevel="2" collapsed="false">
      <c r="A225" s="9" t="n">
        <v>44615</v>
      </c>
      <c r="B225" s="10" t="n">
        <v>110101</v>
      </c>
      <c r="C225" s="11" t="s">
        <v>20</v>
      </c>
      <c r="D225" s="12" t="s">
        <v>21</v>
      </c>
      <c r="E225" s="13" t="n">
        <v>2008.9</v>
      </c>
      <c r="F225" s="14" t="n">
        <f aca="false">E225*0.64</f>
        <v>1285.696</v>
      </c>
    </row>
    <row r="226" customFormat="false" ht="12.75" hidden="true" customHeight="false" outlineLevel="2" collapsed="false">
      <c r="A226" s="9" t="n">
        <v>44616</v>
      </c>
      <c r="B226" s="10" t="n">
        <v>110101</v>
      </c>
      <c r="C226" s="11" t="s">
        <v>20</v>
      </c>
      <c r="D226" s="12" t="s">
        <v>21</v>
      </c>
      <c r="E226" s="13" t="n">
        <v>225342.25</v>
      </c>
      <c r="F226" s="14" t="n">
        <f aca="false">E226*0.64</f>
        <v>144219.04</v>
      </c>
    </row>
    <row r="227" customFormat="false" ht="12.75" hidden="true" customHeight="false" outlineLevel="2" collapsed="false">
      <c r="A227" s="9" t="n">
        <v>44620</v>
      </c>
      <c r="B227" s="10" t="n">
        <v>110101</v>
      </c>
      <c r="C227" s="11" t="s">
        <v>20</v>
      </c>
      <c r="D227" s="12" t="s">
        <v>21</v>
      </c>
      <c r="E227" s="13" t="n">
        <v>454.5</v>
      </c>
      <c r="F227" s="14" t="n">
        <f aca="false">E227*0.64</f>
        <v>290.88</v>
      </c>
    </row>
    <row r="228" customFormat="false" ht="12.75" hidden="true" customHeight="false" outlineLevel="2" collapsed="false">
      <c r="A228" s="9" t="n">
        <v>44630</v>
      </c>
      <c r="B228" s="10" t="n">
        <v>110101</v>
      </c>
      <c r="C228" s="11" t="s">
        <v>20</v>
      </c>
      <c r="D228" s="12" t="s">
        <v>21</v>
      </c>
      <c r="E228" s="13" t="n">
        <v>149657.58</v>
      </c>
      <c r="F228" s="14" t="n">
        <f aca="false">E228*0.64</f>
        <v>95780.8512</v>
      </c>
    </row>
    <row r="229" customFormat="false" ht="12.75" hidden="true" customHeight="false" outlineLevel="2" collapsed="false">
      <c r="A229" s="9" t="n">
        <v>44631</v>
      </c>
      <c r="B229" s="10" t="n">
        <v>110101</v>
      </c>
      <c r="C229" s="11" t="s">
        <v>20</v>
      </c>
      <c r="D229" s="12" t="s">
        <v>21</v>
      </c>
      <c r="E229" s="13" t="n">
        <v>7064.06</v>
      </c>
      <c r="F229" s="14" t="n">
        <f aca="false">E229*0.64</f>
        <v>4520.9984</v>
      </c>
    </row>
    <row r="230" customFormat="false" ht="12.75" hidden="true" customHeight="false" outlineLevel="2" collapsed="false">
      <c r="A230" s="9" t="n">
        <v>44637</v>
      </c>
      <c r="B230" s="10" t="n">
        <v>110101</v>
      </c>
      <c r="C230" s="11" t="s">
        <v>20</v>
      </c>
      <c r="D230" s="12" t="s">
        <v>21</v>
      </c>
      <c r="E230" s="13" t="n">
        <v>7461.27</v>
      </c>
      <c r="F230" s="14" t="n">
        <f aca="false">E230*0.64</f>
        <v>4775.2128</v>
      </c>
    </row>
    <row r="231" customFormat="false" ht="12.75" hidden="true" customHeight="false" outlineLevel="2" collapsed="false">
      <c r="A231" s="9" t="n">
        <v>44649</v>
      </c>
      <c r="B231" s="10" t="n">
        <v>110101</v>
      </c>
      <c r="C231" s="11" t="s">
        <v>20</v>
      </c>
      <c r="D231" s="12" t="s">
        <v>21</v>
      </c>
      <c r="E231" s="13" t="n">
        <v>33497.96</v>
      </c>
      <c r="F231" s="14" t="n">
        <f aca="false">E231*0.64</f>
        <v>21438.6944</v>
      </c>
    </row>
    <row r="232" customFormat="false" ht="12.75" hidden="true" customHeight="false" outlineLevel="2" collapsed="false">
      <c r="A232" s="9" t="n">
        <v>44650</v>
      </c>
      <c r="B232" s="10" t="n">
        <v>110101</v>
      </c>
      <c r="C232" s="11" t="s">
        <v>20</v>
      </c>
      <c r="D232" s="12" t="s">
        <v>21</v>
      </c>
      <c r="E232" s="13" t="n">
        <v>142894.18</v>
      </c>
      <c r="F232" s="14" t="n">
        <f aca="false">E232*0.64</f>
        <v>91452.2752</v>
      </c>
    </row>
    <row r="233" customFormat="false" ht="12.75" hidden="true" customHeight="false" outlineLevel="2" collapsed="false">
      <c r="A233" s="9" t="n">
        <v>44664</v>
      </c>
      <c r="B233" s="10" t="n">
        <v>110101</v>
      </c>
      <c r="C233" s="11" t="s">
        <v>20</v>
      </c>
      <c r="D233" s="12" t="s">
        <v>21</v>
      </c>
      <c r="E233" s="13" t="n">
        <v>129175.95</v>
      </c>
      <c r="F233" s="14" t="n">
        <f aca="false">E233*0.64</f>
        <v>82672.608</v>
      </c>
    </row>
    <row r="234" customFormat="false" ht="12.75" hidden="true" customHeight="false" outlineLevel="2" collapsed="false">
      <c r="A234" s="9" t="n">
        <v>44671</v>
      </c>
      <c r="B234" s="10" t="n">
        <v>110101</v>
      </c>
      <c r="C234" s="11" t="s">
        <v>20</v>
      </c>
      <c r="D234" s="12" t="s">
        <v>21</v>
      </c>
      <c r="E234" s="13" t="n">
        <v>2149.16</v>
      </c>
      <c r="F234" s="14" t="n">
        <f aca="false">E234*0.64</f>
        <v>1375.4624</v>
      </c>
    </row>
    <row r="235" customFormat="false" ht="12.75" hidden="true" customHeight="false" outlineLevel="2" collapsed="false">
      <c r="A235" s="9" t="n">
        <v>44677</v>
      </c>
      <c r="B235" s="10" t="n">
        <v>110101</v>
      </c>
      <c r="C235" s="11" t="s">
        <v>20</v>
      </c>
      <c r="D235" s="12" t="s">
        <v>21</v>
      </c>
      <c r="E235" s="13" t="n">
        <v>1058.29</v>
      </c>
      <c r="F235" s="14" t="n">
        <f aca="false">E235*0.64</f>
        <v>677.3056</v>
      </c>
    </row>
    <row r="236" customFormat="false" ht="12.75" hidden="true" customHeight="false" outlineLevel="2" collapsed="false">
      <c r="A236" s="9" t="n">
        <v>44678</v>
      </c>
      <c r="B236" s="10" t="n">
        <v>110101</v>
      </c>
      <c r="C236" s="11" t="s">
        <v>20</v>
      </c>
      <c r="D236" s="12" t="s">
        <v>21</v>
      </c>
      <c r="E236" s="13" t="n">
        <v>222437.72</v>
      </c>
      <c r="F236" s="14" t="n">
        <f aca="false">E236*0.64</f>
        <v>142360.1408</v>
      </c>
    </row>
    <row r="237" customFormat="false" ht="12.75" hidden="true" customHeight="false" outlineLevel="2" collapsed="false">
      <c r="A237" s="9" t="n">
        <v>44679</v>
      </c>
      <c r="B237" s="10" t="n">
        <v>110101</v>
      </c>
      <c r="C237" s="11" t="s">
        <v>20</v>
      </c>
      <c r="D237" s="12" t="s">
        <v>21</v>
      </c>
      <c r="E237" s="13" t="n">
        <v>6319.19</v>
      </c>
      <c r="F237" s="14" t="n">
        <f aca="false">E237*0.64</f>
        <v>4044.2816</v>
      </c>
    </row>
    <row r="238" customFormat="false" ht="12.75" hidden="true" customHeight="false" outlineLevel="2" collapsed="false">
      <c r="A238" s="9" t="n">
        <v>44680</v>
      </c>
      <c r="B238" s="10" t="n">
        <v>110101</v>
      </c>
      <c r="C238" s="11" t="s">
        <v>20</v>
      </c>
      <c r="D238" s="12" t="s">
        <v>21</v>
      </c>
      <c r="E238" s="13" t="n">
        <v>848.02</v>
      </c>
      <c r="F238" s="14" t="n">
        <f aca="false">E238*0.64</f>
        <v>542.7328</v>
      </c>
    </row>
    <row r="239" customFormat="false" ht="12.75" hidden="true" customHeight="false" outlineLevel="2" collapsed="false">
      <c r="A239" s="9" t="n">
        <v>44700</v>
      </c>
      <c r="B239" s="10" t="n">
        <v>110101</v>
      </c>
      <c r="C239" s="11" t="s">
        <v>20</v>
      </c>
      <c r="D239" s="15" t="s">
        <v>21</v>
      </c>
      <c r="E239" s="13" t="n">
        <v>130889.02</v>
      </c>
      <c r="F239" s="14" t="n">
        <f aca="false">E239*0.64</f>
        <v>83768.9728</v>
      </c>
    </row>
    <row r="240" customFormat="false" ht="12.75" hidden="true" customHeight="false" outlineLevel="2" collapsed="false">
      <c r="A240" s="9" t="n">
        <v>44708</v>
      </c>
      <c r="B240" s="10" t="n">
        <v>110101</v>
      </c>
      <c r="C240" s="11" t="s">
        <v>20</v>
      </c>
      <c r="D240" s="15" t="s">
        <v>21</v>
      </c>
      <c r="E240" s="13" t="n">
        <v>2230.02</v>
      </c>
      <c r="F240" s="14" t="n">
        <f aca="false">E240*0.64</f>
        <v>1427.2128</v>
      </c>
    </row>
    <row r="241" customFormat="false" ht="12.75" hidden="true" customHeight="false" outlineLevel="2" collapsed="false">
      <c r="A241" s="9" t="n">
        <v>44708</v>
      </c>
      <c r="B241" s="10" t="n">
        <v>110101</v>
      </c>
      <c r="C241" s="11" t="s">
        <v>20</v>
      </c>
      <c r="D241" s="15" t="s">
        <v>21</v>
      </c>
      <c r="E241" s="13" t="n">
        <v>372330.33</v>
      </c>
      <c r="F241" s="14" t="n">
        <f aca="false">E241*0.64</f>
        <v>238291.4112</v>
      </c>
    </row>
    <row r="242" customFormat="false" ht="12.75" hidden="true" customHeight="false" outlineLevel="2" collapsed="false">
      <c r="A242" s="9" t="n">
        <v>44712</v>
      </c>
      <c r="B242" s="10" t="n">
        <v>110101</v>
      </c>
      <c r="C242" s="11" t="s">
        <v>20</v>
      </c>
      <c r="D242" s="15" t="s">
        <v>21</v>
      </c>
      <c r="E242" s="13" t="n">
        <v>8212.42</v>
      </c>
      <c r="F242" s="14" t="n">
        <f aca="false">E242*0.64</f>
        <v>5255.9488</v>
      </c>
    </row>
    <row r="243" customFormat="false" ht="12.75" hidden="true" customHeight="false" outlineLevel="2" collapsed="false">
      <c r="A243" s="9" t="n">
        <v>44727</v>
      </c>
      <c r="B243" s="10" t="n">
        <v>110101</v>
      </c>
      <c r="C243" s="11" t="s">
        <v>20</v>
      </c>
      <c r="D243" s="15" t="s">
        <v>21</v>
      </c>
      <c r="E243" s="13" t="n">
        <v>211989.78</v>
      </c>
      <c r="F243" s="14" t="n">
        <f aca="false">E243*0.64</f>
        <v>135673.4592</v>
      </c>
    </row>
    <row r="244" customFormat="false" ht="12.75" hidden="true" customHeight="false" outlineLevel="2" collapsed="false">
      <c r="A244" s="9" t="n">
        <v>44741</v>
      </c>
      <c r="B244" s="10" t="n">
        <v>110101</v>
      </c>
      <c r="C244" s="11" t="s">
        <v>20</v>
      </c>
      <c r="D244" s="15" t="s">
        <v>21</v>
      </c>
      <c r="E244" s="13" t="n">
        <v>284609.64</v>
      </c>
      <c r="F244" s="14" t="n">
        <f aca="false">E244*0.64</f>
        <v>182150.1696</v>
      </c>
    </row>
    <row r="245" customFormat="false" ht="12.75" hidden="true" customHeight="false" outlineLevel="2" collapsed="false">
      <c r="A245" s="9" t="n">
        <v>44756</v>
      </c>
      <c r="B245" s="10" t="n">
        <v>110101</v>
      </c>
      <c r="C245" s="11" t="s">
        <v>20</v>
      </c>
      <c r="D245" s="15" t="s">
        <v>21</v>
      </c>
      <c r="E245" s="13" t="n">
        <v>126062.02</v>
      </c>
      <c r="F245" s="14" t="n">
        <f aca="false">E245*0.64</f>
        <v>80679.6928</v>
      </c>
    </row>
    <row r="246" customFormat="false" ht="12.75" hidden="true" customHeight="false" outlineLevel="2" collapsed="false">
      <c r="A246" s="9" t="n">
        <v>44770</v>
      </c>
      <c r="B246" s="10" t="n">
        <v>110101</v>
      </c>
      <c r="C246" s="11" t="s">
        <v>20</v>
      </c>
      <c r="D246" s="15" t="s">
        <v>21</v>
      </c>
      <c r="E246" s="13" t="n">
        <v>224050</v>
      </c>
      <c r="F246" s="14" t="n">
        <f aca="false">E246*0.64</f>
        <v>143392</v>
      </c>
    </row>
    <row r="247" customFormat="false" ht="12.75" hidden="true" customHeight="false" outlineLevel="2" collapsed="false">
      <c r="A247" s="9" t="n">
        <v>44774</v>
      </c>
      <c r="B247" s="10" t="n">
        <v>110101</v>
      </c>
      <c r="C247" s="11" t="s">
        <v>20</v>
      </c>
      <c r="D247" s="15" t="s">
        <v>21</v>
      </c>
      <c r="E247" s="13" t="n">
        <v>355.6</v>
      </c>
      <c r="F247" s="14" t="n">
        <f aca="false">E247*0.64</f>
        <v>227.584</v>
      </c>
    </row>
    <row r="248" customFormat="false" ht="12.75" hidden="true" customHeight="false" outlineLevel="2" collapsed="false">
      <c r="A248" s="9" t="n">
        <v>44776</v>
      </c>
      <c r="B248" s="10" t="n">
        <v>110101</v>
      </c>
      <c r="C248" s="11" t="s">
        <v>20</v>
      </c>
      <c r="D248" s="15" t="s">
        <v>21</v>
      </c>
      <c r="E248" s="13" t="n">
        <v>4267.33</v>
      </c>
      <c r="F248" s="14" t="n">
        <f aca="false">E248*0.64</f>
        <v>2731.0912</v>
      </c>
    </row>
    <row r="249" customFormat="false" ht="12.75" hidden="true" customHeight="false" outlineLevel="2" collapsed="false">
      <c r="A249" s="9" t="n">
        <v>44782</v>
      </c>
      <c r="B249" s="10" t="n">
        <v>110101</v>
      </c>
      <c r="C249" s="11" t="s">
        <v>20</v>
      </c>
      <c r="D249" s="15" t="s">
        <v>21</v>
      </c>
      <c r="E249" s="13" t="n">
        <v>88721.42</v>
      </c>
      <c r="F249" s="14" t="n">
        <f aca="false">E249*0.64</f>
        <v>56781.7088</v>
      </c>
    </row>
    <row r="250" customFormat="false" ht="12.75" hidden="true" customHeight="false" outlineLevel="2" collapsed="false">
      <c r="A250" s="9" t="n">
        <v>44788</v>
      </c>
      <c r="B250" s="10" t="n">
        <v>110101</v>
      </c>
      <c r="C250" s="11" t="s">
        <v>20</v>
      </c>
      <c r="D250" s="15" t="s">
        <v>21</v>
      </c>
      <c r="E250" s="13" t="n">
        <v>28980</v>
      </c>
      <c r="F250" s="14" t="n">
        <f aca="false">E250*0.64</f>
        <v>18547.2</v>
      </c>
    </row>
    <row r="251" customFormat="false" ht="12.75" hidden="true" customHeight="false" outlineLevel="2" collapsed="false">
      <c r="A251" s="9" t="n">
        <v>44803</v>
      </c>
      <c r="B251" s="10" t="n">
        <v>110101</v>
      </c>
      <c r="C251" s="11" t="s">
        <v>20</v>
      </c>
      <c r="D251" s="15" t="s">
        <v>21</v>
      </c>
      <c r="E251" s="13" t="n">
        <v>406.96</v>
      </c>
      <c r="F251" s="14" t="n">
        <f aca="false">E251*0.64</f>
        <v>260.4544</v>
      </c>
    </row>
    <row r="252" customFormat="false" ht="12.75" hidden="true" customHeight="false" outlineLevel="2" collapsed="false">
      <c r="A252" s="9" t="n">
        <v>44803</v>
      </c>
      <c r="B252" s="10" t="n">
        <v>110101</v>
      </c>
      <c r="C252" s="11" t="s">
        <v>20</v>
      </c>
      <c r="D252" s="15" t="s">
        <v>21</v>
      </c>
      <c r="E252" s="13" t="n">
        <v>234804.97</v>
      </c>
      <c r="F252" s="14" t="n">
        <f aca="false">E252*0.64</f>
        <v>150275.1808</v>
      </c>
    </row>
    <row r="253" customFormat="false" ht="12.75" hidden="true" customHeight="false" outlineLevel="2" collapsed="false">
      <c r="A253" s="9" t="n">
        <v>44812</v>
      </c>
      <c r="B253" s="10" t="n">
        <v>110101</v>
      </c>
      <c r="C253" s="11" t="s">
        <v>20</v>
      </c>
      <c r="D253" s="15" t="s">
        <v>21</v>
      </c>
      <c r="E253" s="13" t="n">
        <v>114919.94</v>
      </c>
      <c r="F253" s="14" t="n">
        <f aca="false">E253*0.64</f>
        <v>73548.7616</v>
      </c>
    </row>
    <row r="254" customFormat="false" ht="12.75" hidden="true" customHeight="false" outlineLevel="2" collapsed="false">
      <c r="A254" s="9" t="n">
        <v>44827</v>
      </c>
      <c r="B254" s="10" t="n">
        <v>110101</v>
      </c>
      <c r="C254" s="11" t="s">
        <v>20</v>
      </c>
      <c r="D254" s="15" t="s">
        <v>21</v>
      </c>
      <c r="E254" s="13" t="n">
        <v>240805.95</v>
      </c>
      <c r="F254" s="14" t="n">
        <f aca="false">E254*0.64</f>
        <v>154115.808</v>
      </c>
    </row>
    <row r="255" customFormat="false" ht="12.75" hidden="true" customHeight="false" outlineLevel="2" collapsed="false">
      <c r="A255" s="9" t="n">
        <v>44832</v>
      </c>
      <c r="B255" s="10" t="n">
        <v>110101</v>
      </c>
      <c r="C255" s="11" t="s">
        <v>20</v>
      </c>
      <c r="D255" s="15" t="s">
        <v>21</v>
      </c>
      <c r="E255" s="13" t="n">
        <v>7052.73</v>
      </c>
      <c r="F255" s="14" t="n">
        <f aca="false">E255*0.64</f>
        <v>4513.7472</v>
      </c>
    </row>
    <row r="256" customFormat="false" ht="12.75" hidden="true" customHeight="false" outlineLevel="2" collapsed="false">
      <c r="A256" s="9" t="n">
        <v>44833</v>
      </c>
      <c r="B256" s="10" t="n">
        <v>110101</v>
      </c>
      <c r="C256" s="11" t="s">
        <v>20</v>
      </c>
      <c r="D256" s="15" t="s">
        <v>21</v>
      </c>
      <c r="E256" s="13" t="n">
        <v>1170</v>
      </c>
      <c r="F256" s="14" t="n">
        <f aca="false">E256*0.64</f>
        <v>748.8</v>
      </c>
    </row>
    <row r="257" customFormat="false" ht="12.75" hidden="false" customHeight="false" outlineLevel="1" collapsed="true">
      <c r="A257" s="9"/>
      <c r="B257" s="10"/>
      <c r="C257" s="11"/>
      <c r="D257" s="15" t="s">
        <v>22</v>
      </c>
      <c r="E257" s="13"/>
      <c r="F257" s="14" t="n">
        <f aca="false">SUBTOTAL(9,F216:F256)</f>
        <v>2211632.6016</v>
      </c>
    </row>
    <row r="258" customFormat="false" ht="12.75" hidden="true" customHeight="false" outlineLevel="2" collapsed="false">
      <c r="A258" s="9" t="n">
        <v>44574</v>
      </c>
      <c r="B258" s="10" t="n">
        <v>110101</v>
      </c>
      <c r="C258" s="11" t="n">
        <v>38884956</v>
      </c>
      <c r="D258" s="12" t="s">
        <v>23</v>
      </c>
      <c r="E258" s="13" t="n">
        <v>1066.46</v>
      </c>
      <c r="F258" s="14" t="n">
        <f aca="false">E258*0.64</f>
        <v>682.5344</v>
      </c>
    </row>
    <row r="259" customFormat="false" ht="12.75" hidden="true" customHeight="false" outlineLevel="2" collapsed="false">
      <c r="A259" s="9" t="n">
        <v>44575</v>
      </c>
      <c r="B259" s="10" t="n">
        <v>110101</v>
      </c>
      <c r="C259" s="11" t="n">
        <v>38884956</v>
      </c>
      <c r="D259" s="12" t="s">
        <v>23</v>
      </c>
      <c r="E259" s="13" t="n">
        <v>120074.66</v>
      </c>
      <c r="F259" s="14" t="n">
        <f aca="false">E259*0.64</f>
        <v>76847.7824</v>
      </c>
    </row>
    <row r="260" customFormat="false" ht="12.75" hidden="true" customHeight="false" outlineLevel="2" collapsed="false">
      <c r="A260" s="9" t="n">
        <v>44578</v>
      </c>
      <c r="B260" s="10" t="n">
        <v>110101</v>
      </c>
      <c r="C260" s="11" t="n">
        <v>38884956</v>
      </c>
      <c r="D260" s="12" t="s">
        <v>23</v>
      </c>
      <c r="E260" s="13" t="n">
        <v>2683.23</v>
      </c>
      <c r="F260" s="14" t="n">
        <f aca="false">E260*0.64</f>
        <v>1717.2672</v>
      </c>
    </row>
    <row r="261" customFormat="false" ht="12.75" hidden="true" customHeight="false" outlineLevel="2" collapsed="false">
      <c r="A261" s="9" t="n">
        <v>44580</v>
      </c>
      <c r="B261" s="10" t="n">
        <v>110101</v>
      </c>
      <c r="C261" s="11" t="n">
        <v>38884956</v>
      </c>
      <c r="D261" s="12" t="s">
        <v>23</v>
      </c>
      <c r="E261" s="13" t="n">
        <v>9190.06</v>
      </c>
      <c r="F261" s="14" t="n">
        <f aca="false">E261*0.64</f>
        <v>5881.6384</v>
      </c>
    </row>
    <row r="262" customFormat="false" ht="12.75" hidden="true" customHeight="false" outlineLevel="2" collapsed="false">
      <c r="A262" s="9" t="n">
        <v>44587</v>
      </c>
      <c r="B262" s="10" t="n">
        <v>110101</v>
      </c>
      <c r="C262" s="11" t="n">
        <v>38884956</v>
      </c>
      <c r="D262" s="12" t="s">
        <v>23</v>
      </c>
      <c r="E262" s="13" t="n">
        <v>2557.07</v>
      </c>
      <c r="F262" s="14" t="n">
        <f aca="false">E262*0.64</f>
        <v>1636.5248</v>
      </c>
    </row>
    <row r="263" customFormat="false" ht="12.75" hidden="true" customHeight="false" outlineLevel="2" collapsed="false">
      <c r="A263" s="9" t="n">
        <v>44589</v>
      </c>
      <c r="B263" s="10" t="n">
        <v>110101</v>
      </c>
      <c r="C263" s="11" t="n">
        <v>38884956</v>
      </c>
      <c r="D263" s="12" t="s">
        <v>23</v>
      </c>
      <c r="E263" s="13" t="n">
        <v>218780.78</v>
      </c>
      <c r="F263" s="14" t="n">
        <f aca="false">E263*0.64</f>
        <v>140019.6992</v>
      </c>
    </row>
    <row r="264" customFormat="false" ht="12.75" hidden="true" customHeight="false" outlineLevel="2" collapsed="false">
      <c r="A264" s="9" t="n">
        <v>44593</v>
      </c>
      <c r="B264" s="10" t="n">
        <v>110101</v>
      </c>
      <c r="C264" s="11" t="n">
        <v>38884956</v>
      </c>
      <c r="D264" s="12" t="s">
        <v>23</v>
      </c>
      <c r="E264" s="13" t="n">
        <v>770.02</v>
      </c>
      <c r="F264" s="14" t="n">
        <f aca="false">E264*0.64</f>
        <v>492.8128</v>
      </c>
    </row>
    <row r="265" customFormat="false" ht="12.75" hidden="true" customHeight="false" outlineLevel="2" collapsed="false">
      <c r="A265" s="9" t="n">
        <v>44594</v>
      </c>
      <c r="B265" s="10" t="n">
        <v>110101</v>
      </c>
      <c r="C265" s="11" t="n">
        <v>38884956</v>
      </c>
      <c r="D265" s="12" t="s">
        <v>23</v>
      </c>
      <c r="E265" s="13" t="n">
        <v>2848.22</v>
      </c>
      <c r="F265" s="14" t="n">
        <f aca="false">E265*0.64</f>
        <v>1822.8608</v>
      </c>
    </row>
    <row r="266" customFormat="false" ht="12.75" hidden="true" customHeight="false" outlineLevel="2" collapsed="false">
      <c r="A266" s="9" t="n">
        <v>44595</v>
      </c>
      <c r="B266" s="10" t="n">
        <v>110101</v>
      </c>
      <c r="C266" s="11" t="n">
        <v>38884956</v>
      </c>
      <c r="D266" s="12" t="s">
        <v>23</v>
      </c>
      <c r="E266" s="13" t="n">
        <v>2623.04</v>
      </c>
      <c r="F266" s="14" t="n">
        <f aca="false">E266*0.64</f>
        <v>1678.7456</v>
      </c>
    </row>
    <row r="267" customFormat="false" ht="12.75" hidden="true" customHeight="false" outlineLevel="2" collapsed="false">
      <c r="A267" s="9" t="n">
        <v>44600</v>
      </c>
      <c r="B267" s="10" t="n">
        <v>110101</v>
      </c>
      <c r="C267" s="11" t="n">
        <v>38884956</v>
      </c>
      <c r="D267" s="12" t="s">
        <v>23</v>
      </c>
      <c r="E267" s="13" t="n">
        <v>970.59</v>
      </c>
      <c r="F267" s="14" t="n">
        <f aca="false">E267*0.64</f>
        <v>621.1776</v>
      </c>
    </row>
    <row r="268" customFormat="false" ht="12.75" hidden="true" customHeight="false" outlineLevel="2" collapsed="false">
      <c r="A268" s="9" t="n">
        <v>44606</v>
      </c>
      <c r="B268" s="10" t="n">
        <v>110101</v>
      </c>
      <c r="C268" s="11" t="n">
        <v>38884956</v>
      </c>
      <c r="D268" s="12" t="s">
        <v>23</v>
      </c>
      <c r="E268" s="13" t="n">
        <v>148248.37</v>
      </c>
      <c r="F268" s="14" t="n">
        <f aca="false">E268*0.64</f>
        <v>94878.9568</v>
      </c>
    </row>
    <row r="269" customFormat="false" ht="12.75" hidden="true" customHeight="false" outlineLevel="2" collapsed="false">
      <c r="A269" s="9" t="n">
        <v>44609</v>
      </c>
      <c r="B269" s="10" t="n">
        <v>110101</v>
      </c>
      <c r="C269" s="11" t="n">
        <v>38884956</v>
      </c>
      <c r="D269" s="12" t="s">
        <v>23</v>
      </c>
      <c r="E269" s="13" t="n">
        <v>1805.13</v>
      </c>
      <c r="F269" s="14" t="n">
        <f aca="false">E269*0.64</f>
        <v>1155.2832</v>
      </c>
    </row>
    <row r="270" customFormat="false" ht="12.75" hidden="true" customHeight="false" outlineLevel="2" collapsed="false">
      <c r="A270" s="9" t="n">
        <v>44610</v>
      </c>
      <c r="B270" s="10" t="n">
        <v>110101</v>
      </c>
      <c r="C270" s="11" t="n">
        <v>38884956</v>
      </c>
      <c r="D270" s="12" t="s">
        <v>23</v>
      </c>
      <c r="E270" s="13" t="n">
        <v>2150.48</v>
      </c>
      <c r="F270" s="14" t="n">
        <f aca="false">E270*0.64</f>
        <v>1376.3072</v>
      </c>
    </row>
    <row r="271" customFormat="false" ht="12.75" hidden="true" customHeight="false" outlineLevel="2" collapsed="false">
      <c r="A271" s="9" t="n">
        <v>44616</v>
      </c>
      <c r="B271" s="10" t="n">
        <v>110101</v>
      </c>
      <c r="C271" s="11" t="n">
        <v>38884956</v>
      </c>
      <c r="D271" s="12" t="s">
        <v>23</v>
      </c>
      <c r="E271" s="13" t="n">
        <v>144787.25</v>
      </c>
      <c r="F271" s="14" t="n">
        <f aca="false">E271*0.64</f>
        <v>92663.84</v>
      </c>
    </row>
    <row r="272" customFormat="false" ht="12.75" hidden="true" customHeight="false" outlineLevel="2" collapsed="false">
      <c r="A272" s="9" t="n">
        <v>44617</v>
      </c>
      <c r="B272" s="10" t="n">
        <v>110101</v>
      </c>
      <c r="C272" s="11" t="n">
        <v>38884956</v>
      </c>
      <c r="D272" s="12" t="s">
        <v>23</v>
      </c>
      <c r="E272" s="13" t="n">
        <v>23271.82</v>
      </c>
      <c r="F272" s="14" t="n">
        <f aca="false">E272*0.64</f>
        <v>14893.9648</v>
      </c>
    </row>
    <row r="273" customFormat="false" ht="12.75" hidden="true" customHeight="false" outlineLevel="2" collapsed="false">
      <c r="A273" s="9" t="n">
        <v>44622</v>
      </c>
      <c r="B273" s="10" t="n">
        <v>110101</v>
      </c>
      <c r="C273" s="11" t="n">
        <v>38884956</v>
      </c>
      <c r="D273" s="12" t="s">
        <v>23</v>
      </c>
      <c r="E273" s="13" t="n">
        <v>1281.09</v>
      </c>
      <c r="F273" s="14" t="n">
        <f aca="false">E273*0.64</f>
        <v>819.8976</v>
      </c>
    </row>
    <row r="274" customFormat="false" ht="12.75" hidden="true" customHeight="false" outlineLevel="2" collapsed="false">
      <c r="A274" s="9" t="n">
        <v>44634</v>
      </c>
      <c r="B274" s="10" t="n">
        <v>110101</v>
      </c>
      <c r="C274" s="11" t="n">
        <v>38884956</v>
      </c>
      <c r="D274" s="12" t="s">
        <v>23</v>
      </c>
      <c r="E274" s="13" t="n">
        <v>151340.72</v>
      </c>
      <c r="F274" s="14" t="n">
        <f aca="false">E274*0.64</f>
        <v>96858.0608</v>
      </c>
    </row>
    <row r="275" customFormat="false" ht="12.75" hidden="true" customHeight="false" outlineLevel="2" collapsed="false">
      <c r="A275" s="9" t="n">
        <v>44636</v>
      </c>
      <c r="B275" s="10" t="n">
        <v>110101</v>
      </c>
      <c r="C275" s="11" t="n">
        <v>38884956</v>
      </c>
      <c r="D275" s="12" t="s">
        <v>23</v>
      </c>
      <c r="E275" s="13" t="n">
        <v>2404</v>
      </c>
      <c r="F275" s="14" t="n">
        <f aca="false">E275*0.64</f>
        <v>1538.56</v>
      </c>
    </row>
    <row r="276" customFormat="false" ht="12.75" hidden="true" customHeight="false" outlineLevel="2" collapsed="false">
      <c r="A276" s="9" t="n">
        <v>44642</v>
      </c>
      <c r="B276" s="10" t="n">
        <v>110101</v>
      </c>
      <c r="C276" s="11" t="n">
        <v>38884956</v>
      </c>
      <c r="D276" s="12" t="s">
        <v>23</v>
      </c>
      <c r="E276" s="13" t="n">
        <v>107.97</v>
      </c>
      <c r="F276" s="14" t="n">
        <f aca="false">E276*0.64</f>
        <v>69.1008</v>
      </c>
    </row>
    <row r="277" customFormat="false" ht="12.75" hidden="true" customHeight="false" outlineLevel="2" collapsed="false">
      <c r="A277" s="9" t="n">
        <v>44648</v>
      </c>
      <c r="B277" s="10" t="n">
        <v>110101</v>
      </c>
      <c r="C277" s="11" t="n">
        <v>38884956</v>
      </c>
      <c r="D277" s="12" t="s">
        <v>23</v>
      </c>
      <c r="E277" s="13" t="n">
        <v>170656.34</v>
      </c>
      <c r="F277" s="14" t="n">
        <f aca="false">E277*0.64</f>
        <v>109220.0576</v>
      </c>
    </row>
    <row r="278" customFormat="false" ht="12.75" hidden="true" customHeight="false" outlineLevel="2" collapsed="false">
      <c r="A278" s="9" t="n">
        <v>44649</v>
      </c>
      <c r="B278" s="10" t="n">
        <v>110101</v>
      </c>
      <c r="C278" s="11" t="n">
        <v>38884956</v>
      </c>
      <c r="D278" s="12" t="s">
        <v>23</v>
      </c>
      <c r="E278" s="13" t="n">
        <v>32137.96</v>
      </c>
      <c r="F278" s="14" t="n">
        <f aca="false">E278*0.64</f>
        <v>20568.2944</v>
      </c>
    </row>
    <row r="279" customFormat="false" ht="12.75" hidden="true" customHeight="false" outlineLevel="2" collapsed="false">
      <c r="A279" s="9" t="n">
        <v>44651</v>
      </c>
      <c r="B279" s="10" t="n">
        <v>110101</v>
      </c>
      <c r="C279" s="11" t="n">
        <v>38884956</v>
      </c>
      <c r="D279" s="12" t="s">
        <v>23</v>
      </c>
      <c r="E279" s="13" t="n">
        <v>80.89</v>
      </c>
      <c r="F279" s="14" t="n">
        <f aca="false">E279*0.64</f>
        <v>51.7696</v>
      </c>
    </row>
    <row r="280" customFormat="false" ht="12.75" hidden="true" customHeight="false" outlineLevel="2" collapsed="false">
      <c r="A280" s="9" t="n">
        <v>44665</v>
      </c>
      <c r="B280" s="10" t="n">
        <v>110101</v>
      </c>
      <c r="C280" s="11" t="n">
        <v>38884956</v>
      </c>
      <c r="D280" s="12" t="s">
        <v>23</v>
      </c>
      <c r="E280" s="13" t="n">
        <v>159752.93</v>
      </c>
      <c r="F280" s="14" t="n">
        <f aca="false">E280*0.64</f>
        <v>102241.8752</v>
      </c>
    </row>
    <row r="281" customFormat="false" ht="12.75" hidden="true" customHeight="false" outlineLevel="2" collapsed="false">
      <c r="A281" s="9" t="n">
        <v>44678</v>
      </c>
      <c r="B281" s="10" t="n">
        <v>110101</v>
      </c>
      <c r="C281" s="11" t="n">
        <v>38884956</v>
      </c>
      <c r="D281" s="12" t="s">
        <v>23</v>
      </c>
      <c r="E281" s="13" t="n">
        <v>22250.04</v>
      </c>
      <c r="F281" s="14" t="n">
        <f aca="false">E281*0.64</f>
        <v>14240.0256</v>
      </c>
    </row>
    <row r="282" customFormat="false" ht="12.75" hidden="true" customHeight="false" outlineLevel="2" collapsed="false">
      <c r="A282" s="9" t="n">
        <v>44679</v>
      </c>
      <c r="B282" s="10" t="n">
        <v>110101</v>
      </c>
      <c r="C282" s="11" t="n">
        <v>38884956</v>
      </c>
      <c r="D282" s="12" t="s">
        <v>23</v>
      </c>
      <c r="E282" s="13" t="n">
        <v>166741.22</v>
      </c>
      <c r="F282" s="14" t="n">
        <f aca="false">E282*0.64</f>
        <v>106714.3808</v>
      </c>
    </row>
    <row r="283" customFormat="false" ht="12.75" hidden="true" customHeight="false" outlineLevel="2" collapsed="false">
      <c r="A283" s="9" t="n">
        <v>44683</v>
      </c>
      <c r="B283" s="10" t="n">
        <v>110101</v>
      </c>
      <c r="C283" s="11" t="n">
        <v>38884956</v>
      </c>
      <c r="D283" s="12" t="s">
        <v>23</v>
      </c>
      <c r="E283" s="13" t="n">
        <v>5410.13</v>
      </c>
      <c r="F283" s="14" t="n">
        <f aca="false">E283*0.64</f>
        <v>3462.4832</v>
      </c>
    </row>
    <row r="284" customFormat="false" ht="12.75" hidden="true" customHeight="false" outlineLevel="2" collapsed="false">
      <c r="A284" s="9" t="n">
        <v>44692</v>
      </c>
      <c r="B284" s="10" t="n">
        <v>110101</v>
      </c>
      <c r="C284" s="11" t="n">
        <v>38884956</v>
      </c>
      <c r="D284" s="12" t="s">
        <v>23</v>
      </c>
      <c r="E284" s="13" t="n">
        <v>123004.41</v>
      </c>
      <c r="F284" s="14" t="n">
        <f aca="false">E284*0.64</f>
        <v>78722.8224</v>
      </c>
    </row>
    <row r="285" customFormat="false" ht="12.75" hidden="true" customHeight="false" outlineLevel="2" collapsed="false">
      <c r="A285" s="9" t="n">
        <v>44704</v>
      </c>
      <c r="B285" s="10" t="n">
        <v>110101</v>
      </c>
      <c r="C285" s="11" t="n">
        <v>38884956</v>
      </c>
      <c r="D285" s="15" t="s">
        <v>23</v>
      </c>
      <c r="E285" s="13" t="n">
        <v>37496.67</v>
      </c>
      <c r="F285" s="14" t="n">
        <f aca="false">E285*0.64</f>
        <v>23997.8688</v>
      </c>
    </row>
    <row r="286" customFormat="false" ht="12.75" hidden="true" customHeight="false" outlineLevel="2" collapsed="false">
      <c r="A286" s="9" t="n">
        <v>44707</v>
      </c>
      <c r="B286" s="10" t="n">
        <v>110101</v>
      </c>
      <c r="C286" s="11" t="n">
        <v>38884956</v>
      </c>
      <c r="D286" s="15" t="s">
        <v>23</v>
      </c>
      <c r="E286" s="13" t="n">
        <v>3578.38</v>
      </c>
      <c r="F286" s="14" t="n">
        <f aca="false">E286*0.64</f>
        <v>2290.1632</v>
      </c>
    </row>
    <row r="287" customFormat="false" ht="12.75" hidden="true" customHeight="false" outlineLevel="2" collapsed="false">
      <c r="A287" s="9" t="n">
        <v>44708</v>
      </c>
      <c r="B287" s="10" t="n">
        <v>110101</v>
      </c>
      <c r="C287" s="11" t="n">
        <v>38884956</v>
      </c>
      <c r="D287" s="15" t="s">
        <v>23</v>
      </c>
      <c r="E287" s="13" t="n">
        <v>120023.41</v>
      </c>
      <c r="F287" s="14" t="n">
        <f aca="false">E287*0.64</f>
        <v>76814.9824</v>
      </c>
    </row>
    <row r="288" customFormat="false" ht="12.75" hidden="true" customHeight="false" outlineLevel="2" collapsed="false">
      <c r="A288" s="9" t="n">
        <v>44711</v>
      </c>
      <c r="B288" s="10" t="n">
        <v>110101</v>
      </c>
      <c r="C288" s="11" t="n">
        <v>38884956</v>
      </c>
      <c r="D288" s="15" t="s">
        <v>23</v>
      </c>
      <c r="E288" s="13" t="n">
        <v>37782.35</v>
      </c>
      <c r="F288" s="14" t="n">
        <f aca="false">E288*0.64</f>
        <v>24180.704</v>
      </c>
    </row>
    <row r="289" customFormat="false" ht="12.75" hidden="true" customHeight="false" outlineLevel="2" collapsed="false">
      <c r="A289" s="9" t="n">
        <v>44726</v>
      </c>
      <c r="B289" s="10" t="n">
        <v>110101</v>
      </c>
      <c r="C289" s="11" t="n">
        <v>38884956</v>
      </c>
      <c r="D289" s="15" t="s">
        <v>23</v>
      </c>
      <c r="E289" s="13" t="n">
        <v>160815.72</v>
      </c>
      <c r="F289" s="14" t="n">
        <f aca="false">E289*0.64</f>
        <v>102922.0608</v>
      </c>
    </row>
    <row r="290" customFormat="false" ht="12.75" hidden="true" customHeight="false" outlineLevel="2" collapsed="false">
      <c r="A290" s="9" t="n">
        <v>44727</v>
      </c>
      <c r="B290" s="10" t="n">
        <v>110101</v>
      </c>
      <c r="C290" s="11" t="n">
        <v>38884956</v>
      </c>
      <c r="D290" s="15" t="s">
        <v>23</v>
      </c>
      <c r="E290" s="13" t="n">
        <v>25289.42</v>
      </c>
      <c r="F290" s="14" t="n">
        <f aca="false">E290*0.64</f>
        <v>16185.2288</v>
      </c>
    </row>
    <row r="291" customFormat="false" ht="12.75" hidden="true" customHeight="false" outlineLevel="2" collapsed="false">
      <c r="A291" s="9" t="n">
        <v>44728</v>
      </c>
      <c r="B291" s="10" t="n">
        <v>110101</v>
      </c>
      <c r="C291" s="11" t="n">
        <v>38884956</v>
      </c>
      <c r="D291" s="15" t="s">
        <v>23</v>
      </c>
      <c r="E291" s="13" t="n">
        <v>6260.87</v>
      </c>
      <c r="F291" s="14" t="n">
        <f aca="false">E291*0.64</f>
        <v>4006.9568</v>
      </c>
    </row>
    <row r="292" customFormat="false" ht="12.75" hidden="true" customHeight="false" outlineLevel="2" collapsed="false">
      <c r="A292" s="9" t="n">
        <v>44735</v>
      </c>
      <c r="B292" s="10" t="n">
        <v>110101</v>
      </c>
      <c r="C292" s="11" t="n">
        <v>38884956</v>
      </c>
      <c r="D292" s="15" t="s">
        <v>23</v>
      </c>
      <c r="E292" s="13" t="n">
        <v>976.98</v>
      </c>
      <c r="F292" s="14" t="n">
        <f aca="false">E292*0.64</f>
        <v>625.2672</v>
      </c>
    </row>
    <row r="293" customFormat="false" ht="12.75" hidden="true" customHeight="false" outlineLevel="2" collapsed="false">
      <c r="A293" s="9" t="n">
        <v>44740</v>
      </c>
      <c r="B293" s="10" t="n">
        <v>110101</v>
      </c>
      <c r="C293" s="11" t="n">
        <v>38884956</v>
      </c>
      <c r="D293" s="15" t="s">
        <v>23</v>
      </c>
      <c r="E293" s="13" t="n">
        <v>151057.08</v>
      </c>
      <c r="F293" s="14" t="n">
        <f aca="false">E293*0.64</f>
        <v>96676.5312</v>
      </c>
    </row>
    <row r="294" customFormat="false" ht="12.75" hidden="true" customHeight="false" outlineLevel="2" collapsed="false">
      <c r="A294" s="9" t="n">
        <v>44742</v>
      </c>
      <c r="B294" s="10" t="n">
        <v>110101</v>
      </c>
      <c r="C294" s="11" t="n">
        <v>38884956</v>
      </c>
      <c r="D294" s="15" t="s">
        <v>23</v>
      </c>
      <c r="E294" s="13" t="n">
        <v>29932.69</v>
      </c>
      <c r="F294" s="14" t="n">
        <f aca="false">E294*0.64</f>
        <v>19156.9216</v>
      </c>
    </row>
    <row r="295" customFormat="false" ht="12.75" hidden="true" customHeight="false" outlineLevel="2" collapsed="false">
      <c r="A295" s="9" t="n">
        <v>44747</v>
      </c>
      <c r="B295" s="10" t="n">
        <v>110101</v>
      </c>
      <c r="C295" s="11" t="n">
        <v>38884956</v>
      </c>
      <c r="D295" s="15" t="s">
        <v>23</v>
      </c>
      <c r="E295" s="13" t="n">
        <v>2219.85</v>
      </c>
      <c r="F295" s="14" t="n">
        <f aca="false">E295*0.64</f>
        <v>1420.704</v>
      </c>
    </row>
    <row r="296" customFormat="false" ht="12.75" hidden="true" customHeight="false" outlineLevel="2" collapsed="false">
      <c r="A296" s="9" t="n">
        <v>44756</v>
      </c>
      <c r="B296" s="10" t="n">
        <v>110101</v>
      </c>
      <c r="C296" s="11" t="n">
        <v>38884956</v>
      </c>
      <c r="D296" s="15" t="s">
        <v>23</v>
      </c>
      <c r="E296" s="13" t="n">
        <v>140444.65</v>
      </c>
      <c r="F296" s="14" t="n">
        <f aca="false">E296*0.64</f>
        <v>89884.576</v>
      </c>
    </row>
    <row r="297" customFormat="false" ht="12.75" hidden="true" customHeight="false" outlineLevel="2" collapsed="false">
      <c r="A297" s="9" t="n">
        <v>44767</v>
      </c>
      <c r="B297" s="10" t="n">
        <v>110101</v>
      </c>
      <c r="C297" s="11" t="n">
        <v>38884956</v>
      </c>
      <c r="D297" s="15" t="s">
        <v>23</v>
      </c>
      <c r="E297" s="13" t="n">
        <v>30633.49</v>
      </c>
      <c r="F297" s="14" t="n">
        <f aca="false">E297*0.64</f>
        <v>19605.4336</v>
      </c>
    </row>
    <row r="298" customFormat="false" ht="12.75" hidden="true" customHeight="false" outlineLevel="2" collapsed="false">
      <c r="A298" s="9" t="n">
        <v>44769</v>
      </c>
      <c r="B298" s="10" t="n">
        <v>110101</v>
      </c>
      <c r="C298" s="11" t="n">
        <v>38884956</v>
      </c>
      <c r="D298" s="15" t="s">
        <v>23</v>
      </c>
      <c r="E298" s="13" t="n">
        <v>169442.04</v>
      </c>
      <c r="F298" s="14" t="n">
        <f aca="false">E298*0.64</f>
        <v>108442.9056</v>
      </c>
    </row>
    <row r="299" customFormat="false" ht="12.75" hidden="true" customHeight="false" outlineLevel="2" collapsed="false">
      <c r="A299" s="9" t="n">
        <v>44770</v>
      </c>
      <c r="B299" s="10" t="n">
        <v>110101</v>
      </c>
      <c r="C299" s="11" t="n">
        <v>38884956</v>
      </c>
      <c r="D299" s="15" t="s">
        <v>23</v>
      </c>
      <c r="E299" s="13" t="n">
        <v>5</v>
      </c>
      <c r="F299" s="14" t="n">
        <f aca="false">E299*0.64</f>
        <v>3.2</v>
      </c>
    </row>
    <row r="300" customFormat="false" ht="12.75" hidden="true" customHeight="false" outlineLevel="2" collapsed="false">
      <c r="A300" s="9" t="n">
        <v>44774</v>
      </c>
      <c r="B300" s="10" t="n">
        <v>110101</v>
      </c>
      <c r="C300" s="11" t="n">
        <v>38884956</v>
      </c>
      <c r="D300" s="15" t="s">
        <v>23</v>
      </c>
      <c r="E300" s="13" t="n">
        <v>1166.49</v>
      </c>
      <c r="F300" s="14" t="n">
        <f aca="false">E300*0.64</f>
        <v>746.5536</v>
      </c>
    </row>
    <row r="301" customFormat="false" ht="12.75" hidden="true" customHeight="false" outlineLevel="2" collapsed="false">
      <c r="A301" s="9" t="n">
        <v>44785</v>
      </c>
      <c r="B301" s="10" t="n">
        <v>110101</v>
      </c>
      <c r="C301" s="11" t="n">
        <v>38884956</v>
      </c>
      <c r="D301" s="15" t="s">
        <v>23</v>
      </c>
      <c r="E301" s="13" t="n">
        <v>146633.06</v>
      </c>
      <c r="F301" s="14" t="n">
        <f aca="false">E301*0.64</f>
        <v>93845.1584</v>
      </c>
    </row>
    <row r="302" customFormat="false" ht="12.75" hidden="true" customHeight="false" outlineLevel="2" collapsed="false">
      <c r="A302" s="9" t="n">
        <v>44792</v>
      </c>
      <c r="B302" s="10" t="n">
        <v>110101</v>
      </c>
      <c r="C302" s="11" t="n">
        <v>38884956</v>
      </c>
      <c r="D302" s="15" t="s">
        <v>23</v>
      </c>
      <c r="E302" s="13" t="n">
        <v>23724.19</v>
      </c>
      <c r="F302" s="14" t="n">
        <f aca="false">E302*0.64</f>
        <v>15183.4816</v>
      </c>
    </row>
    <row r="303" customFormat="false" ht="12.75" hidden="true" customHeight="false" outlineLevel="2" collapsed="false">
      <c r="A303" s="9" t="n">
        <v>44795</v>
      </c>
      <c r="B303" s="10" t="n">
        <v>110101</v>
      </c>
      <c r="C303" s="11" t="n">
        <v>38884956</v>
      </c>
      <c r="D303" s="15" t="s">
        <v>23</v>
      </c>
      <c r="E303" s="13" t="n">
        <v>25405.19</v>
      </c>
      <c r="F303" s="14" t="n">
        <f aca="false">E303*0.64</f>
        <v>16259.3216</v>
      </c>
    </row>
    <row r="304" customFormat="false" ht="12.75" hidden="true" customHeight="false" outlineLevel="2" collapsed="false">
      <c r="A304" s="9" t="n">
        <v>44798</v>
      </c>
      <c r="B304" s="10" t="n">
        <v>110101</v>
      </c>
      <c r="C304" s="11" t="n">
        <v>38884956</v>
      </c>
      <c r="D304" s="15" t="s">
        <v>23</v>
      </c>
      <c r="E304" s="13" t="n">
        <v>133855.55</v>
      </c>
      <c r="F304" s="14" t="n">
        <f aca="false">E304*0.64</f>
        <v>85667.552</v>
      </c>
    </row>
    <row r="305" customFormat="false" ht="12.75" hidden="true" customHeight="false" outlineLevel="2" collapsed="false">
      <c r="A305" s="9" t="n">
        <v>44817</v>
      </c>
      <c r="B305" s="10" t="n">
        <v>110101</v>
      </c>
      <c r="C305" s="11" t="n">
        <v>38884956</v>
      </c>
      <c r="D305" s="15" t="s">
        <v>23</v>
      </c>
      <c r="E305" s="13" t="n">
        <v>1528.65</v>
      </c>
      <c r="F305" s="14" t="n">
        <f aca="false">E305*0.64</f>
        <v>978.336</v>
      </c>
    </row>
    <row r="306" customFormat="false" ht="12.75" hidden="true" customHeight="false" outlineLevel="2" collapsed="false">
      <c r="A306" s="9" t="n">
        <v>44818</v>
      </c>
      <c r="B306" s="10" t="n">
        <v>110101</v>
      </c>
      <c r="C306" s="11" t="n">
        <v>38884956</v>
      </c>
      <c r="D306" s="15" t="s">
        <v>23</v>
      </c>
      <c r="E306" s="13" t="n">
        <v>126201.14</v>
      </c>
      <c r="F306" s="14" t="n">
        <f aca="false">E306*0.64</f>
        <v>80768.7296</v>
      </c>
    </row>
    <row r="307" customFormat="false" ht="12.75" hidden="true" customHeight="false" outlineLevel="2" collapsed="false">
      <c r="A307" s="9" t="n">
        <v>44831</v>
      </c>
      <c r="B307" s="10" t="n">
        <v>110101</v>
      </c>
      <c r="C307" s="11" t="n">
        <v>38884956</v>
      </c>
      <c r="D307" s="15" t="s">
        <v>23</v>
      </c>
      <c r="E307" s="13" t="n">
        <v>147669.1</v>
      </c>
      <c r="F307" s="14" t="n">
        <f aca="false">E307*0.64</f>
        <v>94508.224</v>
      </c>
    </row>
    <row r="308" customFormat="false" ht="12.75" hidden="true" customHeight="false" outlineLevel="2" collapsed="false">
      <c r="A308" s="9" t="n">
        <v>44832</v>
      </c>
      <c r="B308" s="10" t="n">
        <v>110101</v>
      </c>
      <c r="C308" s="11" t="n">
        <v>38884956</v>
      </c>
      <c r="D308" s="15" t="s">
        <v>23</v>
      </c>
      <c r="E308" s="13" t="n">
        <v>47426.14</v>
      </c>
      <c r="F308" s="14" t="n">
        <f aca="false">E308*0.64</f>
        <v>30352.7296</v>
      </c>
    </row>
    <row r="309" customFormat="false" ht="12.75" hidden="true" customHeight="false" outlineLevel="2" collapsed="false">
      <c r="A309" s="9" t="n">
        <v>44834</v>
      </c>
      <c r="B309" s="10" t="n">
        <v>110101</v>
      </c>
      <c r="C309" s="11" t="n">
        <v>38884956</v>
      </c>
      <c r="D309" s="15" t="s">
        <v>23</v>
      </c>
      <c r="E309" s="13" t="n">
        <v>3960.98</v>
      </c>
      <c r="F309" s="14" t="n">
        <f aca="false">E309*0.64</f>
        <v>2535.0272</v>
      </c>
    </row>
    <row r="310" customFormat="false" ht="12.75" hidden="false" customHeight="false" outlineLevel="1" collapsed="true">
      <c r="A310" s="9"/>
      <c r="B310" s="10"/>
      <c r="C310" s="11"/>
      <c r="D310" s="15" t="s">
        <v>24</v>
      </c>
      <c r="E310" s="13"/>
      <c r="F310" s="14" t="n">
        <f aca="false">SUBTOTAL(9,F258:F309)</f>
        <v>1977935.3408</v>
      </c>
    </row>
    <row r="311" customFormat="false" ht="12.75" hidden="true" customHeight="false" outlineLevel="2" collapsed="false">
      <c r="A311" s="9" t="n">
        <v>44574</v>
      </c>
      <c r="B311" s="10" t="n">
        <v>110101</v>
      </c>
      <c r="C311" s="11" t="s">
        <v>25</v>
      </c>
      <c r="D311" s="12" t="s">
        <v>26</v>
      </c>
      <c r="E311" s="13" t="n">
        <v>2120.79</v>
      </c>
      <c r="F311" s="14" t="n">
        <f aca="false">E311*0.64</f>
        <v>1357.3056</v>
      </c>
    </row>
    <row r="312" customFormat="false" ht="12.75" hidden="true" customHeight="false" outlineLevel="2" collapsed="false">
      <c r="A312" s="9" t="n">
        <v>44579</v>
      </c>
      <c r="B312" s="10" t="n">
        <v>110101</v>
      </c>
      <c r="C312" s="11" t="s">
        <v>25</v>
      </c>
      <c r="D312" s="12" t="s">
        <v>26</v>
      </c>
      <c r="E312" s="13" t="n">
        <v>289.69</v>
      </c>
      <c r="F312" s="14" t="n">
        <f aca="false">E312*0.64</f>
        <v>185.4016</v>
      </c>
    </row>
    <row r="313" customFormat="false" ht="12.75" hidden="true" customHeight="false" outlineLevel="2" collapsed="false">
      <c r="A313" s="9" t="n">
        <v>44582</v>
      </c>
      <c r="B313" s="10" t="n">
        <v>110101</v>
      </c>
      <c r="C313" s="11" t="s">
        <v>25</v>
      </c>
      <c r="D313" s="12" t="s">
        <v>26</v>
      </c>
      <c r="E313" s="13" t="n">
        <v>28700</v>
      </c>
      <c r="F313" s="14" t="n">
        <f aca="false">E313*0.64</f>
        <v>18368</v>
      </c>
    </row>
    <row r="314" customFormat="false" ht="12.75" hidden="true" customHeight="false" outlineLevel="2" collapsed="false">
      <c r="A314" s="9" t="n">
        <v>44585</v>
      </c>
      <c r="B314" s="10" t="n">
        <v>110101</v>
      </c>
      <c r="C314" s="11" t="s">
        <v>25</v>
      </c>
      <c r="D314" s="12" t="s">
        <v>26</v>
      </c>
      <c r="E314" s="13" t="n">
        <v>1107.51</v>
      </c>
      <c r="F314" s="14" t="n">
        <f aca="false">E314*0.64</f>
        <v>708.8064</v>
      </c>
    </row>
    <row r="315" customFormat="false" ht="12.75" hidden="true" customHeight="false" outlineLevel="2" collapsed="false">
      <c r="A315" s="9" t="n">
        <v>44587</v>
      </c>
      <c r="B315" s="10" t="n">
        <v>110101</v>
      </c>
      <c r="C315" s="11" t="s">
        <v>25</v>
      </c>
      <c r="D315" s="12" t="s">
        <v>26</v>
      </c>
      <c r="E315" s="13" t="n">
        <v>762.17</v>
      </c>
      <c r="F315" s="14" t="n">
        <f aca="false">E315*0.64</f>
        <v>487.7888</v>
      </c>
    </row>
    <row r="316" customFormat="false" ht="12.75" hidden="true" customHeight="false" outlineLevel="2" collapsed="false">
      <c r="A316" s="9" t="n">
        <v>44589</v>
      </c>
      <c r="B316" s="10" t="n">
        <v>110101</v>
      </c>
      <c r="C316" s="11" t="s">
        <v>25</v>
      </c>
      <c r="D316" s="12" t="s">
        <v>26</v>
      </c>
      <c r="E316" s="13" t="n">
        <v>293528.33</v>
      </c>
      <c r="F316" s="14" t="n">
        <f aca="false">E316*0.64</f>
        <v>187858.1312</v>
      </c>
    </row>
    <row r="317" customFormat="false" ht="12.75" hidden="true" customHeight="false" outlineLevel="2" collapsed="false">
      <c r="A317" s="9" t="n">
        <v>44596</v>
      </c>
      <c r="B317" s="10" t="n">
        <v>110101</v>
      </c>
      <c r="C317" s="11" t="s">
        <v>25</v>
      </c>
      <c r="D317" s="12" t="s">
        <v>26</v>
      </c>
      <c r="E317" s="13" t="n">
        <v>2408.14</v>
      </c>
      <c r="F317" s="14" t="n">
        <f aca="false">E317*0.64</f>
        <v>1541.2096</v>
      </c>
    </row>
    <row r="318" customFormat="false" ht="12.75" hidden="true" customHeight="false" outlineLevel="2" collapsed="false">
      <c r="A318" s="9" t="n">
        <v>44602</v>
      </c>
      <c r="B318" s="10" t="n">
        <v>110101</v>
      </c>
      <c r="C318" s="11" t="s">
        <v>25</v>
      </c>
      <c r="D318" s="12" t="s">
        <v>26</v>
      </c>
      <c r="E318" s="13" t="n">
        <v>969.1</v>
      </c>
      <c r="F318" s="14" t="n">
        <f aca="false">E318*0.64</f>
        <v>620.224</v>
      </c>
    </row>
    <row r="319" customFormat="false" ht="12.75" hidden="true" customHeight="false" outlineLevel="2" collapsed="false">
      <c r="A319" s="9" t="n">
        <v>44606</v>
      </c>
      <c r="B319" s="10" t="n">
        <v>110101</v>
      </c>
      <c r="C319" s="11" t="s">
        <v>25</v>
      </c>
      <c r="D319" s="12" t="s">
        <v>26</v>
      </c>
      <c r="E319" s="13" t="n">
        <v>431.68</v>
      </c>
      <c r="F319" s="14" t="n">
        <f aca="false">E319*0.64</f>
        <v>276.2752</v>
      </c>
    </row>
    <row r="320" customFormat="false" ht="12.75" hidden="true" customHeight="false" outlineLevel="2" collapsed="false">
      <c r="A320" s="9" t="n">
        <v>44607</v>
      </c>
      <c r="B320" s="10" t="n">
        <v>110101</v>
      </c>
      <c r="C320" s="11" t="s">
        <v>25</v>
      </c>
      <c r="D320" s="12" t="s">
        <v>26</v>
      </c>
      <c r="E320" s="13" t="n">
        <v>1387.85</v>
      </c>
      <c r="F320" s="14" t="n">
        <f aca="false">E320*0.64</f>
        <v>888.224</v>
      </c>
    </row>
    <row r="321" customFormat="false" ht="12.75" hidden="true" customHeight="false" outlineLevel="2" collapsed="false">
      <c r="A321" s="9" t="n">
        <v>44608</v>
      </c>
      <c r="B321" s="10" t="n">
        <v>110101</v>
      </c>
      <c r="C321" s="11" t="s">
        <v>25</v>
      </c>
      <c r="D321" s="12" t="s">
        <v>26</v>
      </c>
      <c r="E321" s="13" t="n">
        <v>77400</v>
      </c>
      <c r="F321" s="14" t="n">
        <f aca="false">E321*0.64</f>
        <v>49536</v>
      </c>
    </row>
    <row r="322" customFormat="false" ht="12.75" hidden="true" customHeight="false" outlineLevel="2" collapsed="false">
      <c r="A322" s="9" t="n">
        <v>44610</v>
      </c>
      <c r="B322" s="10" t="n">
        <v>110101</v>
      </c>
      <c r="C322" s="11" t="s">
        <v>25</v>
      </c>
      <c r="D322" s="12" t="s">
        <v>26</v>
      </c>
      <c r="E322" s="13" t="n">
        <v>850.66</v>
      </c>
      <c r="F322" s="14" t="n">
        <f aca="false">E322*0.64</f>
        <v>544.4224</v>
      </c>
    </row>
    <row r="323" customFormat="false" ht="12.75" hidden="true" customHeight="false" outlineLevel="2" collapsed="false">
      <c r="A323" s="9" t="n">
        <v>44614</v>
      </c>
      <c r="B323" s="10" t="n">
        <v>110101</v>
      </c>
      <c r="C323" s="11" t="s">
        <v>25</v>
      </c>
      <c r="D323" s="12" t="s">
        <v>26</v>
      </c>
      <c r="E323" s="13" t="n">
        <v>185.16</v>
      </c>
      <c r="F323" s="14" t="n">
        <f aca="false">E323*0.64</f>
        <v>118.5024</v>
      </c>
    </row>
    <row r="324" customFormat="false" ht="12.75" hidden="true" customHeight="false" outlineLevel="2" collapsed="false">
      <c r="A324" s="9" t="n">
        <v>44620</v>
      </c>
      <c r="B324" s="10" t="n">
        <v>110101</v>
      </c>
      <c r="C324" s="11" t="s">
        <v>25</v>
      </c>
      <c r="D324" s="12" t="s">
        <v>26</v>
      </c>
      <c r="E324" s="13" t="n">
        <v>246956.81</v>
      </c>
      <c r="F324" s="14" t="n">
        <f aca="false">E324*0.64</f>
        <v>158052.3584</v>
      </c>
    </row>
    <row r="325" customFormat="false" ht="12.75" hidden="true" customHeight="false" outlineLevel="2" collapsed="false">
      <c r="A325" s="9" t="n">
        <v>44621</v>
      </c>
      <c r="B325" s="10" t="n">
        <v>110101</v>
      </c>
      <c r="C325" s="11" t="s">
        <v>25</v>
      </c>
      <c r="D325" s="12" t="s">
        <v>26</v>
      </c>
      <c r="E325" s="13" t="n">
        <v>2814.24</v>
      </c>
      <c r="F325" s="14" t="n">
        <f aca="false">E325*0.64</f>
        <v>1801.1136</v>
      </c>
    </row>
    <row r="326" customFormat="false" ht="12.75" hidden="true" customHeight="false" outlineLevel="2" collapsed="false">
      <c r="A326" s="9" t="n">
        <v>44628</v>
      </c>
      <c r="B326" s="10" t="n">
        <v>110101</v>
      </c>
      <c r="C326" s="11" t="s">
        <v>25</v>
      </c>
      <c r="D326" s="12" t="s">
        <v>26</v>
      </c>
      <c r="E326" s="13" t="n">
        <v>114351.01</v>
      </c>
      <c r="F326" s="14" t="n">
        <f aca="false">E326*0.64</f>
        <v>73184.6464</v>
      </c>
    </row>
    <row r="327" customFormat="false" ht="12.75" hidden="true" customHeight="false" outlineLevel="2" collapsed="false">
      <c r="A327" s="9" t="n">
        <v>44629</v>
      </c>
      <c r="B327" s="10" t="n">
        <v>110101</v>
      </c>
      <c r="C327" s="11" t="s">
        <v>25</v>
      </c>
      <c r="D327" s="12" t="s">
        <v>26</v>
      </c>
      <c r="E327" s="13" t="n">
        <v>1828.45</v>
      </c>
      <c r="F327" s="14" t="n">
        <f aca="false">E327*0.64</f>
        <v>1170.208</v>
      </c>
    </row>
    <row r="328" customFormat="false" ht="12.75" hidden="true" customHeight="false" outlineLevel="2" collapsed="false">
      <c r="A328" s="9" t="n">
        <v>44631</v>
      </c>
      <c r="B328" s="10" t="n">
        <v>110101</v>
      </c>
      <c r="C328" s="11" t="s">
        <v>25</v>
      </c>
      <c r="D328" s="12" t="s">
        <v>26</v>
      </c>
      <c r="E328" s="13" t="n">
        <v>3945.34</v>
      </c>
      <c r="F328" s="14" t="n">
        <f aca="false">E328*0.64</f>
        <v>2525.0176</v>
      </c>
    </row>
    <row r="329" customFormat="false" ht="12.75" hidden="true" customHeight="false" outlineLevel="2" collapsed="false">
      <c r="A329" s="9" t="n">
        <v>44636</v>
      </c>
      <c r="B329" s="10" t="n">
        <v>110101</v>
      </c>
      <c r="C329" s="11" t="s">
        <v>25</v>
      </c>
      <c r="D329" s="12" t="s">
        <v>26</v>
      </c>
      <c r="E329" s="13" t="n">
        <v>315.39</v>
      </c>
      <c r="F329" s="14" t="n">
        <f aca="false">E329*0.64</f>
        <v>201.8496</v>
      </c>
    </row>
    <row r="330" customFormat="false" ht="12.75" hidden="true" customHeight="false" outlineLevel="2" collapsed="false">
      <c r="A330" s="9" t="n">
        <v>44644</v>
      </c>
      <c r="B330" s="10" t="n">
        <v>110101</v>
      </c>
      <c r="C330" s="11" t="s">
        <v>25</v>
      </c>
      <c r="D330" s="12" t="s">
        <v>26</v>
      </c>
      <c r="E330" s="13" t="n">
        <v>2881.52</v>
      </c>
      <c r="F330" s="14" t="n">
        <f aca="false">E330*0.64</f>
        <v>1844.1728</v>
      </c>
    </row>
    <row r="331" customFormat="false" ht="12.75" hidden="true" customHeight="false" outlineLevel="2" collapsed="false">
      <c r="A331" s="9" t="n">
        <v>44650</v>
      </c>
      <c r="B331" s="10" t="n">
        <v>110101</v>
      </c>
      <c r="C331" s="11" t="s">
        <v>25</v>
      </c>
      <c r="D331" s="12" t="s">
        <v>26</v>
      </c>
      <c r="E331" s="13" t="n">
        <v>206352.34</v>
      </c>
      <c r="F331" s="14" t="n">
        <f aca="false">E331*0.64</f>
        <v>132065.4976</v>
      </c>
    </row>
    <row r="332" customFormat="false" ht="12.75" hidden="true" customHeight="false" outlineLevel="2" collapsed="false">
      <c r="A332" s="9" t="n">
        <v>44666</v>
      </c>
      <c r="B332" s="10" t="n">
        <v>110101</v>
      </c>
      <c r="C332" s="11" t="s">
        <v>25</v>
      </c>
      <c r="D332" s="12" t="s">
        <v>26</v>
      </c>
      <c r="E332" s="13" t="n">
        <v>40700</v>
      </c>
      <c r="F332" s="14" t="n">
        <f aca="false">E332*0.64</f>
        <v>26048</v>
      </c>
    </row>
    <row r="333" customFormat="false" ht="12.75" hidden="true" customHeight="false" outlineLevel="2" collapsed="false">
      <c r="A333" s="9" t="n">
        <v>44678</v>
      </c>
      <c r="B333" s="10" t="n">
        <v>110101</v>
      </c>
      <c r="C333" s="11" t="s">
        <v>25</v>
      </c>
      <c r="D333" s="12" t="s">
        <v>26</v>
      </c>
      <c r="E333" s="13" t="n">
        <v>282616.06</v>
      </c>
      <c r="F333" s="14" t="n">
        <f aca="false">E333*0.64</f>
        <v>180874.2784</v>
      </c>
    </row>
    <row r="334" customFormat="false" ht="12.75" hidden="true" customHeight="false" outlineLevel="2" collapsed="false">
      <c r="A334" s="9" t="n">
        <v>44683</v>
      </c>
      <c r="B334" s="10" t="n">
        <v>110101</v>
      </c>
      <c r="C334" s="11" t="s">
        <v>25</v>
      </c>
      <c r="D334" s="12" t="s">
        <v>26</v>
      </c>
      <c r="E334" s="13" t="n">
        <v>6279.6</v>
      </c>
      <c r="F334" s="14" t="n">
        <f aca="false">E334*0.64</f>
        <v>4018.944</v>
      </c>
    </row>
    <row r="335" customFormat="false" ht="12.75" hidden="true" customHeight="false" outlineLevel="2" collapsed="false">
      <c r="A335" s="9" t="n">
        <v>44694</v>
      </c>
      <c r="B335" s="10" t="n">
        <v>110101</v>
      </c>
      <c r="C335" s="11" t="s">
        <v>25</v>
      </c>
      <c r="D335" s="15" t="s">
        <v>26</v>
      </c>
      <c r="E335" s="13" t="n">
        <v>44800</v>
      </c>
      <c r="F335" s="14" t="n">
        <f aca="false">E335*0.64</f>
        <v>28672</v>
      </c>
    </row>
    <row r="336" customFormat="false" ht="12.75" hidden="true" customHeight="false" outlineLevel="2" collapsed="false">
      <c r="A336" s="9" t="n">
        <v>44708</v>
      </c>
      <c r="B336" s="10" t="n">
        <v>110101</v>
      </c>
      <c r="C336" s="11" t="s">
        <v>25</v>
      </c>
      <c r="D336" s="15" t="s">
        <v>26</v>
      </c>
      <c r="E336" s="13" t="n">
        <v>274156.03</v>
      </c>
      <c r="F336" s="14" t="n">
        <f aca="false">E336*0.64</f>
        <v>175459.8592</v>
      </c>
    </row>
    <row r="337" customFormat="false" ht="12.75" hidden="true" customHeight="false" outlineLevel="2" collapsed="false">
      <c r="A337" s="9" t="n">
        <v>44712</v>
      </c>
      <c r="B337" s="10" t="n">
        <v>110101</v>
      </c>
      <c r="C337" s="11" t="s">
        <v>25</v>
      </c>
      <c r="D337" s="15" t="s">
        <v>26</v>
      </c>
      <c r="E337" s="13" t="n">
        <v>803.04</v>
      </c>
      <c r="F337" s="14" t="n">
        <f aca="false">E337*0.64</f>
        <v>513.9456</v>
      </c>
    </row>
    <row r="338" customFormat="false" ht="12.75" hidden="true" customHeight="false" outlineLevel="2" collapsed="false">
      <c r="A338" s="9" t="n">
        <v>44721</v>
      </c>
      <c r="B338" s="10" t="n">
        <v>110101</v>
      </c>
      <c r="C338" s="11" t="s">
        <v>25</v>
      </c>
      <c r="D338" s="15" t="s">
        <v>26</v>
      </c>
      <c r="E338" s="13" t="n">
        <v>16.4</v>
      </c>
      <c r="F338" s="14" t="n">
        <f aca="false">E338*0.64</f>
        <v>10.496</v>
      </c>
    </row>
    <row r="339" customFormat="false" ht="12.75" hidden="true" customHeight="false" outlineLevel="2" collapsed="false">
      <c r="A339" s="9" t="n">
        <v>44727</v>
      </c>
      <c r="B339" s="10" t="n">
        <v>110101</v>
      </c>
      <c r="C339" s="11" t="s">
        <v>25</v>
      </c>
      <c r="D339" s="15" t="s">
        <v>26</v>
      </c>
      <c r="E339" s="13" t="n">
        <v>67000</v>
      </c>
      <c r="F339" s="14" t="n">
        <f aca="false">E339*0.64</f>
        <v>42880</v>
      </c>
    </row>
    <row r="340" customFormat="false" ht="12.75" hidden="true" customHeight="false" outlineLevel="2" collapsed="false">
      <c r="A340" s="9" t="n">
        <v>44741</v>
      </c>
      <c r="B340" s="10" t="n">
        <v>110101</v>
      </c>
      <c r="C340" s="11" t="s">
        <v>25</v>
      </c>
      <c r="D340" s="15" t="s">
        <v>26</v>
      </c>
      <c r="E340" s="13" t="n">
        <v>255214.1</v>
      </c>
      <c r="F340" s="14" t="n">
        <f aca="false">E340*0.64</f>
        <v>163337.024</v>
      </c>
    </row>
    <row r="341" customFormat="false" ht="12.75" hidden="true" customHeight="false" outlineLevel="2" collapsed="false">
      <c r="A341" s="9" t="n">
        <v>44742</v>
      </c>
      <c r="B341" s="10" t="n">
        <v>110101</v>
      </c>
      <c r="C341" s="11" t="s">
        <v>25</v>
      </c>
      <c r="D341" s="15" t="s">
        <v>26</v>
      </c>
      <c r="E341" s="13" t="n">
        <v>3699.77</v>
      </c>
      <c r="F341" s="14" t="n">
        <f aca="false">E341*0.64</f>
        <v>2367.8528</v>
      </c>
    </row>
    <row r="342" customFormat="false" ht="12.75" hidden="true" customHeight="false" outlineLevel="2" collapsed="false">
      <c r="A342" s="9" t="n">
        <v>44748</v>
      </c>
      <c r="B342" s="10" t="n">
        <v>110101</v>
      </c>
      <c r="C342" s="11" t="s">
        <v>25</v>
      </c>
      <c r="D342" s="15" t="s">
        <v>26</v>
      </c>
      <c r="E342" s="13" t="n">
        <v>325.46</v>
      </c>
      <c r="F342" s="14" t="n">
        <f aca="false">E342*0.64</f>
        <v>208.2944</v>
      </c>
    </row>
    <row r="343" customFormat="false" ht="12.75" hidden="true" customHeight="false" outlineLevel="2" collapsed="false">
      <c r="A343" s="9" t="n">
        <v>44748</v>
      </c>
      <c r="B343" s="10" t="n">
        <v>110101</v>
      </c>
      <c r="C343" s="11" t="s">
        <v>25</v>
      </c>
      <c r="D343" s="15" t="s">
        <v>26</v>
      </c>
      <c r="E343" s="13" t="n">
        <v>809.98</v>
      </c>
      <c r="F343" s="14" t="n">
        <f aca="false">E343*0.64</f>
        <v>518.3872</v>
      </c>
    </row>
    <row r="344" customFormat="false" ht="12.75" hidden="true" customHeight="false" outlineLevel="2" collapsed="false">
      <c r="A344" s="9" t="n">
        <v>44757</v>
      </c>
      <c r="B344" s="10" t="n">
        <v>110101</v>
      </c>
      <c r="C344" s="11" t="s">
        <v>25</v>
      </c>
      <c r="D344" s="15" t="s">
        <v>26</v>
      </c>
      <c r="E344" s="13" t="n">
        <v>94500</v>
      </c>
      <c r="F344" s="14" t="n">
        <f aca="false">E344*0.64</f>
        <v>60480</v>
      </c>
    </row>
    <row r="345" customFormat="false" ht="12.75" hidden="true" customHeight="false" outlineLevel="2" collapsed="false">
      <c r="A345" s="9" t="n">
        <v>44769</v>
      </c>
      <c r="B345" s="10" t="n">
        <v>110101</v>
      </c>
      <c r="C345" s="11" t="s">
        <v>25</v>
      </c>
      <c r="D345" s="15" t="s">
        <v>26</v>
      </c>
      <c r="E345" s="13" t="n">
        <v>227480.17</v>
      </c>
      <c r="F345" s="14" t="n">
        <f aca="false">E345*0.64</f>
        <v>145587.3088</v>
      </c>
    </row>
    <row r="346" customFormat="false" ht="12.75" hidden="true" customHeight="false" outlineLevel="2" collapsed="false">
      <c r="A346" s="9" t="n">
        <v>44770</v>
      </c>
      <c r="B346" s="10" t="n">
        <v>110101</v>
      </c>
      <c r="C346" s="11" t="s">
        <v>25</v>
      </c>
      <c r="D346" s="15" t="s">
        <v>26</v>
      </c>
      <c r="E346" s="13" t="n">
        <v>1564.74</v>
      </c>
      <c r="F346" s="14" t="n">
        <f aca="false">E346*0.64</f>
        <v>1001.4336</v>
      </c>
    </row>
    <row r="347" customFormat="false" ht="12.75" hidden="true" customHeight="false" outlineLevel="2" collapsed="false">
      <c r="A347" s="9" t="n">
        <v>44774</v>
      </c>
      <c r="B347" s="10" t="n">
        <v>110101</v>
      </c>
      <c r="C347" s="11" t="s">
        <v>25</v>
      </c>
      <c r="D347" s="15" t="s">
        <v>26</v>
      </c>
      <c r="E347" s="13" t="n">
        <v>1046.08</v>
      </c>
      <c r="F347" s="14" t="n">
        <f aca="false">E347*0.64</f>
        <v>669.4912</v>
      </c>
    </row>
    <row r="348" customFormat="false" ht="12.75" hidden="true" customHeight="false" outlineLevel="2" collapsed="false">
      <c r="A348" s="9" t="n">
        <v>44782</v>
      </c>
      <c r="B348" s="10" t="n">
        <v>110101</v>
      </c>
      <c r="C348" s="11" t="s">
        <v>25</v>
      </c>
      <c r="D348" s="15" t="s">
        <v>26</v>
      </c>
      <c r="E348" s="13" t="n">
        <v>47.3</v>
      </c>
      <c r="F348" s="14" t="n">
        <f aca="false">E348*0.64</f>
        <v>30.272</v>
      </c>
    </row>
    <row r="349" customFormat="false" ht="12.75" hidden="true" customHeight="false" outlineLevel="2" collapsed="false">
      <c r="A349" s="9" t="n">
        <v>44788</v>
      </c>
      <c r="B349" s="10" t="n">
        <v>110101</v>
      </c>
      <c r="C349" s="11" t="s">
        <v>25</v>
      </c>
      <c r="D349" s="15" t="s">
        <v>26</v>
      </c>
      <c r="E349" s="13" t="n">
        <v>84300</v>
      </c>
      <c r="F349" s="14" t="n">
        <f aca="false">E349*0.64</f>
        <v>53952</v>
      </c>
    </row>
    <row r="350" customFormat="false" ht="12.75" hidden="true" customHeight="false" outlineLevel="2" collapsed="false">
      <c r="A350" s="9" t="n">
        <v>44795</v>
      </c>
      <c r="B350" s="10" t="n">
        <v>110101</v>
      </c>
      <c r="C350" s="11" t="s">
        <v>25</v>
      </c>
      <c r="D350" s="15" t="s">
        <v>26</v>
      </c>
      <c r="E350" s="13" t="n">
        <v>88.73</v>
      </c>
      <c r="F350" s="14" t="n">
        <f aca="false">E350*0.64</f>
        <v>56.7872</v>
      </c>
    </row>
    <row r="351" customFormat="false" ht="12.75" hidden="true" customHeight="false" outlineLevel="2" collapsed="false">
      <c r="A351" s="9" t="n">
        <v>44803</v>
      </c>
      <c r="B351" s="10" t="n">
        <v>110101</v>
      </c>
      <c r="C351" s="11" t="s">
        <v>25</v>
      </c>
      <c r="D351" s="15" t="s">
        <v>26</v>
      </c>
      <c r="E351" s="13" t="n">
        <v>236410.48</v>
      </c>
      <c r="F351" s="14" t="n">
        <f aca="false">E351*0.64</f>
        <v>151302.7072</v>
      </c>
    </row>
    <row r="352" customFormat="false" ht="12.75" hidden="true" customHeight="false" outlineLevel="2" collapsed="false">
      <c r="A352" s="9" t="n">
        <v>44818</v>
      </c>
      <c r="B352" s="10" t="n">
        <v>110101</v>
      </c>
      <c r="C352" s="11" t="s">
        <v>25</v>
      </c>
      <c r="D352" s="15" t="s">
        <v>26</v>
      </c>
      <c r="E352" s="13" t="n">
        <v>83700</v>
      </c>
      <c r="F352" s="14" t="n">
        <f aca="false">E352*0.64</f>
        <v>53568</v>
      </c>
    </row>
    <row r="353" customFormat="false" ht="12.75" hidden="true" customHeight="false" outlineLevel="2" collapsed="false">
      <c r="A353" s="9" t="n">
        <v>44832</v>
      </c>
      <c r="B353" s="10" t="n">
        <v>110101</v>
      </c>
      <c r="C353" s="11" t="s">
        <v>25</v>
      </c>
      <c r="D353" s="15" t="s">
        <v>26</v>
      </c>
      <c r="E353" s="13" t="n">
        <v>243809.46</v>
      </c>
      <c r="F353" s="14" t="n">
        <f aca="false">E353*0.64</f>
        <v>156038.0544</v>
      </c>
    </row>
    <row r="354" customFormat="false" ht="12.75" hidden="false" customHeight="false" outlineLevel="1" collapsed="true">
      <c r="A354" s="9"/>
      <c r="B354" s="10"/>
      <c r="C354" s="11"/>
      <c r="D354" s="15" t="s">
        <v>27</v>
      </c>
      <c r="E354" s="13"/>
      <c r="F354" s="14" t="n">
        <f aca="false">SUBTOTAL(9,F311:F353)</f>
        <v>1880930.2912</v>
      </c>
    </row>
    <row r="355" customFormat="false" ht="12.75" hidden="true" customHeight="false" outlineLevel="2" collapsed="false">
      <c r="A355" s="9" t="n">
        <v>44582</v>
      </c>
      <c r="B355" s="10" t="n">
        <v>110101</v>
      </c>
      <c r="C355" s="11" t="s">
        <v>28</v>
      </c>
      <c r="D355" s="12" t="s">
        <v>29</v>
      </c>
      <c r="E355" s="13" t="n">
        <v>12486.53</v>
      </c>
      <c r="F355" s="14" t="n">
        <f aca="false">E355*0.64</f>
        <v>7991.3792</v>
      </c>
    </row>
    <row r="356" customFormat="false" ht="12.75" hidden="true" customHeight="false" outlineLevel="2" collapsed="false">
      <c r="A356" s="9" t="n">
        <v>44582</v>
      </c>
      <c r="B356" s="10" t="n">
        <v>110102</v>
      </c>
      <c r="C356" s="11" t="s">
        <v>28</v>
      </c>
      <c r="D356" s="12" t="s">
        <v>29</v>
      </c>
      <c r="E356" s="13" t="n">
        <v>193279.82</v>
      </c>
      <c r="F356" s="14" t="n">
        <f aca="false">E356*0.64</f>
        <v>123699.0848</v>
      </c>
    </row>
    <row r="357" customFormat="false" ht="12.75" hidden="true" customHeight="false" outlineLevel="2" collapsed="false">
      <c r="A357" s="9" t="n">
        <v>44606</v>
      </c>
      <c r="B357" s="10" t="n">
        <v>110101</v>
      </c>
      <c r="C357" s="11" t="s">
        <v>28</v>
      </c>
      <c r="D357" s="12" t="s">
        <v>29</v>
      </c>
      <c r="E357" s="13" t="n">
        <v>6430</v>
      </c>
      <c r="F357" s="14" t="n">
        <f aca="false">E357*0.64</f>
        <v>4115.2</v>
      </c>
    </row>
    <row r="358" customFormat="false" ht="12.75" hidden="true" customHeight="false" outlineLevel="2" collapsed="false">
      <c r="A358" s="9" t="n">
        <v>44615</v>
      </c>
      <c r="B358" s="10" t="n">
        <v>110102</v>
      </c>
      <c r="C358" s="11" t="s">
        <v>28</v>
      </c>
      <c r="D358" s="12" t="s">
        <v>29</v>
      </c>
      <c r="E358" s="13" t="n">
        <v>89811.28</v>
      </c>
      <c r="F358" s="14" t="n">
        <f aca="false">E358*0.64</f>
        <v>57479.2192</v>
      </c>
    </row>
    <row r="359" customFormat="false" ht="12.75" hidden="true" customHeight="false" outlineLevel="2" collapsed="false">
      <c r="A359" s="9" t="n">
        <v>44617</v>
      </c>
      <c r="B359" s="10" t="n">
        <v>110101</v>
      </c>
      <c r="C359" s="11" t="s">
        <v>28</v>
      </c>
      <c r="D359" s="12" t="s">
        <v>29</v>
      </c>
      <c r="E359" s="13" t="n">
        <v>9531.48</v>
      </c>
      <c r="F359" s="14" t="n">
        <f aca="false">E359*0.64</f>
        <v>6100.1472</v>
      </c>
    </row>
    <row r="360" customFormat="false" ht="12.75" hidden="true" customHeight="false" outlineLevel="2" collapsed="false">
      <c r="A360" s="9" t="n">
        <v>44628</v>
      </c>
      <c r="B360" s="10" t="n">
        <v>110102</v>
      </c>
      <c r="C360" s="11" t="s">
        <v>28</v>
      </c>
      <c r="D360" s="12" t="s">
        <v>29</v>
      </c>
      <c r="E360" s="13" t="n">
        <v>8931.6</v>
      </c>
      <c r="F360" s="14" t="n">
        <f aca="false">E360*0.64</f>
        <v>5716.224</v>
      </c>
    </row>
    <row r="361" customFormat="false" ht="12.75" hidden="true" customHeight="false" outlineLevel="2" collapsed="false">
      <c r="A361" s="9" t="n">
        <v>44630</v>
      </c>
      <c r="B361" s="10" t="n">
        <v>110101</v>
      </c>
      <c r="C361" s="11" t="s">
        <v>28</v>
      </c>
      <c r="D361" s="12" t="s">
        <v>29</v>
      </c>
      <c r="E361" s="13" t="n">
        <v>11000</v>
      </c>
      <c r="F361" s="14" t="n">
        <f aca="false">E361*0.64</f>
        <v>7040</v>
      </c>
    </row>
    <row r="362" customFormat="false" ht="12.75" hidden="true" customHeight="false" outlineLevel="2" collapsed="false">
      <c r="A362" s="9" t="n">
        <v>44632</v>
      </c>
      <c r="B362" s="10" t="n">
        <v>110102</v>
      </c>
      <c r="C362" s="11" t="s">
        <v>28</v>
      </c>
      <c r="D362" s="12" t="s">
        <v>29</v>
      </c>
      <c r="E362" s="13" t="n">
        <v>170110.9</v>
      </c>
      <c r="F362" s="14" t="n">
        <f aca="false">E362*0.64</f>
        <v>108870.976</v>
      </c>
    </row>
    <row r="363" customFormat="false" ht="12.75" hidden="true" customHeight="false" outlineLevel="2" collapsed="false">
      <c r="A363" s="9" t="n">
        <v>44637</v>
      </c>
      <c r="B363" s="10" t="n">
        <v>110102</v>
      </c>
      <c r="C363" s="11" t="s">
        <v>28</v>
      </c>
      <c r="D363" s="12" t="s">
        <v>29</v>
      </c>
      <c r="E363" s="13" t="n">
        <v>285907.94</v>
      </c>
      <c r="F363" s="14" t="n">
        <f aca="false">E363*0.64</f>
        <v>182981.0816</v>
      </c>
    </row>
    <row r="364" customFormat="false" ht="12.75" hidden="true" customHeight="false" outlineLevel="2" collapsed="false">
      <c r="A364" s="9" t="n">
        <v>44644</v>
      </c>
      <c r="B364" s="10" t="n">
        <v>110101</v>
      </c>
      <c r="C364" s="11" t="s">
        <v>28</v>
      </c>
      <c r="D364" s="12" t="s">
        <v>29</v>
      </c>
      <c r="E364" s="13" t="n">
        <v>4226.48</v>
      </c>
      <c r="F364" s="14" t="n">
        <f aca="false">E364*0.64</f>
        <v>2704.9472</v>
      </c>
    </row>
    <row r="365" customFormat="false" ht="12.75" hidden="true" customHeight="false" outlineLevel="2" collapsed="false">
      <c r="A365" s="9" t="n">
        <v>44664</v>
      </c>
      <c r="B365" s="10" t="n">
        <v>110101</v>
      </c>
      <c r="C365" s="11" t="s">
        <v>28</v>
      </c>
      <c r="D365" s="12" t="s">
        <v>29</v>
      </c>
      <c r="E365" s="13" t="n">
        <v>7400</v>
      </c>
      <c r="F365" s="14" t="n">
        <f aca="false">E365*0.64</f>
        <v>4736</v>
      </c>
    </row>
    <row r="366" customFormat="false" ht="12.75" hidden="true" customHeight="false" outlineLevel="2" collapsed="false">
      <c r="A366" s="9" t="n">
        <v>44671</v>
      </c>
      <c r="B366" s="10" t="n">
        <v>110102</v>
      </c>
      <c r="C366" s="11" t="s">
        <v>28</v>
      </c>
      <c r="D366" s="12" t="s">
        <v>29</v>
      </c>
      <c r="E366" s="13" t="n">
        <v>462740.38</v>
      </c>
      <c r="F366" s="14" t="n">
        <f aca="false">E366*0.64</f>
        <v>296153.8432</v>
      </c>
    </row>
    <row r="367" customFormat="false" ht="12.75" hidden="true" customHeight="false" outlineLevel="2" collapsed="false">
      <c r="A367" s="9" t="n">
        <v>44672</v>
      </c>
      <c r="B367" s="10" t="n">
        <v>110101</v>
      </c>
      <c r="C367" s="11" t="s">
        <v>28</v>
      </c>
      <c r="D367" s="12" t="s">
        <v>29</v>
      </c>
      <c r="E367" s="13" t="n">
        <v>7934.05</v>
      </c>
      <c r="F367" s="14" t="n">
        <f aca="false">E367*0.64</f>
        <v>5077.792</v>
      </c>
    </row>
    <row r="368" customFormat="false" ht="12.75" hidden="true" customHeight="false" outlineLevel="2" collapsed="false">
      <c r="A368" s="9" t="n">
        <v>44685</v>
      </c>
      <c r="B368" s="10" t="n">
        <v>110101</v>
      </c>
      <c r="C368" s="11" t="s">
        <v>28</v>
      </c>
      <c r="D368" s="12" t="s">
        <v>29</v>
      </c>
      <c r="E368" s="13" t="n">
        <v>4606.89</v>
      </c>
      <c r="F368" s="14" t="n">
        <f aca="false">E368*0.64</f>
        <v>2948.4096</v>
      </c>
    </row>
    <row r="369" customFormat="false" ht="12.75" hidden="true" customHeight="false" outlineLevel="2" collapsed="false">
      <c r="A369" s="9" t="n">
        <v>44694</v>
      </c>
      <c r="B369" s="10" t="n">
        <v>110101</v>
      </c>
      <c r="C369" s="11" t="s">
        <v>28</v>
      </c>
      <c r="D369" s="15" t="s">
        <v>29</v>
      </c>
      <c r="E369" s="13" t="n">
        <v>4900</v>
      </c>
      <c r="F369" s="14" t="n">
        <f aca="false">E369*0.64</f>
        <v>3136</v>
      </c>
    </row>
    <row r="370" customFormat="false" ht="12.75" hidden="true" customHeight="false" outlineLevel="2" collapsed="false">
      <c r="A370" s="9" t="n">
        <v>44701</v>
      </c>
      <c r="B370" s="10" t="n">
        <v>110102</v>
      </c>
      <c r="C370" s="11" t="s">
        <v>28</v>
      </c>
      <c r="D370" s="15" t="s">
        <v>29</v>
      </c>
      <c r="E370" s="13" t="n">
        <v>23097.52</v>
      </c>
      <c r="F370" s="14" t="n">
        <f aca="false">E370*0.64</f>
        <v>14782.4128</v>
      </c>
    </row>
    <row r="371" customFormat="false" ht="12.75" hidden="true" customHeight="false" outlineLevel="2" collapsed="false">
      <c r="A371" s="9" t="n">
        <v>44704</v>
      </c>
      <c r="B371" s="10" t="n">
        <v>110101</v>
      </c>
      <c r="C371" s="11" t="s">
        <v>28</v>
      </c>
      <c r="D371" s="15" t="s">
        <v>29</v>
      </c>
      <c r="E371" s="13" t="n">
        <v>6979.38</v>
      </c>
      <c r="F371" s="14" t="n">
        <f aca="false">E371*0.64</f>
        <v>4466.8032</v>
      </c>
    </row>
    <row r="372" customFormat="false" ht="12.75" hidden="true" customHeight="false" outlineLevel="2" collapsed="false">
      <c r="A372" s="9" t="n">
        <v>44711</v>
      </c>
      <c r="B372" s="10" t="n">
        <v>110102</v>
      </c>
      <c r="C372" s="11" t="s">
        <v>28</v>
      </c>
      <c r="D372" s="15" t="s">
        <v>29</v>
      </c>
      <c r="E372" s="13" t="n">
        <v>26843.22</v>
      </c>
      <c r="F372" s="14" t="n">
        <f aca="false">E372*0.64</f>
        <v>17179.6608</v>
      </c>
    </row>
    <row r="373" customFormat="false" ht="12.75" hidden="true" customHeight="false" outlineLevel="2" collapsed="false">
      <c r="A373" s="9" t="n">
        <v>44714</v>
      </c>
      <c r="B373" s="10" t="n">
        <v>110101</v>
      </c>
      <c r="C373" s="11" t="s">
        <v>28</v>
      </c>
      <c r="D373" s="15" t="s">
        <v>29</v>
      </c>
      <c r="E373" s="13" t="n">
        <v>679.59</v>
      </c>
      <c r="F373" s="14" t="n">
        <f aca="false">E373*0.64</f>
        <v>434.9376</v>
      </c>
    </row>
    <row r="374" customFormat="false" ht="12.75" hidden="true" customHeight="false" outlineLevel="2" collapsed="false">
      <c r="A374" s="9" t="n">
        <v>44725</v>
      </c>
      <c r="B374" s="10" t="n">
        <v>110101</v>
      </c>
      <c r="C374" s="11" t="s">
        <v>28</v>
      </c>
      <c r="D374" s="15" t="s">
        <v>29</v>
      </c>
      <c r="E374" s="13" t="n">
        <v>6354</v>
      </c>
      <c r="F374" s="14" t="n">
        <f aca="false">E374*0.64</f>
        <v>4066.56</v>
      </c>
    </row>
    <row r="375" customFormat="false" ht="12.75" hidden="true" customHeight="false" outlineLevel="2" collapsed="false">
      <c r="A375" s="9" t="n">
        <v>44734</v>
      </c>
      <c r="B375" s="10" t="n">
        <v>110102</v>
      </c>
      <c r="C375" s="11" t="s">
        <v>28</v>
      </c>
      <c r="D375" s="15" t="s">
        <v>29</v>
      </c>
      <c r="E375" s="13" t="n">
        <v>23483.69</v>
      </c>
      <c r="F375" s="14" t="n">
        <f aca="false">E375*0.64</f>
        <v>15029.5616</v>
      </c>
    </row>
    <row r="376" customFormat="false" ht="12.75" hidden="true" customHeight="false" outlineLevel="2" collapsed="false">
      <c r="A376" s="9" t="n">
        <v>44735</v>
      </c>
      <c r="B376" s="10" t="n">
        <v>110101</v>
      </c>
      <c r="C376" s="11" t="s">
        <v>28</v>
      </c>
      <c r="D376" s="15" t="s">
        <v>29</v>
      </c>
      <c r="E376" s="13" t="n">
        <v>6729.67</v>
      </c>
      <c r="F376" s="14" t="n">
        <f aca="false">E376*0.64</f>
        <v>4306.9888</v>
      </c>
    </row>
    <row r="377" customFormat="false" ht="12.75" hidden="true" customHeight="false" outlineLevel="2" collapsed="false">
      <c r="A377" s="9" t="n">
        <v>44739</v>
      </c>
      <c r="B377" s="10" t="n">
        <v>110102</v>
      </c>
      <c r="C377" s="11" t="s">
        <v>28</v>
      </c>
      <c r="D377" s="15" t="s">
        <v>29</v>
      </c>
      <c r="E377" s="13" t="n">
        <v>155961.39</v>
      </c>
      <c r="F377" s="14" t="n">
        <f aca="false">E377*0.64</f>
        <v>99815.2896</v>
      </c>
    </row>
    <row r="378" customFormat="false" ht="12.75" hidden="true" customHeight="false" outlineLevel="2" collapsed="false">
      <c r="A378" s="9" t="n">
        <v>44763</v>
      </c>
      <c r="B378" s="10" t="n">
        <v>110101</v>
      </c>
      <c r="C378" s="11" t="s">
        <v>28</v>
      </c>
      <c r="D378" s="15" t="s">
        <v>29</v>
      </c>
      <c r="E378" s="13" t="n">
        <v>6900</v>
      </c>
      <c r="F378" s="14" t="n">
        <f aca="false">E378*0.64</f>
        <v>4416</v>
      </c>
    </row>
    <row r="379" customFormat="false" ht="12.75" hidden="true" customHeight="false" outlineLevel="2" collapsed="false">
      <c r="A379" s="9" t="n">
        <v>44768</v>
      </c>
      <c r="B379" s="10" t="n">
        <v>110101</v>
      </c>
      <c r="C379" s="11" t="s">
        <v>28</v>
      </c>
      <c r="D379" s="15" t="s">
        <v>29</v>
      </c>
      <c r="E379" s="13" t="n">
        <v>14036.95</v>
      </c>
      <c r="F379" s="14" t="n">
        <f aca="false">E379*0.64</f>
        <v>8983.648</v>
      </c>
    </row>
    <row r="380" customFormat="false" ht="12.75" hidden="true" customHeight="false" outlineLevel="2" collapsed="false">
      <c r="A380" s="9" t="n">
        <v>44768</v>
      </c>
      <c r="B380" s="10" t="n">
        <v>110102</v>
      </c>
      <c r="C380" s="11" t="s">
        <v>28</v>
      </c>
      <c r="D380" s="15" t="s">
        <v>29</v>
      </c>
      <c r="E380" s="13" t="n">
        <v>113730.83</v>
      </c>
      <c r="F380" s="14" t="n">
        <f aca="false">E380*0.64</f>
        <v>72787.7312</v>
      </c>
    </row>
    <row r="381" customFormat="false" ht="12.75" hidden="true" customHeight="false" outlineLevel="2" collapsed="false">
      <c r="A381" s="9" t="n">
        <v>44769</v>
      </c>
      <c r="B381" s="10" t="n">
        <v>110101</v>
      </c>
      <c r="C381" s="11" t="s">
        <v>28</v>
      </c>
      <c r="D381" s="15" t="s">
        <v>29</v>
      </c>
      <c r="E381" s="13" t="n">
        <v>1034.36</v>
      </c>
      <c r="F381" s="14" t="n">
        <f aca="false">E381*0.64</f>
        <v>661.9904</v>
      </c>
    </row>
    <row r="382" customFormat="false" ht="12.75" hidden="true" customHeight="false" outlineLevel="2" collapsed="false">
      <c r="A382" s="9" t="n">
        <v>44770</v>
      </c>
      <c r="B382" s="10" t="n">
        <v>110101</v>
      </c>
      <c r="C382" s="11" t="s">
        <v>28</v>
      </c>
      <c r="D382" s="15" t="s">
        <v>29</v>
      </c>
      <c r="E382" s="13" t="n">
        <v>11503.67</v>
      </c>
      <c r="F382" s="14" t="n">
        <f aca="false">E382*0.64</f>
        <v>7362.3488</v>
      </c>
    </row>
    <row r="383" customFormat="false" ht="12.75" hidden="true" customHeight="false" outlineLevel="2" collapsed="false">
      <c r="A383" s="9" t="n">
        <v>44788</v>
      </c>
      <c r="B383" s="10" t="n">
        <v>110101</v>
      </c>
      <c r="C383" s="11" t="s">
        <v>28</v>
      </c>
      <c r="D383" s="15" t="s">
        <v>29</v>
      </c>
      <c r="E383" s="13" t="n">
        <v>3500</v>
      </c>
      <c r="F383" s="14" t="n">
        <f aca="false">E383*0.64</f>
        <v>2240</v>
      </c>
    </row>
    <row r="384" customFormat="false" ht="12.75" hidden="true" customHeight="false" outlineLevel="2" collapsed="false">
      <c r="A384" s="9" t="n">
        <v>44790</v>
      </c>
      <c r="B384" s="10" t="n">
        <v>110102</v>
      </c>
      <c r="C384" s="11" t="s">
        <v>28</v>
      </c>
      <c r="D384" s="15" t="s">
        <v>29</v>
      </c>
      <c r="E384" s="13" t="n">
        <v>245537.42</v>
      </c>
      <c r="F384" s="14" t="n">
        <f aca="false">E384*0.64</f>
        <v>157143.9488</v>
      </c>
    </row>
    <row r="385" customFormat="false" ht="12.75" hidden="true" customHeight="false" outlineLevel="2" collapsed="false">
      <c r="A385" s="9" t="n">
        <v>44795</v>
      </c>
      <c r="B385" s="10" t="n">
        <v>110102</v>
      </c>
      <c r="C385" s="11" t="s">
        <v>28</v>
      </c>
      <c r="D385" s="15" t="s">
        <v>29</v>
      </c>
      <c r="E385" s="13" t="n">
        <v>106054.94</v>
      </c>
      <c r="F385" s="14" t="n">
        <f aca="false">E385*0.64</f>
        <v>67875.1616</v>
      </c>
    </row>
    <row r="386" customFormat="false" ht="12.75" hidden="true" customHeight="false" outlineLevel="2" collapsed="false">
      <c r="A386" s="9" t="n">
        <v>44802</v>
      </c>
      <c r="B386" s="10" t="n">
        <v>110101</v>
      </c>
      <c r="C386" s="11" t="s">
        <v>28</v>
      </c>
      <c r="D386" s="15" t="s">
        <v>29</v>
      </c>
      <c r="E386" s="13" t="n">
        <v>6585.97</v>
      </c>
      <c r="F386" s="14" t="n">
        <f aca="false">E386*0.64</f>
        <v>4215.0208</v>
      </c>
    </row>
    <row r="387" customFormat="false" ht="12.75" hidden="true" customHeight="false" outlineLevel="2" collapsed="false">
      <c r="A387" s="9" t="n">
        <v>44816</v>
      </c>
      <c r="B387" s="10" t="n">
        <v>110101</v>
      </c>
      <c r="C387" s="11" t="s">
        <v>28</v>
      </c>
      <c r="D387" s="15" t="s">
        <v>29</v>
      </c>
      <c r="E387" s="13" t="n">
        <v>1080</v>
      </c>
      <c r="F387" s="14" t="n">
        <f aca="false">E387*0.64</f>
        <v>691.2</v>
      </c>
    </row>
    <row r="388" customFormat="false" ht="12.75" hidden="true" customHeight="false" outlineLevel="2" collapsed="false">
      <c r="A388" s="9" t="n">
        <v>44816</v>
      </c>
      <c r="B388" s="10" t="n">
        <v>110102</v>
      </c>
      <c r="C388" s="11" t="s">
        <v>28</v>
      </c>
      <c r="D388" s="15" t="s">
        <v>29</v>
      </c>
      <c r="E388" s="13" t="n">
        <v>7740</v>
      </c>
      <c r="F388" s="14" t="n">
        <f aca="false">E388*0.64</f>
        <v>4953.6</v>
      </c>
    </row>
    <row r="389" customFormat="false" ht="12.75" hidden="true" customHeight="false" outlineLevel="2" collapsed="false">
      <c r="A389" s="9" t="n">
        <v>44818</v>
      </c>
      <c r="B389" s="10" t="n">
        <v>110101</v>
      </c>
      <c r="C389" s="11" t="s">
        <v>28</v>
      </c>
      <c r="D389" s="15" t="s">
        <v>29</v>
      </c>
      <c r="E389" s="13" t="n">
        <v>3500</v>
      </c>
      <c r="F389" s="14" t="n">
        <f aca="false">E389*0.64</f>
        <v>2240</v>
      </c>
    </row>
    <row r="390" customFormat="false" ht="12.75" hidden="true" customHeight="false" outlineLevel="2" collapsed="false">
      <c r="A390" s="9" t="n">
        <v>44823</v>
      </c>
      <c r="B390" s="10" t="n">
        <v>110102</v>
      </c>
      <c r="C390" s="11" t="s">
        <v>28</v>
      </c>
      <c r="D390" s="15" t="s">
        <v>29</v>
      </c>
      <c r="E390" s="13" t="n">
        <v>197012.89</v>
      </c>
      <c r="F390" s="14" t="n">
        <f aca="false">E390*0.64</f>
        <v>126088.2496</v>
      </c>
    </row>
    <row r="391" customFormat="false" ht="12.75" hidden="true" customHeight="false" outlineLevel="2" collapsed="false">
      <c r="A391" s="9" t="n">
        <v>44830</v>
      </c>
      <c r="B391" s="10" t="n">
        <v>110101</v>
      </c>
      <c r="C391" s="11" t="s">
        <v>28</v>
      </c>
      <c r="D391" s="15" t="s">
        <v>29</v>
      </c>
      <c r="E391" s="13" t="n">
        <v>11648.12</v>
      </c>
      <c r="F391" s="14" t="n">
        <f aca="false">E391*0.64</f>
        <v>7454.7968</v>
      </c>
    </row>
    <row r="392" customFormat="false" ht="12.75" hidden="true" customHeight="false" outlineLevel="2" collapsed="false">
      <c r="A392" s="9" t="n">
        <v>44830</v>
      </c>
      <c r="B392" s="10" t="n">
        <v>110102</v>
      </c>
      <c r="C392" s="11" t="s">
        <v>28</v>
      </c>
      <c r="D392" s="15" t="s">
        <v>29</v>
      </c>
      <c r="E392" s="13" t="n">
        <v>143944.72</v>
      </c>
      <c r="F392" s="14" t="n">
        <f aca="false">E392*0.64</f>
        <v>92124.6208</v>
      </c>
    </row>
    <row r="393" customFormat="false" ht="12.75" hidden="false" customHeight="false" outlineLevel="1" collapsed="true">
      <c r="A393" s="9"/>
      <c r="B393" s="10"/>
      <c r="C393" s="11"/>
      <c r="D393" s="15" t="s">
        <v>30</v>
      </c>
      <c r="E393" s="13"/>
      <c r="F393" s="14" t="n">
        <f aca="false">SUBTOTAL(9,F355:F392)</f>
        <v>1538070.8352</v>
      </c>
    </row>
    <row r="394" customFormat="false" ht="12.75" hidden="true" customHeight="false" outlineLevel="2" collapsed="false">
      <c r="A394" s="9" t="n">
        <v>44575</v>
      </c>
      <c r="B394" s="10" t="n">
        <v>110101</v>
      </c>
      <c r="C394" s="11" t="n">
        <v>43966160</v>
      </c>
      <c r="D394" s="12" t="s">
        <v>31</v>
      </c>
      <c r="E394" s="13" t="n">
        <v>78575.87</v>
      </c>
      <c r="F394" s="14" t="n">
        <f aca="false">E394*0.64</f>
        <v>50288.5568</v>
      </c>
    </row>
    <row r="395" customFormat="false" ht="12.75" hidden="true" customHeight="false" outlineLevel="2" collapsed="false">
      <c r="A395" s="9" t="n">
        <v>44589</v>
      </c>
      <c r="B395" s="10" t="n">
        <v>110101</v>
      </c>
      <c r="C395" s="11" t="n">
        <v>43966160</v>
      </c>
      <c r="D395" s="12" t="s">
        <v>31</v>
      </c>
      <c r="E395" s="13" t="n">
        <v>133438.74</v>
      </c>
      <c r="F395" s="14" t="n">
        <f aca="false">E395*0.64</f>
        <v>85400.7936</v>
      </c>
    </row>
    <row r="396" customFormat="false" ht="12.75" hidden="true" customHeight="false" outlineLevel="2" collapsed="false">
      <c r="A396" s="9" t="n">
        <v>44606</v>
      </c>
      <c r="B396" s="10" t="n">
        <v>110101</v>
      </c>
      <c r="C396" s="11" t="n">
        <v>43966160</v>
      </c>
      <c r="D396" s="12" t="s">
        <v>31</v>
      </c>
      <c r="E396" s="13" t="n">
        <v>77714</v>
      </c>
      <c r="F396" s="14" t="n">
        <f aca="false">E396*0.64</f>
        <v>49736.96</v>
      </c>
    </row>
    <row r="397" customFormat="false" ht="12.75" hidden="true" customHeight="false" outlineLevel="2" collapsed="false">
      <c r="A397" s="9" t="n">
        <v>44616</v>
      </c>
      <c r="B397" s="10" t="n">
        <v>110101</v>
      </c>
      <c r="C397" s="11" t="n">
        <v>43966160</v>
      </c>
      <c r="D397" s="12" t="s">
        <v>31</v>
      </c>
      <c r="E397" s="13" t="n">
        <v>128198.61</v>
      </c>
      <c r="F397" s="14" t="n">
        <f aca="false">E397*0.64</f>
        <v>82047.1104</v>
      </c>
    </row>
    <row r="398" customFormat="false" ht="12.75" hidden="true" customHeight="false" outlineLevel="2" collapsed="false">
      <c r="A398" s="9" t="n">
        <v>44620</v>
      </c>
      <c r="B398" s="10" t="n">
        <v>110101</v>
      </c>
      <c r="C398" s="11" t="n">
        <v>43966160</v>
      </c>
      <c r="D398" s="12" t="s">
        <v>31</v>
      </c>
      <c r="E398" s="13" t="n">
        <v>4413.33</v>
      </c>
      <c r="F398" s="14" t="n">
        <f aca="false">E398*0.64</f>
        <v>2824.5312</v>
      </c>
    </row>
    <row r="399" customFormat="false" ht="12.75" hidden="true" customHeight="false" outlineLevel="2" collapsed="false">
      <c r="A399" s="9" t="n">
        <v>44624</v>
      </c>
      <c r="B399" s="10" t="n">
        <v>110101</v>
      </c>
      <c r="C399" s="11" t="n">
        <v>43966160</v>
      </c>
      <c r="D399" s="12" t="s">
        <v>31</v>
      </c>
      <c r="E399" s="13" t="n">
        <v>1346.67</v>
      </c>
      <c r="F399" s="14" t="n">
        <f aca="false">E399*0.64</f>
        <v>861.8688</v>
      </c>
    </row>
    <row r="400" customFormat="false" ht="12.75" hidden="true" customHeight="false" outlineLevel="2" collapsed="false">
      <c r="A400" s="9" t="n">
        <v>44631</v>
      </c>
      <c r="B400" s="10" t="n">
        <v>110101</v>
      </c>
      <c r="C400" s="11" t="n">
        <v>43966160</v>
      </c>
      <c r="D400" s="12" t="s">
        <v>31</v>
      </c>
      <c r="E400" s="13" t="n">
        <v>76833</v>
      </c>
      <c r="F400" s="14" t="n">
        <f aca="false">E400*0.64</f>
        <v>49173.12</v>
      </c>
    </row>
    <row r="401" customFormat="false" ht="12.75" hidden="true" customHeight="false" outlineLevel="2" collapsed="false">
      <c r="A401" s="9" t="n">
        <v>44634</v>
      </c>
      <c r="B401" s="10" t="n">
        <v>110101</v>
      </c>
      <c r="C401" s="11" t="n">
        <v>43966160</v>
      </c>
      <c r="D401" s="12" t="s">
        <v>31</v>
      </c>
      <c r="E401" s="13" t="n">
        <v>855.11</v>
      </c>
      <c r="F401" s="14" t="n">
        <f aca="false">E401*0.64</f>
        <v>547.2704</v>
      </c>
    </row>
    <row r="402" customFormat="false" ht="12.75" hidden="true" customHeight="false" outlineLevel="2" collapsed="false">
      <c r="A402" s="9" t="n">
        <v>44642</v>
      </c>
      <c r="B402" s="10" t="n">
        <v>110101</v>
      </c>
      <c r="C402" s="11" t="n">
        <v>43966160</v>
      </c>
      <c r="D402" s="12" t="s">
        <v>31</v>
      </c>
      <c r="E402" s="13" t="n">
        <v>132631.28</v>
      </c>
      <c r="F402" s="14" t="n">
        <f aca="false">E402*0.64</f>
        <v>84884.0192</v>
      </c>
    </row>
    <row r="403" customFormat="false" ht="12.75" hidden="true" customHeight="false" outlineLevel="2" collapsed="false">
      <c r="A403" s="9" t="n">
        <v>44643</v>
      </c>
      <c r="B403" s="10" t="n">
        <v>110101</v>
      </c>
      <c r="C403" s="11" t="n">
        <v>43966160</v>
      </c>
      <c r="D403" s="12" t="s">
        <v>31</v>
      </c>
      <c r="E403" s="13" t="n">
        <v>750.69</v>
      </c>
      <c r="F403" s="14" t="n">
        <f aca="false">E403*0.64</f>
        <v>480.4416</v>
      </c>
    </row>
    <row r="404" customFormat="false" ht="12.75" hidden="true" customHeight="false" outlineLevel="2" collapsed="false">
      <c r="A404" s="9" t="n">
        <v>44648</v>
      </c>
      <c r="B404" s="10" t="n">
        <v>110101</v>
      </c>
      <c r="C404" s="11" t="n">
        <v>43966160</v>
      </c>
      <c r="D404" s="12" t="s">
        <v>31</v>
      </c>
      <c r="E404" s="13" t="n">
        <v>356.1</v>
      </c>
      <c r="F404" s="14" t="n">
        <f aca="false">E404*0.64</f>
        <v>227.904</v>
      </c>
    </row>
    <row r="405" customFormat="false" ht="12.75" hidden="true" customHeight="false" outlineLevel="2" collapsed="false">
      <c r="A405" s="9" t="n">
        <v>44663</v>
      </c>
      <c r="B405" s="10" t="n">
        <v>110101</v>
      </c>
      <c r="C405" s="11" t="n">
        <v>43966160</v>
      </c>
      <c r="D405" s="12" t="s">
        <v>31</v>
      </c>
      <c r="E405" s="13" t="n">
        <v>75797</v>
      </c>
      <c r="F405" s="14" t="n">
        <f aca="false">E405*0.64</f>
        <v>48510.08</v>
      </c>
    </row>
    <row r="406" customFormat="false" ht="12.75" hidden="true" customHeight="false" outlineLevel="2" collapsed="false">
      <c r="A406" s="9" t="n">
        <v>44678</v>
      </c>
      <c r="B406" s="10" t="n">
        <v>110101</v>
      </c>
      <c r="C406" s="11" t="n">
        <v>43966160</v>
      </c>
      <c r="D406" s="12" t="s">
        <v>31</v>
      </c>
      <c r="E406" s="13" t="n">
        <v>99331.95</v>
      </c>
      <c r="F406" s="14" t="n">
        <f aca="false">E406*0.64</f>
        <v>63572.448</v>
      </c>
    </row>
    <row r="407" customFormat="false" ht="12.75" hidden="true" customHeight="false" outlineLevel="2" collapsed="false">
      <c r="A407" s="9" t="n">
        <v>44694</v>
      </c>
      <c r="B407" s="10" t="n">
        <v>110101</v>
      </c>
      <c r="C407" s="11" t="n">
        <v>43966160</v>
      </c>
      <c r="D407" s="15" t="s">
        <v>31</v>
      </c>
      <c r="E407" s="13" t="n">
        <v>66366</v>
      </c>
      <c r="F407" s="14" t="n">
        <f aca="false">E407*0.64</f>
        <v>42474.24</v>
      </c>
    </row>
    <row r="408" customFormat="false" ht="12.75" hidden="true" customHeight="false" outlineLevel="2" collapsed="false">
      <c r="A408" s="9" t="n">
        <v>44704</v>
      </c>
      <c r="B408" s="10" t="n">
        <v>110101</v>
      </c>
      <c r="C408" s="11" t="n">
        <v>43966160</v>
      </c>
      <c r="D408" s="15" t="s">
        <v>31</v>
      </c>
      <c r="E408" s="13" t="n">
        <v>1908</v>
      </c>
      <c r="F408" s="14" t="n">
        <f aca="false">E408*0.64</f>
        <v>1221.12</v>
      </c>
    </row>
    <row r="409" customFormat="false" ht="12.75" hidden="true" customHeight="false" outlineLevel="2" collapsed="false">
      <c r="A409" s="9" t="n">
        <v>44706</v>
      </c>
      <c r="B409" s="10" t="n">
        <v>110101</v>
      </c>
      <c r="C409" s="11" t="n">
        <v>43966160</v>
      </c>
      <c r="D409" s="15" t="s">
        <v>31</v>
      </c>
      <c r="E409" s="13" t="n">
        <v>134673.69</v>
      </c>
      <c r="F409" s="14" t="n">
        <f aca="false">E409*0.64</f>
        <v>86191.1616</v>
      </c>
    </row>
    <row r="410" customFormat="false" ht="12.75" hidden="true" customHeight="false" outlineLevel="2" collapsed="false">
      <c r="A410" s="9" t="n">
        <v>44712</v>
      </c>
      <c r="B410" s="10" t="n">
        <v>110101</v>
      </c>
      <c r="C410" s="11" t="n">
        <v>43966160</v>
      </c>
      <c r="D410" s="15" t="s">
        <v>31</v>
      </c>
      <c r="E410" s="13" t="n">
        <v>5237.87</v>
      </c>
      <c r="F410" s="14" t="n">
        <f aca="false">E410*0.64</f>
        <v>3352.2368</v>
      </c>
    </row>
    <row r="411" customFormat="false" ht="12.75" hidden="true" customHeight="false" outlineLevel="2" collapsed="false">
      <c r="A411" s="9" t="n">
        <v>44727</v>
      </c>
      <c r="B411" s="10" t="n">
        <v>110101</v>
      </c>
      <c r="C411" s="11" t="n">
        <v>43966160</v>
      </c>
      <c r="D411" s="15" t="s">
        <v>31</v>
      </c>
      <c r="E411" s="13" t="n">
        <v>166460</v>
      </c>
      <c r="F411" s="14" t="n">
        <f aca="false">E411*0.64</f>
        <v>106534.4</v>
      </c>
    </row>
    <row r="412" customFormat="false" ht="12.75" hidden="true" customHeight="false" outlineLevel="2" collapsed="false">
      <c r="A412" s="9" t="n">
        <v>44736</v>
      </c>
      <c r="B412" s="10" t="n">
        <v>110101</v>
      </c>
      <c r="C412" s="11" t="n">
        <v>43966160</v>
      </c>
      <c r="D412" s="15" t="s">
        <v>31</v>
      </c>
      <c r="E412" s="13" t="n">
        <v>26480.3</v>
      </c>
      <c r="F412" s="14" t="n">
        <f aca="false">E412*0.64</f>
        <v>16947.392</v>
      </c>
    </row>
    <row r="413" customFormat="false" ht="12.75" hidden="true" customHeight="false" outlineLevel="2" collapsed="false">
      <c r="A413" s="9" t="n">
        <v>44741</v>
      </c>
      <c r="B413" s="10" t="n">
        <v>110101</v>
      </c>
      <c r="C413" s="11" t="n">
        <v>43966160</v>
      </c>
      <c r="D413" s="15" t="s">
        <v>31</v>
      </c>
      <c r="E413" s="13" t="n">
        <v>103656.9</v>
      </c>
      <c r="F413" s="14" t="n">
        <f aca="false">E413*0.64</f>
        <v>66340.416</v>
      </c>
    </row>
    <row r="414" customFormat="false" ht="12.75" hidden="true" customHeight="false" outlineLevel="2" collapsed="false">
      <c r="A414" s="9" t="n">
        <v>44742</v>
      </c>
      <c r="B414" s="10" t="n">
        <v>110101</v>
      </c>
      <c r="C414" s="11" t="n">
        <v>43966160</v>
      </c>
      <c r="D414" s="15" t="s">
        <v>31</v>
      </c>
      <c r="E414" s="13" t="n">
        <v>4014.2</v>
      </c>
      <c r="F414" s="14" t="n">
        <f aca="false">E414*0.64</f>
        <v>2569.088</v>
      </c>
    </row>
    <row r="415" customFormat="false" ht="12.75" hidden="true" customHeight="false" outlineLevel="2" collapsed="false">
      <c r="A415" s="9" t="n">
        <v>44756</v>
      </c>
      <c r="B415" s="10" t="n">
        <v>110101</v>
      </c>
      <c r="C415" s="11" t="n">
        <v>43966160</v>
      </c>
      <c r="D415" s="15" t="s">
        <v>31</v>
      </c>
      <c r="E415" s="13" t="n">
        <v>76126</v>
      </c>
      <c r="F415" s="14" t="n">
        <f aca="false">E415*0.64</f>
        <v>48720.64</v>
      </c>
    </row>
    <row r="416" customFormat="false" ht="12.75" hidden="true" customHeight="false" outlineLevel="2" collapsed="false">
      <c r="A416" s="9" t="n">
        <v>44768</v>
      </c>
      <c r="B416" s="10" t="n">
        <v>110101</v>
      </c>
      <c r="C416" s="11" t="n">
        <v>43966160</v>
      </c>
      <c r="D416" s="15" t="s">
        <v>31</v>
      </c>
      <c r="E416" s="13" t="n">
        <v>61024.92</v>
      </c>
      <c r="F416" s="14" t="n">
        <f aca="false">E416*0.64</f>
        <v>39055.9488</v>
      </c>
    </row>
    <row r="417" customFormat="false" ht="12.75" hidden="true" customHeight="false" outlineLevel="2" collapsed="false">
      <c r="A417" s="9" t="n">
        <v>44769</v>
      </c>
      <c r="B417" s="10" t="n">
        <v>110101</v>
      </c>
      <c r="C417" s="11" t="n">
        <v>43966160</v>
      </c>
      <c r="D417" s="15" t="s">
        <v>31</v>
      </c>
      <c r="E417" s="13" t="n">
        <v>106994.8</v>
      </c>
      <c r="F417" s="14" t="n">
        <f aca="false">E417*0.64</f>
        <v>68476.672</v>
      </c>
    </row>
    <row r="418" customFormat="false" ht="12.75" hidden="true" customHeight="false" outlineLevel="2" collapsed="false">
      <c r="A418" s="9" t="n">
        <v>44783</v>
      </c>
      <c r="B418" s="10" t="n">
        <v>110101</v>
      </c>
      <c r="C418" s="11" t="n">
        <v>43966160</v>
      </c>
      <c r="D418" s="15" t="s">
        <v>31</v>
      </c>
      <c r="E418" s="13" t="n">
        <v>674.81</v>
      </c>
      <c r="F418" s="14" t="n">
        <f aca="false">E418*0.64</f>
        <v>431.8784</v>
      </c>
    </row>
    <row r="419" customFormat="false" ht="12.75" hidden="true" customHeight="false" outlineLevel="2" collapsed="false">
      <c r="A419" s="9" t="n">
        <v>44788</v>
      </c>
      <c r="B419" s="10" t="n">
        <v>110101</v>
      </c>
      <c r="C419" s="11" t="n">
        <v>43966160</v>
      </c>
      <c r="D419" s="15" t="s">
        <v>31</v>
      </c>
      <c r="E419" s="13" t="n">
        <v>40824</v>
      </c>
      <c r="F419" s="14" t="n">
        <f aca="false">E419*0.64</f>
        <v>26127.36</v>
      </c>
    </row>
    <row r="420" customFormat="false" ht="12.75" hidden="true" customHeight="false" outlineLevel="2" collapsed="false">
      <c r="A420" s="9" t="n">
        <v>44792</v>
      </c>
      <c r="B420" s="10" t="n">
        <v>110101</v>
      </c>
      <c r="C420" s="11" t="n">
        <v>43966160</v>
      </c>
      <c r="D420" s="15" t="s">
        <v>31</v>
      </c>
      <c r="E420" s="13" t="n">
        <v>62146.99</v>
      </c>
      <c r="F420" s="14" t="n">
        <f aca="false">E420*0.64</f>
        <v>39774.0736</v>
      </c>
    </row>
    <row r="421" customFormat="false" ht="12.75" hidden="true" customHeight="false" outlineLevel="2" collapsed="false">
      <c r="A421" s="9" t="n">
        <v>44803</v>
      </c>
      <c r="B421" s="10" t="n">
        <v>110101</v>
      </c>
      <c r="C421" s="11" t="n">
        <v>43966160</v>
      </c>
      <c r="D421" s="15" t="s">
        <v>31</v>
      </c>
      <c r="E421" s="13" t="n">
        <v>42168.34</v>
      </c>
      <c r="F421" s="14" t="n">
        <f aca="false">E421*0.64</f>
        <v>26987.7376</v>
      </c>
    </row>
    <row r="422" customFormat="false" ht="12.75" hidden="true" customHeight="false" outlineLevel="2" collapsed="false">
      <c r="A422" s="9" t="n">
        <v>44812</v>
      </c>
      <c r="B422" s="10" t="n">
        <v>110101</v>
      </c>
      <c r="C422" s="11" t="n">
        <v>43966160</v>
      </c>
      <c r="D422" s="15" t="s">
        <v>31</v>
      </c>
      <c r="E422" s="13" t="n">
        <v>37186</v>
      </c>
      <c r="F422" s="14" t="n">
        <f aca="false">E422*0.64</f>
        <v>23799.04</v>
      </c>
    </row>
    <row r="423" customFormat="false" ht="12.75" hidden="true" customHeight="false" outlineLevel="2" collapsed="false">
      <c r="A423" s="9" t="n">
        <v>44813</v>
      </c>
      <c r="B423" s="10" t="n">
        <v>110101</v>
      </c>
      <c r="C423" s="11" t="n">
        <v>43966160</v>
      </c>
      <c r="D423" s="15" t="s">
        <v>31</v>
      </c>
      <c r="E423" s="13" t="n">
        <v>32400</v>
      </c>
      <c r="F423" s="14" t="n">
        <f aca="false">E423*0.64</f>
        <v>20736</v>
      </c>
    </row>
    <row r="424" customFormat="false" ht="12.75" hidden="true" customHeight="false" outlineLevel="2" collapsed="false">
      <c r="A424" s="9" t="n">
        <v>44825</v>
      </c>
      <c r="B424" s="10" t="n">
        <v>110101</v>
      </c>
      <c r="C424" s="11" t="n">
        <v>43966160</v>
      </c>
      <c r="D424" s="15" t="s">
        <v>31</v>
      </c>
      <c r="E424" s="13" t="n">
        <v>28643</v>
      </c>
      <c r="F424" s="14" t="n">
        <f aca="false">E424*0.64</f>
        <v>18331.52</v>
      </c>
    </row>
    <row r="425" customFormat="false" ht="12.75" hidden="true" customHeight="false" outlineLevel="2" collapsed="false">
      <c r="A425" s="9" t="n">
        <v>44826</v>
      </c>
      <c r="B425" s="10" t="n">
        <v>110101</v>
      </c>
      <c r="C425" s="11" t="n">
        <v>43966160</v>
      </c>
      <c r="D425" s="15" t="s">
        <v>31</v>
      </c>
      <c r="E425" s="13" t="n">
        <v>98444.88</v>
      </c>
      <c r="F425" s="14" t="n">
        <f aca="false">E425*0.64</f>
        <v>63004.7232</v>
      </c>
    </row>
    <row r="426" customFormat="false" ht="12.75" hidden="true" customHeight="false" outlineLevel="2" collapsed="false">
      <c r="A426" s="9" t="n">
        <v>44832</v>
      </c>
      <c r="B426" s="10" t="n">
        <v>110101</v>
      </c>
      <c r="C426" s="11" t="n">
        <v>43966160</v>
      </c>
      <c r="D426" s="15" t="s">
        <v>31</v>
      </c>
      <c r="E426" s="13" t="n">
        <v>3134.5</v>
      </c>
      <c r="F426" s="14" t="n">
        <f aca="false">E426*0.64</f>
        <v>2006.08</v>
      </c>
    </row>
    <row r="427" customFormat="false" ht="12.75" hidden="false" customHeight="false" outlineLevel="1" collapsed="true">
      <c r="A427" s="9"/>
      <c r="B427" s="10"/>
      <c r="C427" s="11"/>
      <c r="D427" s="15" t="s">
        <v>32</v>
      </c>
      <c r="E427" s="13"/>
      <c r="F427" s="14" t="n">
        <f aca="false">SUBTOTAL(9,F394:F426)</f>
        <v>1221636.832</v>
      </c>
    </row>
    <row r="428" customFormat="false" ht="12.75" hidden="true" customHeight="false" outlineLevel="2" collapsed="false">
      <c r="A428" s="9" t="n">
        <v>44589</v>
      </c>
      <c r="B428" s="10" t="n">
        <v>110101</v>
      </c>
      <c r="C428" s="11" t="s">
        <v>33</v>
      </c>
      <c r="D428" s="12" t="s">
        <v>34</v>
      </c>
      <c r="E428" s="16" t="n">
        <v>138227.89</v>
      </c>
      <c r="F428" s="14" t="n">
        <f aca="false">E428*0.64</f>
        <v>88465.8496</v>
      </c>
    </row>
    <row r="429" customFormat="false" ht="12.75" hidden="true" customHeight="false" outlineLevel="2" collapsed="false">
      <c r="A429" s="9" t="n">
        <v>44616</v>
      </c>
      <c r="B429" s="10" t="n">
        <v>110101</v>
      </c>
      <c r="C429" s="11" t="s">
        <v>33</v>
      </c>
      <c r="D429" s="12" t="s">
        <v>34</v>
      </c>
      <c r="E429" s="13" t="n">
        <v>126321.79</v>
      </c>
      <c r="F429" s="14" t="n">
        <f aca="false">E429*0.64</f>
        <v>80845.9456</v>
      </c>
    </row>
    <row r="430" customFormat="false" ht="12.75" hidden="true" customHeight="false" outlineLevel="2" collapsed="false">
      <c r="A430" s="9" t="n">
        <v>44649</v>
      </c>
      <c r="B430" s="10" t="n">
        <v>110101</v>
      </c>
      <c r="C430" s="11" t="s">
        <v>33</v>
      </c>
      <c r="D430" s="12" t="s">
        <v>34</v>
      </c>
      <c r="E430" s="13" t="n">
        <v>141898.41</v>
      </c>
      <c r="F430" s="14" t="n">
        <f aca="false">E430*0.64</f>
        <v>90814.9824</v>
      </c>
    </row>
    <row r="431" customFormat="false" ht="12.75" hidden="true" customHeight="false" outlineLevel="2" collapsed="false">
      <c r="A431" s="9" t="n">
        <v>44678</v>
      </c>
      <c r="B431" s="10" t="n">
        <v>110101</v>
      </c>
      <c r="C431" s="11" t="s">
        <v>33</v>
      </c>
      <c r="D431" s="12" t="s">
        <v>34</v>
      </c>
      <c r="E431" s="13" t="n">
        <v>142439.23</v>
      </c>
      <c r="F431" s="14" t="n">
        <f aca="false">E431*0.64</f>
        <v>91161.1072</v>
      </c>
    </row>
    <row r="432" customFormat="false" ht="12.75" hidden="true" customHeight="false" outlineLevel="2" collapsed="false">
      <c r="A432" s="9" t="n">
        <v>44707</v>
      </c>
      <c r="B432" s="10" t="n">
        <v>110101</v>
      </c>
      <c r="C432" s="11" t="s">
        <v>33</v>
      </c>
      <c r="D432" s="15" t="s">
        <v>34</v>
      </c>
      <c r="E432" s="13" t="n">
        <v>130845.09</v>
      </c>
      <c r="F432" s="14" t="n">
        <f aca="false">E432*0.64</f>
        <v>83740.8576</v>
      </c>
    </row>
    <row r="433" customFormat="false" ht="12.75" hidden="true" customHeight="false" outlineLevel="2" collapsed="false">
      <c r="A433" s="9" t="n">
        <v>44742</v>
      </c>
      <c r="B433" s="10" t="n">
        <v>110101</v>
      </c>
      <c r="C433" s="11" t="s">
        <v>33</v>
      </c>
      <c r="D433" s="15" t="s">
        <v>34</v>
      </c>
      <c r="E433" s="13" t="n">
        <v>268399.77</v>
      </c>
      <c r="F433" s="14" t="n">
        <f aca="false">E433*0.64</f>
        <v>171775.8528</v>
      </c>
    </row>
    <row r="434" customFormat="false" ht="12.75" hidden="true" customHeight="false" outlineLevel="2" collapsed="false">
      <c r="A434" s="9" t="n">
        <v>44768</v>
      </c>
      <c r="B434" s="10" t="n">
        <v>110101</v>
      </c>
      <c r="C434" s="11" t="s">
        <v>33</v>
      </c>
      <c r="D434" s="15" t="s">
        <v>34</v>
      </c>
      <c r="E434" s="13" t="n">
        <v>184013.37</v>
      </c>
      <c r="F434" s="14" t="n">
        <f aca="false">E434*0.64</f>
        <v>117768.5568</v>
      </c>
    </row>
    <row r="435" customFormat="false" ht="12.75" hidden="true" customHeight="false" outlineLevel="2" collapsed="false">
      <c r="A435" s="9" t="n">
        <v>44803</v>
      </c>
      <c r="B435" s="10" t="n">
        <v>110101</v>
      </c>
      <c r="C435" s="11" t="s">
        <v>33</v>
      </c>
      <c r="D435" s="15" t="s">
        <v>34</v>
      </c>
      <c r="E435" s="13" t="n">
        <v>180163.17</v>
      </c>
      <c r="F435" s="14" t="n">
        <f aca="false">E435*0.64</f>
        <v>115304.4288</v>
      </c>
    </row>
    <row r="436" customFormat="false" ht="12.75" hidden="true" customHeight="false" outlineLevel="2" collapsed="false">
      <c r="A436" s="9" t="n">
        <v>44832</v>
      </c>
      <c r="B436" s="10" t="n">
        <v>110101</v>
      </c>
      <c r="C436" s="11" t="s">
        <v>33</v>
      </c>
      <c r="D436" s="15" t="s">
        <v>34</v>
      </c>
      <c r="E436" s="13" t="n">
        <v>157688.19</v>
      </c>
      <c r="F436" s="14" t="n">
        <f aca="false">E436*0.64</f>
        <v>100920.4416</v>
      </c>
    </row>
    <row r="437" customFormat="false" ht="12.75" hidden="false" customHeight="false" outlineLevel="1" collapsed="true">
      <c r="A437" s="9"/>
      <c r="B437" s="10"/>
      <c r="C437" s="11"/>
      <c r="D437" s="15" t="s">
        <v>35</v>
      </c>
      <c r="E437" s="13"/>
      <c r="F437" s="14" t="n">
        <f aca="false">SUBTOTAL(9,F428:F436)</f>
        <v>940798.0224</v>
      </c>
    </row>
    <row r="438" customFormat="false" ht="12.75" hidden="true" customHeight="false" outlineLevel="2" collapsed="false">
      <c r="A438" s="9" t="n">
        <v>44575</v>
      </c>
      <c r="B438" s="10" t="n">
        <v>110101</v>
      </c>
      <c r="C438" s="11" t="n">
        <v>38553482</v>
      </c>
      <c r="D438" s="12" t="s">
        <v>36</v>
      </c>
      <c r="E438" s="13" t="n">
        <v>47672.05</v>
      </c>
      <c r="F438" s="14" t="n">
        <f aca="false">E438*0.64</f>
        <v>30510.112</v>
      </c>
    </row>
    <row r="439" customFormat="false" ht="12.75" hidden="true" customHeight="false" outlineLevel="2" collapsed="false">
      <c r="A439" s="9" t="n">
        <v>44592</v>
      </c>
      <c r="B439" s="10" t="n">
        <v>110101</v>
      </c>
      <c r="C439" s="11" t="n">
        <v>38553482</v>
      </c>
      <c r="D439" s="12" t="s">
        <v>36</v>
      </c>
      <c r="E439" s="13" t="n">
        <v>112755.24</v>
      </c>
      <c r="F439" s="14" t="n">
        <f aca="false">E439*0.64</f>
        <v>72163.3536</v>
      </c>
    </row>
    <row r="440" customFormat="false" ht="12.75" hidden="true" customHeight="false" outlineLevel="2" collapsed="false">
      <c r="A440" s="9" t="n">
        <v>44607</v>
      </c>
      <c r="B440" s="10" t="n">
        <v>110101</v>
      </c>
      <c r="C440" s="11" t="n">
        <v>38553482</v>
      </c>
      <c r="D440" s="12" t="s">
        <v>36</v>
      </c>
      <c r="E440" s="13" t="n">
        <v>48052.17</v>
      </c>
      <c r="F440" s="14" t="n">
        <f aca="false">E440*0.64</f>
        <v>30753.3888</v>
      </c>
    </row>
    <row r="441" customFormat="false" ht="12.75" hidden="true" customHeight="false" outlineLevel="2" collapsed="false">
      <c r="A441" s="9" t="n">
        <v>44617</v>
      </c>
      <c r="B441" s="10" t="n">
        <v>110101</v>
      </c>
      <c r="C441" s="11" t="n">
        <v>38553482</v>
      </c>
      <c r="D441" s="12" t="s">
        <v>36</v>
      </c>
      <c r="E441" s="13" t="n">
        <v>96778.8</v>
      </c>
      <c r="F441" s="14" t="n">
        <f aca="false">E441*0.64</f>
        <v>61938.432</v>
      </c>
    </row>
    <row r="442" customFormat="false" ht="12.75" hidden="true" customHeight="false" outlineLevel="2" collapsed="false">
      <c r="A442" s="9" t="n">
        <v>44634</v>
      </c>
      <c r="B442" s="10" t="n">
        <v>110101</v>
      </c>
      <c r="C442" s="11" t="n">
        <v>38553482</v>
      </c>
      <c r="D442" s="12" t="s">
        <v>36</v>
      </c>
      <c r="E442" s="13" t="n">
        <v>58829.81</v>
      </c>
      <c r="F442" s="14" t="n">
        <f aca="false">E442*0.64</f>
        <v>37651.0784</v>
      </c>
    </row>
    <row r="443" customFormat="false" ht="12.75" hidden="true" customHeight="false" outlineLevel="2" collapsed="false">
      <c r="A443" s="9" t="n">
        <v>44636</v>
      </c>
      <c r="B443" s="10" t="n">
        <v>110101</v>
      </c>
      <c r="C443" s="11" t="n">
        <v>38553482</v>
      </c>
      <c r="D443" s="12" t="s">
        <v>36</v>
      </c>
      <c r="E443" s="13" t="n">
        <v>2124.22</v>
      </c>
      <c r="F443" s="14" t="n">
        <f aca="false">E443*0.64</f>
        <v>1359.5008</v>
      </c>
    </row>
    <row r="444" customFormat="false" ht="12.75" hidden="true" customHeight="false" outlineLevel="2" collapsed="false">
      <c r="A444" s="9" t="n">
        <v>44650</v>
      </c>
      <c r="B444" s="10" t="n">
        <v>110101</v>
      </c>
      <c r="C444" s="11" t="n">
        <v>38553482</v>
      </c>
      <c r="D444" s="12" t="s">
        <v>36</v>
      </c>
      <c r="E444" s="13" t="n">
        <v>2258.88</v>
      </c>
      <c r="F444" s="14" t="n">
        <f aca="false">E444*0.64</f>
        <v>1445.6832</v>
      </c>
    </row>
    <row r="445" customFormat="false" ht="12.75" hidden="true" customHeight="false" outlineLevel="2" collapsed="false">
      <c r="A445" s="9" t="n">
        <v>44651</v>
      </c>
      <c r="B445" s="10" t="n">
        <v>110101</v>
      </c>
      <c r="C445" s="11" t="n">
        <v>38553482</v>
      </c>
      <c r="D445" s="12" t="s">
        <v>36</v>
      </c>
      <c r="E445" s="13" t="n">
        <v>102081.15</v>
      </c>
      <c r="F445" s="14" t="n">
        <f aca="false">E445*0.64</f>
        <v>65331.936</v>
      </c>
    </row>
    <row r="446" customFormat="false" ht="12.75" hidden="true" customHeight="false" outlineLevel="2" collapsed="false">
      <c r="A446" s="9" t="n">
        <v>44666</v>
      </c>
      <c r="B446" s="10" t="n">
        <v>110101</v>
      </c>
      <c r="C446" s="11" t="n">
        <v>38553482</v>
      </c>
      <c r="D446" s="12" t="s">
        <v>36</v>
      </c>
      <c r="E446" s="13" t="n">
        <v>48678.26</v>
      </c>
      <c r="F446" s="14" t="n">
        <f aca="false">E446*0.64</f>
        <v>31154.0864</v>
      </c>
    </row>
    <row r="447" customFormat="false" ht="12.75" hidden="true" customHeight="false" outlineLevel="2" collapsed="false">
      <c r="A447" s="9" t="n">
        <v>44678</v>
      </c>
      <c r="B447" s="10" t="n">
        <v>110101</v>
      </c>
      <c r="C447" s="11" t="n">
        <v>38553482</v>
      </c>
      <c r="D447" s="12" t="s">
        <v>36</v>
      </c>
      <c r="E447" s="13" t="n">
        <v>497.09</v>
      </c>
      <c r="F447" s="14" t="n">
        <f aca="false">E447*0.64</f>
        <v>318.1376</v>
      </c>
    </row>
    <row r="448" customFormat="false" ht="12.75" hidden="true" customHeight="false" outlineLevel="2" collapsed="false">
      <c r="A448" s="9" t="n">
        <v>44679</v>
      </c>
      <c r="B448" s="10" t="n">
        <v>110101</v>
      </c>
      <c r="C448" s="11" t="n">
        <v>38553482</v>
      </c>
      <c r="D448" s="12" t="s">
        <v>36</v>
      </c>
      <c r="E448" s="13" t="n">
        <v>2989.4</v>
      </c>
      <c r="F448" s="14" t="n">
        <f aca="false">E448*0.64</f>
        <v>1913.216</v>
      </c>
    </row>
    <row r="449" customFormat="false" ht="12.75" hidden="true" customHeight="false" outlineLevel="2" collapsed="false">
      <c r="A449" s="9" t="n">
        <v>44680</v>
      </c>
      <c r="B449" s="10" t="n">
        <v>110101</v>
      </c>
      <c r="C449" s="11" t="n">
        <v>38553482</v>
      </c>
      <c r="D449" s="12" t="s">
        <v>36</v>
      </c>
      <c r="E449" s="13" t="n">
        <v>76907.72</v>
      </c>
      <c r="F449" s="14" t="n">
        <f aca="false">E449*0.64</f>
        <v>49220.9408</v>
      </c>
    </row>
    <row r="450" customFormat="false" ht="12.75" hidden="true" customHeight="false" outlineLevel="2" collapsed="false">
      <c r="A450" s="9" t="n">
        <v>44694</v>
      </c>
      <c r="B450" s="10" t="n">
        <v>110101</v>
      </c>
      <c r="C450" s="11" t="n">
        <v>38553482</v>
      </c>
      <c r="D450" s="15" t="s">
        <v>36</v>
      </c>
      <c r="E450" s="13" t="n">
        <v>52568.94</v>
      </c>
      <c r="F450" s="14" t="n">
        <f aca="false">E450*0.64</f>
        <v>33644.1216</v>
      </c>
    </row>
    <row r="451" customFormat="false" ht="12.75" hidden="true" customHeight="false" outlineLevel="2" collapsed="false">
      <c r="A451" s="9" t="n">
        <v>44704</v>
      </c>
      <c r="B451" s="10" t="n">
        <v>110101</v>
      </c>
      <c r="C451" s="11" t="n">
        <v>38553482</v>
      </c>
      <c r="D451" s="15" t="s">
        <v>36</v>
      </c>
      <c r="E451" s="13" t="n">
        <v>2124.22</v>
      </c>
      <c r="F451" s="14" t="n">
        <f aca="false">E451*0.64</f>
        <v>1359.5008</v>
      </c>
    </row>
    <row r="452" customFormat="false" ht="12.75" hidden="true" customHeight="false" outlineLevel="2" collapsed="false">
      <c r="A452" s="9" t="n">
        <v>44711</v>
      </c>
      <c r="B452" s="10" t="n">
        <v>110101</v>
      </c>
      <c r="C452" s="11" t="n">
        <v>38553482</v>
      </c>
      <c r="D452" s="15" t="s">
        <v>36</v>
      </c>
      <c r="E452" s="13" t="n">
        <v>3232.91</v>
      </c>
      <c r="F452" s="14" t="n">
        <f aca="false">E452*0.64</f>
        <v>2069.0624</v>
      </c>
    </row>
    <row r="453" customFormat="false" ht="12.75" hidden="true" customHeight="false" outlineLevel="2" collapsed="false">
      <c r="A453" s="9" t="n">
        <v>44712</v>
      </c>
      <c r="B453" s="10" t="n">
        <v>110101</v>
      </c>
      <c r="C453" s="11" t="n">
        <v>38553482</v>
      </c>
      <c r="D453" s="15" t="s">
        <v>36</v>
      </c>
      <c r="E453" s="13" t="n">
        <v>128579.17</v>
      </c>
      <c r="F453" s="14" t="n">
        <f aca="false">E453*0.64</f>
        <v>82290.6688</v>
      </c>
    </row>
    <row r="454" customFormat="false" ht="12.75" hidden="true" customHeight="false" outlineLevel="2" collapsed="false">
      <c r="A454" s="9" t="n">
        <v>44713</v>
      </c>
      <c r="B454" s="10" t="n">
        <v>110101</v>
      </c>
      <c r="C454" s="11" t="n">
        <v>38553482</v>
      </c>
      <c r="D454" s="15" t="s">
        <v>36</v>
      </c>
      <c r="E454" s="13" t="n">
        <v>1487.97</v>
      </c>
      <c r="F454" s="14" t="n">
        <f aca="false">E454*0.64</f>
        <v>952.3008</v>
      </c>
    </row>
    <row r="455" customFormat="false" ht="12.75" hidden="true" customHeight="false" outlineLevel="2" collapsed="false">
      <c r="A455" s="9" t="n">
        <v>44727</v>
      </c>
      <c r="B455" s="10" t="n">
        <v>110101</v>
      </c>
      <c r="C455" s="11" t="n">
        <v>38553482</v>
      </c>
      <c r="D455" s="15" t="s">
        <v>36</v>
      </c>
      <c r="E455" s="13" t="n">
        <v>64263.35</v>
      </c>
      <c r="F455" s="14" t="n">
        <f aca="false">E455*0.64</f>
        <v>41128.544</v>
      </c>
    </row>
    <row r="456" customFormat="false" ht="12.75" hidden="true" customHeight="false" outlineLevel="2" collapsed="false">
      <c r="A456" s="9" t="n">
        <v>44728</v>
      </c>
      <c r="B456" s="10" t="n">
        <v>110101</v>
      </c>
      <c r="C456" s="11" t="n">
        <v>38553482</v>
      </c>
      <c r="D456" s="15" t="s">
        <v>36</v>
      </c>
      <c r="E456" s="13" t="n">
        <v>2678.56</v>
      </c>
      <c r="F456" s="14" t="n">
        <f aca="false">E456*0.64</f>
        <v>1714.2784</v>
      </c>
    </row>
    <row r="457" customFormat="false" ht="12.75" hidden="true" customHeight="false" outlineLevel="2" collapsed="false">
      <c r="A457" s="9" t="n">
        <v>44742</v>
      </c>
      <c r="B457" s="10" t="n">
        <v>110101</v>
      </c>
      <c r="C457" s="11" t="n">
        <v>38553482</v>
      </c>
      <c r="D457" s="15" t="s">
        <v>36</v>
      </c>
      <c r="E457" s="13" t="n">
        <v>90226.15</v>
      </c>
      <c r="F457" s="14" t="n">
        <f aca="false">E457*0.64</f>
        <v>57744.736</v>
      </c>
    </row>
    <row r="458" customFormat="false" ht="12.75" hidden="true" customHeight="false" outlineLevel="2" collapsed="false">
      <c r="A458" s="9" t="n">
        <v>44757</v>
      </c>
      <c r="B458" s="10" t="n">
        <v>110101</v>
      </c>
      <c r="C458" s="11" t="n">
        <v>38553482</v>
      </c>
      <c r="D458" s="15" t="s">
        <v>36</v>
      </c>
      <c r="E458" s="13" t="n">
        <v>50422.36</v>
      </c>
      <c r="F458" s="14" t="n">
        <f aca="false">E458*0.64</f>
        <v>32270.3104</v>
      </c>
    </row>
    <row r="459" customFormat="false" ht="12.75" hidden="true" customHeight="false" outlineLevel="2" collapsed="false">
      <c r="A459" s="9" t="n">
        <v>44767</v>
      </c>
      <c r="B459" s="10" t="n">
        <v>110101</v>
      </c>
      <c r="C459" s="11" t="n">
        <v>38553482</v>
      </c>
      <c r="D459" s="15" t="s">
        <v>36</v>
      </c>
      <c r="E459" s="13" t="n">
        <v>2922.07</v>
      </c>
      <c r="F459" s="14" t="n">
        <f aca="false">E459*0.64</f>
        <v>1870.1248</v>
      </c>
    </row>
    <row r="460" customFormat="false" ht="12.75" hidden="true" customHeight="false" outlineLevel="2" collapsed="false">
      <c r="A460" s="9" t="n">
        <v>44771</v>
      </c>
      <c r="B460" s="10" t="n">
        <v>110101</v>
      </c>
      <c r="C460" s="11" t="n">
        <v>38553482</v>
      </c>
      <c r="D460" s="15" t="s">
        <v>36</v>
      </c>
      <c r="E460" s="13" t="n">
        <v>67450.45</v>
      </c>
      <c r="F460" s="14" t="n">
        <f aca="false">E460*0.64</f>
        <v>43168.288</v>
      </c>
    </row>
    <row r="461" customFormat="false" ht="12.75" hidden="true" customHeight="false" outlineLevel="2" collapsed="false">
      <c r="A461" s="9" t="n">
        <v>44788</v>
      </c>
      <c r="B461" s="10" t="n">
        <v>110101</v>
      </c>
      <c r="C461" s="11" t="n">
        <v>38553482</v>
      </c>
      <c r="D461" s="15" t="s">
        <v>36</v>
      </c>
      <c r="E461" s="13" t="n">
        <v>52971.43</v>
      </c>
      <c r="F461" s="14" t="n">
        <f aca="false">E461*0.64</f>
        <v>33901.7152</v>
      </c>
    </row>
    <row r="462" customFormat="false" ht="12.75" hidden="true" customHeight="false" outlineLevel="2" collapsed="false">
      <c r="A462" s="9" t="n">
        <v>44790</v>
      </c>
      <c r="B462" s="10" t="n">
        <v>110101</v>
      </c>
      <c r="C462" s="11" t="n">
        <v>38553482</v>
      </c>
      <c r="D462" s="17" t="s">
        <v>36</v>
      </c>
      <c r="E462" s="13" t="n">
        <v>996.25</v>
      </c>
      <c r="F462" s="14" t="n">
        <f aca="false">E462*0.64</f>
        <v>637.6</v>
      </c>
    </row>
    <row r="463" customFormat="false" ht="12.75" hidden="true" customHeight="false" outlineLevel="2" collapsed="false">
      <c r="A463" s="9" t="n">
        <v>44804</v>
      </c>
      <c r="B463" s="10" t="n">
        <v>110101</v>
      </c>
      <c r="C463" s="11" t="n">
        <v>38553482</v>
      </c>
      <c r="D463" s="15" t="s">
        <v>36</v>
      </c>
      <c r="E463" s="13" t="n">
        <v>58384.95</v>
      </c>
      <c r="F463" s="14" t="n">
        <f aca="false">E463*0.64</f>
        <v>37366.368</v>
      </c>
    </row>
    <row r="464" customFormat="false" ht="12.75" hidden="true" customHeight="false" outlineLevel="2" collapsed="false">
      <c r="A464" s="9" t="n">
        <v>44819</v>
      </c>
      <c r="B464" s="10" t="n">
        <v>110101</v>
      </c>
      <c r="C464" s="11" t="n">
        <v>38553482</v>
      </c>
      <c r="D464" s="15" t="s">
        <v>36</v>
      </c>
      <c r="E464" s="13" t="n">
        <v>46464.6</v>
      </c>
      <c r="F464" s="14" t="n">
        <f aca="false">E464*0.64</f>
        <v>29737.344</v>
      </c>
    </row>
    <row r="465" customFormat="false" ht="12.75" hidden="true" customHeight="false" outlineLevel="2" collapsed="false">
      <c r="A465" s="9" t="n">
        <v>44834</v>
      </c>
      <c r="B465" s="10" t="n">
        <v>110101</v>
      </c>
      <c r="C465" s="11" t="n">
        <v>38553482</v>
      </c>
      <c r="D465" s="15" t="s">
        <v>36</v>
      </c>
      <c r="E465" s="13" t="n">
        <v>78153.38</v>
      </c>
      <c r="F465" s="14" t="n">
        <f aca="false">E465*0.64</f>
        <v>50018.1632</v>
      </c>
    </row>
    <row r="466" customFormat="false" ht="12.75" hidden="false" customHeight="false" outlineLevel="1" collapsed="true">
      <c r="A466" s="9"/>
      <c r="B466" s="10"/>
      <c r="C466" s="11"/>
      <c r="D466" s="15" t="s">
        <v>37</v>
      </c>
      <c r="E466" s="13"/>
      <c r="F466" s="14" t="n">
        <f aca="false">SUBTOTAL(9,F438:F465)</f>
        <v>833632.992</v>
      </c>
    </row>
    <row r="467" customFormat="false" ht="12.75" hidden="true" customHeight="false" outlineLevel="2" collapsed="false">
      <c r="A467" s="9" t="n">
        <v>44580</v>
      </c>
      <c r="B467" s="10" t="n">
        <v>110101</v>
      </c>
      <c r="C467" s="11" t="s">
        <v>38</v>
      </c>
      <c r="D467" s="12" t="s">
        <v>39</v>
      </c>
      <c r="E467" s="13" t="n">
        <v>43794</v>
      </c>
      <c r="F467" s="14" t="n">
        <f aca="false">E467*0.64</f>
        <v>28028.16</v>
      </c>
    </row>
    <row r="468" customFormat="false" ht="12.75" hidden="true" customHeight="false" outlineLevel="2" collapsed="false">
      <c r="A468" s="9" t="n">
        <v>44581</v>
      </c>
      <c r="B468" s="10" t="n">
        <v>110101</v>
      </c>
      <c r="C468" s="11" t="s">
        <v>38</v>
      </c>
      <c r="D468" s="12" t="s">
        <v>39</v>
      </c>
      <c r="E468" s="13" t="n">
        <v>1800</v>
      </c>
      <c r="F468" s="14" t="n">
        <f aca="false">E468*0.64</f>
        <v>1152</v>
      </c>
    </row>
    <row r="469" customFormat="false" ht="12.75" hidden="true" customHeight="false" outlineLevel="2" collapsed="false">
      <c r="A469" s="9" t="n">
        <v>44592</v>
      </c>
      <c r="B469" s="10" t="n">
        <v>110101</v>
      </c>
      <c r="C469" s="11" t="s">
        <v>38</v>
      </c>
      <c r="D469" s="12" t="s">
        <v>39</v>
      </c>
      <c r="E469" s="13" t="n">
        <v>72336.44</v>
      </c>
      <c r="F469" s="14" t="n">
        <f aca="false">E469*0.64</f>
        <v>46295.3216</v>
      </c>
    </row>
    <row r="470" customFormat="false" ht="12.75" hidden="true" customHeight="false" outlineLevel="2" collapsed="false">
      <c r="A470" s="9" t="n">
        <v>44603</v>
      </c>
      <c r="B470" s="10" t="n">
        <v>110101</v>
      </c>
      <c r="C470" s="11" t="s">
        <v>38</v>
      </c>
      <c r="D470" s="12" t="s">
        <v>39</v>
      </c>
      <c r="E470" s="13" t="n">
        <v>42493.48</v>
      </c>
      <c r="F470" s="14" t="n">
        <f aca="false">E470*0.64</f>
        <v>27195.8272</v>
      </c>
    </row>
    <row r="471" customFormat="false" ht="12.75" hidden="true" customHeight="false" outlineLevel="2" collapsed="false">
      <c r="A471" s="9" t="n">
        <v>44617</v>
      </c>
      <c r="B471" s="10" t="n">
        <v>110101</v>
      </c>
      <c r="C471" s="11" t="s">
        <v>38</v>
      </c>
      <c r="D471" s="12" t="s">
        <v>39</v>
      </c>
      <c r="E471" s="13" t="n">
        <v>78175.33</v>
      </c>
      <c r="F471" s="14" t="n">
        <f aca="false">E471*0.64</f>
        <v>50032.2112</v>
      </c>
    </row>
    <row r="472" customFormat="false" ht="12.75" hidden="true" customHeight="false" outlineLevel="2" collapsed="false">
      <c r="A472" s="9" t="n">
        <v>44630</v>
      </c>
      <c r="B472" s="10" t="n">
        <v>110101</v>
      </c>
      <c r="C472" s="11" t="s">
        <v>38</v>
      </c>
      <c r="D472" s="12" t="s">
        <v>39</v>
      </c>
      <c r="E472" s="13" t="n">
        <v>1280.43</v>
      </c>
      <c r="F472" s="14" t="n">
        <f aca="false">E472*0.64</f>
        <v>819.4752</v>
      </c>
    </row>
    <row r="473" customFormat="false" ht="12.75" hidden="true" customHeight="false" outlineLevel="2" collapsed="false">
      <c r="A473" s="9" t="n">
        <v>44632</v>
      </c>
      <c r="B473" s="10" t="n">
        <v>110101</v>
      </c>
      <c r="C473" s="11" t="s">
        <v>38</v>
      </c>
      <c r="D473" s="12" t="s">
        <v>39</v>
      </c>
      <c r="E473" s="13" t="n">
        <v>49698</v>
      </c>
      <c r="F473" s="14" t="n">
        <f aca="false">E473*0.64</f>
        <v>31806.72</v>
      </c>
    </row>
    <row r="474" customFormat="false" ht="12.75" hidden="true" customHeight="false" outlineLevel="2" collapsed="false">
      <c r="A474" s="9" t="n">
        <v>44645</v>
      </c>
      <c r="B474" s="10" t="n">
        <v>110101</v>
      </c>
      <c r="C474" s="11" t="s">
        <v>38</v>
      </c>
      <c r="D474" s="12" t="s">
        <v>39</v>
      </c>
      <c r="E474" s="13" t="n">
        <v>3038.1</v>
      </c>
      <c r="F474" s="14" t="n">
        <f aca="false">E474*0.64</f>
        <v>1944.384</v>
      </c>
    </row>
    <row r="475" customFormat="false" ht="12.75" hidden="true" customHeight="false" outlineLevel="2" collapsed="false">
      <c r="A475" s="9" t="n">
        <v>44650</v>
      </c>
      <c r="B475" s="10" t="n">
        <v>110101</v>
      </c>
      <c r="C475" s="11" t="s">
        <v>38</v>
      </c>
      <c r="D475" s="12" t="s">
        <v>39</v>
      </c>
      <c r="E475" s="13" t="n">
        <v>76105.01</v>
      </c>
      <c r="F475" s="14" t="n">
        <f aca="false">E475*0.64</f>
        <v>48707.2064</v>
      </c>
    </row>
    <row r="476" customFormat="false" ht="12.75" hidden="true" customHeight="false" outlineLevel="2" collapsed="false">
      <c r="A476" s="9" t="n">
        <v>44656</v>
      </c>
      <c r="B476" s="10" t="n">
        <v>110101</v>
      </c>
      <c r="C476" s="11" t="s">
        <v>38</v>
      </c>
      <c r="D476" s="12" t="s">
        <v>39</v>
      </c>
      <c r="E476" s="13" t="n">
        <v>3179.13</v>
      </c>
      <c r="F476" s="14" t="n">
        <f aca="false">E476*0.64</f>
        <v>2034.6432</v>
      </c>
    </row>
    <row r="477" customFormat="false" ht="12.75" hidden="true" customHeight="false" outlineLevel="2" collapsed="false">
      <c r="A477" s="9" t="n">
        <v>44665</v>
      </c>
      <c r="B477" s="10" t="n">
        <v>110101</v>
      </c>
      <c r="C477" s="11" t="s">
        <v>38</v>
      </c>
      <c r="D477" s="12" t="s">
        <v>39</v>
      </c>
      <c r="E477" s="13" t="n">
        <v>1800</v>
      </c>
      <c r="F477" s="14" t="n">
        <f aca="false">E477*0.64</f>
        <v>1152</v>
      </c>
    </row>
    <row r="478" customFormat="false" ht="12.75" hidden="true" customHeight="false" outlineLevel="2" collapsed="false">
      <c r="A478" s="9" t="n">
        <v>44665</v>
      </c>
      <c r="B478" s="10" t="n">
        <v>110101</v>
      </c>
      <c r="C478" s="11" t="s">
        <v>38</v>
      </c>
      <c r="D478" s="12" t="s">
        <v>39</v>
      </c>
      <c r="E478" s="13" t="n">
        <v>42804</v>
      </c>
      <c r="F478" s="14" t="n">
        <f aca="false">E478*0.64</f>
        <v>27394.56</v>
      </c>
    </row>
    <row r="479" customFormat="false" ht="12.75" hidden="true" customHeight="false" outlineLevel="2" collapsed="false">
      <c r="A479" s="9" t="n">
        <v>44679</v>
      </c>
      <c r="B479" s="10" t="n">
        <v>110101</v>
      </c>
      <c r="C479" s="11" t="s">
        <v>38</v>
      </c>
      <c r="D479" s="12" t="s">
        <v>39</v>
      </c>
      <c r="E479" s="13" t="n">
        <v>74129.48</v>
      </c>
      <c r="F479" s="14" t="n">
        <f aca="false">E479*0.64</f>
        <v>47442.8672</v>
      </c>
    </row>
    <row r="480" customFormat="false" ht="12.75" hidden="true" customHeight="false" outlineLevel="2" collapsed="false">
      <c r="A480" s="9" t="n">
        <v>44685</v>
      </c>
      <c r="B480" s="10" t="n">
        <v>110101</v>
      </c>
      <c r="C480" s="11" t="s">
        <v>38</v>
      </c>
      <c r="D480" s="12" t="s">
        <v>39</v>
      </c>
      <c r="E480" s="13" t="n">
        <v>2970.89</v>
      </c>
      <c r="F480" s="14" t="n">
        <f aca="false">E480*0.64</f>
        <v>1901.3696</v>
      </c>
    </row>
    <row r="481" customFormat="false" ht="12.75" hidden="true" customHeight="false" outlineLevel="2" collapsed="false">
      <c r="A481" s="9" t="n">
        <v>44694</v>
      </c>
      <c r="B481" s="10" t="n">
        <v>110101</v>
      </c>
      <c r="C481" s="11" t="s">
        <v>38</v>
      </c>
      <c r="D481" s="15" t="s">
        <v>39</v>
      </c>
      <c r="E481" s="13" t="n">
        <v>41688</v>
      </c>
      <c r="F481" s="14" t="n">
        <f aca="false">E481*0.64</f>
        <v>26680.32</v>
      </c>
    </row>
    <row r="482" customFormat="false" ht="12.75" hidden="true" customHeight="false" outlineLevel="2" collapsed="false">
      <c r="A482" s="9" t="n">
        <v>44704</v>
      </c>
      <c r="B482" s="10" t="n">
        <v>110101</v>
      </c>
      <c r="C482" s="11" t="s">
        <v>38</v>
      </c>
      <c r="D482" s="15" t="s">
        <v>39</v>
      </c>
      <c r="E482" s="13" t="n">
        <v>1800</v>
      </c>
      <c r="F482" s="14" t="n">
        <f aca="false">E482*0.64</f>
        <v>1152</v>
      </c>
    </row>
    <row r="483" customFormat="false" ht="12.75" hidden="true" customHeight="false" outlineLevel="2" collapsed="false">
      <c r="A483" s="9" t="n">
        <v>44705</v>
      </c>
      <c r="B483" s="10" t="n">
        <v>110101</v>
      </c>
      <c r="C483" s="11" t="s">
        <v>38</v>
      </c>
      <c r="D483" s="15" t="s">
        <v>39</v>
      </c>
      <c r="E483" s="13" t="n">
        <v>187.33</v>
      </c>
      <c r="F483" s="14" t="n">
        <f aca="false">E483*0.64</f>
        <v>119.8912</v>
      </c>
    </row>
    <row r="484" customFormat="false" ht="12.75" hidden="true" customHeight="false" outlineLevel="2" collapsed="false">
      <c r="A484" s="9" t="n">
        <v>44711</v>
      </c>
      <c r="B484" s="10" t="n">
        <v>110101</v>
      </c>
      <c r="C484" s="11" t="s">
        <v>38</v>
      </c>
      <c r="D484" s="15" t="s">
        <v>39</v>
      </c>
      <c r="E484" s="13" t="n">
        <v>80771.13</v>
      </c>
      <c r="F484" s="14" t="n">
        <f aca="false">E484*0.64</f>
        <v>51693.5232</v>
      </c>
    </row>
    <row r="485" customFormat="false" ht="12.75" hidden="true" customHeight="false" outlineLevel="2" collapsed="false">
      <c r="A485" s="9" t="n">
        <v>44712</v>
      </c>
      <c r="B485" s="10" t="n">
        <v>110101</v>
      </c>
      <c r="C485" s="11" t="s">
        <v>38</v>
      </c>
      <c r="D485" s="15" t="s">
        <v>39</v>
      </c>
      <c r="E485" s="13" t="n">
        <v>3060.79</v>
      </c>
      <c r="F485" s="14" t="n">
        <f aca="false">E485*0.64</f>
        <v>1958.9056</v>
      </c>
    </row>
    <row r="486" customFormat="false" ht="12.75" hidden="true" customHeight="false" outlineLevel="2" collapsed="false">
      <c r="A486" s="9" t="n">
        <v>44727</v>
      </c>
      <c r="B486" s="10" t="n">
        <v>110101</v>
      </c>
      <c r="C486" s="11" t="s">
        <v>38</v>
      </c>
      <c r="D486" s="15" t="s">
        <v>39</v>
      </c>
      <c r="E486" s="13" t="n">
        <v>61740</v>
      </c>
      <c r="F486" s="14" t="n">
        <f aca="false">E486*0.64</f>
        <v>39513.6</v>
      </c>
    </row>
    <row r="487" customFormat="false" ht="12.75" hidden="true" customHeight="false" outlineLevel="2" collapsed="false">
      <c r="A487" s="9" t="n">
        <v>44734</v>
      </c>
      <c r="B487" s="10" t="n">
        <v>110101</v>
      </c>
      <c r="C487" s="11" t="s">
        <v>38</v>
      </c>
      <c r="D487" s="15" t="s">
        <v>39</v>
      </c>
      <c r="E487" s="13" t="n">
        <v>702</v>
      </c>
      <c r="F487" s="14" t="n">
        <f aca="false">E487*0.64</f>
        <v>449.28</v>
      </c>
    </row>
    <row r="488" customFormat="false" ht="12.75" hidden="true" customHeight="false" outlineLevel="2" collapsed="false">
      <c r="A488" s="9" t="n">
        <v>44742</v>
      </c>
      <c r="B488" s="10" t="n">
        <v>110101</v>
      </c>
      <c r="C488" s="11" t="s">
        <v>38</v>
      </c>
      <c r="D488" s="15" t="s">
        <v>39</v>
      </c>
      <c r="E488" s="13" t="n">
        <v>98619.68</v>
      </c>
      <c r="F488" s="14" t="n">
        <f aca="false">E488*0.64</f>
        <v>63116.5952</v>
      </c>
    </row>
    <row r="489" customFormat="false" ht="12.75" hidden="true" customHeight="false" outlineLevel="2" collapsed="false">
      <c r="A489" s="9" t="n">
        <v>44756</v>
      </c>
      <c r="B489" s="10" t="n">
        <v>110101</v>
      </c>
      <c r="C489" s="11" t="s">
        <v>38</v>
      </c>
      <c r="D489" s="15" t="s">
        <v>39</v>
      </c>
      <c r="E489" s="13" t="n">
        <v>63648</v>
      </c>
      <c r="F489" s="14" t="n">
        <f aca="false">E489*0.64</f>
        <v>40734.72</v>
      </c>
    </row>
    <row r="490" customFormat="false" ht="12.75" hidden="true" customHeight="false" outlineLevel="2" collapsed="false">
      <c r="A490" s="9" t="n">
        <v>44762</v>
      </c>
      <c r="B490" s="10" t="n">
        <v>110101</v>
      </c>
      <c r="C490" s="11" t="s">
        <v>38</v>
      </c>
      <c r="D490" s="15" t="s">
        <v>39</v>
      </c>
      <c r="E490" s="13" t="n">
        <v>2736</v>
      </c>
      <c r="F490" s="14" t="n">
        <f aca="false">E490*0.64</f>
        <v>1751.04</v>
      </c>
    </row>
    <row r="491" customFormat="false" ht="12.75" hidden="true" customHeight="false" outlineLevel="2" collapsed="false">
      <c r="A491" s="9" t="n">
        <v>44770</v>
      </c>
      <c r="B491" s="10" t="n">
        <v>110101</v>
      </c>
      <c r="C491" s="11" t="s">
        <v>38</v>
      </c>
      <c r="D491" s="15" t="s">
        <v>39</v>
      </c>
      <c r="E491" s="13" t="n">
        <v>98184.51</v>
      </c>
      <c r="F491" s="14" t="n">
        <f aca="false">E491*0.64</f>
        <v>62838.0864</v>
      </c>
    </row>
    <row r="492" customFormat="false" ht="12.75" hidden="true" customHeight="false" outlineLevel="2" collapsed="false">
      <c r="A492" s="9" t="n">
        <v>44771</v>
      </c>
      <c r="B492" s="10" t="n">
        <v>110101</v>
      </c>
      <c r="C492" s="11" t="s">
        <v>38</v>
      </c>
      <c r="D492" s="15" t="s">
        <v>39</v>
      </c>
      <c r="E492" s="13" t="n">
        <v>3162.69</v>
      </c>
      <c r="F492" s="14" t="n">
        <f aca="false">E492*0.64</f>
        <v>2024.1216</v>
      </c>
    </row>
    <row r="493" customFormat="false" ht="12.75" hidden="true" customHeight="false" outlineLevel="2" collapsed="false">
      <c r="A493" s="9" t="n">
        <v>44788</v>
      </c>
      <c r="B493" s="10" t="n">
        <v>110101</v>
      </c>
      <c r="C493" s="11" t="s">
        <v>38</v>
      </c>
      <c r="D493" s="15" t="s">
        <v>39</v>
      </c>
      <c r="E493" s="13" t="n">
        <v>58312</v>
      </c>
      <c r="F493" s="14" t="n">
        <f aca="false">E493*0.64</f>
        <v>37319.68</v>
      </c>
    </row>
    <row r="494" customFormat="false" ht="12.75" hidden="true" customHeight="false" outlineLevel="2" collapsed="false">
      <c r="A494" s="9" t="n">
        <v>44803</v>
      </c>
      <c r="B494" s="10" t="n">
        <v>110101</v>
      </c>
      <c r="C494" s="11" t="s">
        <v>38</v>
      </c>
      <c r="D494" s="15" t="s">
        <v>39</v>
      </c>
      <c r="E494" s="13" t="n">
        <v>78028.31</v>
      </c>
      <c r="F494" s="14" t="n">
        <f aca="false">E494*0.64</f>
        <v>49938.1184</v>
      </c>
    </row>
    <row r="495" customFormat="false" ht="12.75" hidden="true" customHeight="false" outlineLevel="2" collapsed="false">
      <c r="A495" s="9" t="n">
        <v>44819</v>
      </c>
      <c r="B495" s="10" t="n">
        <v>110101</v>
      </c>
      <c r="C495" s="11" t="s">
        <v>38</v>
      </c>
      <c r="D495" s="15" t="s">
        <v>39</v>
      </c>
      <c r="E495" s="13" t="n">
        <v>55251</v>
      </c>
      <c r="F495" s="14" t="n">
        <f aca="false">E495*0.64</f>
        <v>35360.64</v>
      </c>
    </row>
    <row r="496" customFormat="false" ht="12.75" hidden="true" customHeight="false" outlineLevel="2" collapsed="false">
      <c r="A496" s="9" t="n">
        <v>44832</v>
      </c>
      <c r="B496" s="10" t="n">
        <v>110101</v>
      </c>
      <c r="C496" s="11" t="s">
        <v>38</v>
      </c>
      <c r="D496" s="15" t="s">
        <v>39</v>
      </c>
      <c r="E496" s="13" t="n">
        <v>77403.7</v>
      </c>
      <c r="F496" s="14" t="n">
        <f aca="false">E496*0.64</f>
        <v>49538.368</v>
      </c>
    </row>
    <row r="497" customFormat="false" ht="12.75" hidden="true" customHeight="false" outlineLevel="2" collapsed="false">
      <c r="A497" s="9" t="n">
        <v>44833</v>
      </c>
      <c r="B497" s="10" t="n">
        <v>110101</v>
      </c>
      <c r="C497" s="11" t="s">
        <v>38</v>
      </c>
      <c r="D497" s="15" t="s">
        <v>39</v>
      </c>
      <c r="E497" s="13" t="n">
        <v>3054.96</v>
      </c>
      <c r="F497" s="14" t="n">
        <f aca="false">E497*0.64</f>
        <v>1955.1744</v>
      </c>
    </row>
    <row r="498" customFormat="false" ht="12.75" hidden="false" customHeight="false" outlineLevel="1" collapsed="true">
      <c r="A498" s="9"/>
      <c r="B498" s="10"/>
      <c r="C498" s="11"/>
      <c r="D498" s="15" t="s">
        <v>40</v>
      </c>
      <c r="E498" s="13"/>
      <c r="F498" s="14" t="n">
        <f aca="false">SUBTOTAL(9,F467:F497)</f>
        <v>782050.8096</v>
      </c>
    </row>
    <row r="499" customFormat="false" ht="12.75" hidden="true" customHeight="false" outlineLevel="2" collapsed="false">
      <c r="A499" s="9" t="n">
        <v>44579</v>
      </c>
      <c r="B499" s="10" t="n">
        <v>110101</v>
      </c>
      <c r="C499" s="11" t="s">
        <v>41</v>
      </c>
      <c r="D499" s="12" t="s">
        <v>42</v>
      </c>
      <c r="E499" s="13" t="n">
        <v>803.56</v>
      </c>
      <c r="F499" s="14" t="n">
        <f aca="false">E499*0.64</f>
        <v>514.2784</v>
      </c>
    </row>
    <row r="500" customFormat="false" ht="12.75" hidden="true" customHeight="false" outlineLevel="2" collapsed="false">
      <c r="A500" s="9" t="n">
        <v>44581</v>
      </c>
      <c r="B500" s="10" t="n">
        <v>110101</v>
      </c>
      <c r="C500" s="11" t="s">
        <v>41</v>
      </c>
      <c r="D500" s="12" t="s">
        <v>42</v>
      </c>
      <c r="E500" s="13" t="n">
        <v>42376.62</v>
      </c>
      <c r="F500" s="14" t="n">
        <f aca="false">E500*0.64</f>
        <v>27121.0368</v>
      </c>
    </row>
    <row r="501" customFormat="false" ht="12.75" hidden="true" customHeight="false" outlineLevel="2" collapsed="false">
      <c r="A501" s="9" t="n">
        <v>44592</v>
      </c>
      <c r="B501" s="10" t="n">
        <v>110101</v>
      </c>
      <c r="C501" s="11" t="s">
        <v>41</v>
      </c>
      <c r="D501" s="12" t="s">
        <v>42</v>
      </c>
      <c r="E501" s="13" t="n">
        <v>77014.52</v>
      </c>
      <c r="F501" s="14" t="n">
        <f aca="false">E501*0.64</f>
        <v>49289.2928</v>
      </c>
    </row>
    <row r="502" customFormat="false" ht="12.75" hidden="true" customHeight="false" outlineLevel="2" collapsed="false">
      <c r="A502" s="9" t="n">
        <v>44606</v>
      </c>
      <c r="B502" s="10" t="n">
        <v>110101</v>
      </c>
      <c r="C502" s="11" t="s">
        <v>41</v>
      </c>
      <c r="D502" s="12" t="s">
        <v>42</v>
      </c>
      <c r="E502" s="13" t="n">
        <v>48496.61</v>
      </c>
      <c r="F502" s="14" t="n">
        <f aca="false">E502*0.64</f>
        <v>31037.8304</v>
      </c>
    </row>
    <row r="503" customFormat="false" ht="12.75" hidden="true" customHeight="false" outlineLevel="2" collapsed="false">
      <c r="A503" s="9" t="n">
        <v>44617</v>
      </c>
      <c r="B503" s="10" t="n">
        <v>110101</v>
      </c>
      <c r="C503" s="11" t="s">
        <v>41</v>
      </c>
      <c r="D503" s="12" t="s">
        <v>42</v>
      </c>
      <c r="E503" s="13" t="n">
        <v>72479</v>
      </c>
      <c r="F503" s="14" t="n">
        <f aca="false">E503*0.64</f>
        <v>46386.56</v>
      </c>
    </row>
    <row r="504" customFormat="false" ht="12.75" hidden="true" customHeight="false" outlineLevel="2" collapsed="false">
      <c r="A504" s="9" t="n">
        <v>44624</v>
      </c>
      <c r="B504" s="10" t="n">
        <v>110101</v>
      </c>
      <c r="C504" s="11" t="s">
        <v>41</v>
      </c>
      <c r="D504" s="12" t="s">
        <v>42</v>
      </c>
      <c r="E504" s="13" t="n">
        <v>528.96</v>
      </c>
      <c r="F504" s="14" t="n">
        <f aca="false">E504*0.64</f>
        <v>338.5344</v>
      </c>
    </row>
    <row r="505" customFormat="false" ht="12.75" hidden="true" customHeight="false" outlineLevel="2" collapsed="false">
      <c r="A505" s="9" t="n">
        <v>44627</v>
      </c>
      <c r="B505" s="10" t="n">
        <v>110101</v>
      </c>
      <c r="C505" s="11" t="s">
        <v>41</v>
      </c>
      <c r="D505" s="12" t="s">
        <v>42</v>
      </c>
      <c r="E505" s="13" t="n">
        <v>605.52</v>
      </c>
      <c r="F505" s="14" t="n">
        <f aca="false">E505*0.64</f>
        <v>387.5328</v>
      </c>
    </row>
    <row r="506" customFormat="false" ht="12.75" hidden="true" customHeight="false" outlineLevel="2" collapsed="false">
      <c r="A506" s="9" t="n">
        <v>44629</v>
      </c>
      <c r="B506" s="10" t="n">
        <v>110101</v>
      </c>
      <c r="C506" s="11" t="s">
        <v>41</v>
      </c>
      <c r="D506" s="12" t="s">
        <v>42</v>
      </c>
      <c r="E506" s="13" t="n">
        <v>412.13</v>
      </c>
      <c r="F506" s="14" t="n">
        <f aca="false">E506*0.64</f>
        <v>263.7632</v>
      </c>
    </row>
    <row r="507" customFormat="false" ht="12.75" hidden="true" customHeight="false" outlineLevel="2" collapsed="false">
      <c r="A507" s="9" t="n">
        <v>44631</v>
      </c>
      <c r="B507" s="10" t="n">
        <v>110101</v>
      </c>
      <c r="C507" s="11" t="s">
        <v>41</v>
      </c>
      <c r="D507" s="12" t="s">
        <v>42</v>
      </c>
      <c r="E507" s="13" t="n">
        <v>42420.23</v>
      </c>
      <c r="F507" s="14" t="n">
        <f aca="false">E507*0.64</f>
        <v>27148.9472</v>
      </c>
    </row>
    <row r="508" customFormat="false" ht="12.75" hidden="true" customHeight="false" outlineLevel="2" collapsed="false">
      <c r="A508" s="9" t="n">
        <v>44635</v>
      </c>
      <c r="B508" s="10" t="n">
        <v>110101</v>
      </c>
      <c r="C508" s="11" t="s">
        <v>41</v>
      </c>
      <c r="D508" s="12" t="s">
        <v>42</v>
      </c>
      <c r="E508" s="13" t="n">
        <v>461.42</v>
      </c>
      <c r="F508" s="14" t="n">
        <f aca="false">E508*0.64</f>
        <v>295.3088</v>
      </c>
    </row>
    <row r="509" customFormat="false" ht="12.75" hidden="true" customHeight="false" outlineLevel="2" collapsed="false">
      <c r="A509" s="9" t="n">
        <v>44644</v>
      </c>
      <c r="B509" s="10" t="n">
        <v>110101</v>
      </c>
      <c r="C509" s="11" t="s">
        <v>41</v>
      </c>
      <c r="D509" s="12" t="s">
        <v>42</v>
      </c>
      <c r="E509" s="13" t="n">
        <v>115.31</v>
      </c>
      <c r="F509" s="14" t="n">
        <f aca="false">E509*0.64</f>
        <v>73.7984</v>
      </c>
    </row>
    <row r="510" customFormat="false" ht="12.75" hidden="true" customHeight="false" outlineLevel="2" collapsed="false">
      <c r="A510" s="9" t="n">
        <v>44645</v>
      </c>
      <c r="B510" s="10" t="n">
        <v>110101</v>
      </c>
      <c r="C510" s="11" t="s">
        <v>41</v>
      </c>
      <c r="D510" s="12" t="s">
        <v>42</v>
      </c>
      <c r="E510" s="13" t="n">
        <v>4796.18</v>
      </c>
      <c r="F510" s="14" t="n">
        <f aca="false">E510*0.64</f>
        <v>3069.5552</v>
      </c>
    </row>
    <row r="511" customFormat="false" ht="12.75" hidden="true" customHeight="false" outlineLevel="2" collapsed="false">
      <c r="A511" s="9" t="n">
        <v>44650</v>
      </c>
      <c r="B511" s="10" t="n">
        <v>110101</v>
      </c>
      <c r="C511" s="11" t="s">
        <v>41</v>
      </c>
      <c r="D511" s="12" t="s">
        <v>42</v>
      </c>
      <c r="E511" s="13" t="n">
        <v>68913.77</v>
      </c>
      <c r="F511" s="14" t="n">
        <f aca="false">E511*0.64</f>
        <v>44104.8128</v>
      </c>
    </row>
    <row r="512" customFormat="false" ht="12.75" hidden="true" customHeight="false" outlineLevel="2" collapsed="false">
      <c r="A512" s="9" t="n">
        <v>44652</v>
      </c>
      <c r="B512" s="10" t="n">
        <v>110101</v>
      </c>
      <c r="C512" s="11" t="s">
        <v>41</v>
      </c>
      <c r="D512" s="12" t="s">
        <v>42</v>
      </c>
      <c r="E512" s="13" t="n">
        <v>2533.18</v>
      </c>
      <c r="F512" s="14" t="n">
        <f aca="false">E512*0.64</f>
        <v>1621.2352</v>
      </c>
    </row>
    <row r="513" customFormat="false" ht="12.75" hidden="true" customHeight="false" outlineLevel="2" collapsed="false">
      <c r="A513" s="9" t="n">
        <v>44655</v>
      </c>
      <c r="B513" s="10" t="n">
        <v>110101</v>
      </c>
      <c r="C513" s="11" t="s">
        <v>41</v>
      </c>
      <c r="D513" s="12" t="s">
        <v>42</v>
      </c>
      <c r="E513" s="13" t="n">
        <v>1184.38</v>
      </c>
      <c r="F513" s="14" t="n">
        <f aca="false">E513*0.64</f>
        <v>758.0032</v>
      </c>
    </row>
    <row r="514" customFormat="false" ht="12.75" hidden="true" customHeight="false" outlineLevel="2" collapsed="false">
      <c r="A514" s="9" t="n">
        <v>44663</v>
      </c>
      <c r="B514" s="10" t="n">
        <v>110101</v>
      </c>
      <c r="C514" s="11" t="s">
        <v>41</v>
      </c>
      <c r="D514" s="12" t="s">
        <v>42</v>
      </c>
      <c r="E514" s="13" t="n">
        <v>42426.75</v>
      </c>
      <c r="F514" s="14" t="n">
        <f aca="false">E514*0.64</f>
        <v>27153.12</v>
      </c>
    </row>
    <row r="515" customFormat="false" ht="12.75" hidden="true" customHeight="false" outlineLevel="2" collapsed="false">
      <c r="A515" s="9" t="n">
        <v>44678</v>
      </c>
      <c r="B515" s="10" t="n">
        <v>110101</v>
      </c>
      <c r="C515" s="11" t="s">
        <v>41</v>
      </c>
      <c r="D515" s="12" t="s">
        <v>42</v>
      </c>
      <c r="E515" s="13" t="n">
        <v>75269.16</v>
      </c>
      <c r="F515" s="14" t="n">
        <f aca="false">E515*0.64</f>
        <v>48172.2624</v>
      </c>
    </row>
    <row r="516" customFormat="false" ht="12.75" hidden="true" customHeight="false" outlineLevel="2" collapsed="false">
      <c r="A516" s="9" t="n">
        <v>44691</v>
      </c>
      <c r="B516" s="10" t="n">
        <v>110101</v>
      </c>
      <c r="C516" s="11" t="s">
        <v>41</v>
      </c>
      <c r="D516" s="12" t="s">
        <v>42</v>
      </c>
      <c r="E516" s="13" t="n">
        <v>9935.65</v>
      </c>
      <c r="F516" s="14" t="n">
        <f aca="false">E516*0.64</f>
        <v>6358.816</v>
      </c>
    </row>
    <row r="517" customFormat="false" ht="12.75" hidden="true" customHeight="false" outlineLevel="2" collapsed="false">
      <c r="A517" s="9" t="n">
        <v>44693</v>
      </c>
      <c r="B517" s="10" t="n">
        <v>110101</v>
      </c>
      <c r="C517" s="11" t="s">
        <v>41</v>
      </c>
      <c r="D517" s="15" t="s">
        <v>42</v>
      </c>
      <c r="E517" s="13" t="n">
        <v>42069.59</v>
      </c>
      <c r="F517" s="14" t="n">
        <f aca="false">E517*0.64</f>
        <v>26924.5376</v>
      </c>
    </row>
    <row r="518" customFormat="false" ht="12.75" hidden="true" customHeight="false" outlineLevel="2" collapsed="false">
      <c r="A518" s="9" t="n">
        <v>44694</v>
      </c>
      <c r="B518" s="10" t="n">
        <v>110101</v>
      </c>
      <c r="C518" s="11" t="s">
        <v>41</v>
      </c>
      <c r="D518" s="15" t="s">
        <v>42</v>
      </c>
      <c r="E518" s="13" t="n">
        <v>842.1</v>
      </c>
      <c r="F518" s="14" t="n">
        <f aca="false">E518*0.64</f>
        <v>538.944</v>
      </c>
    </row>
    <row r="519" customFormat="false" ht="12.75" hidden="true" customHeight="false" outlineLevel="2" collapsed="false">
      <c r="A519" s="9" t="n">
        <v>44701</v>
      </c>
      <c r="B519" s="10" t="n">
        <v>110101</v>
      </c>
      <c r="C519" s="11" t="s">
        <v>41</v>
      </c>
      <c r="D519" s="15" t="s">
        <v>42</v>
      </c>
      <c r="E519" s="13" t="n">
        <v>802.22</v>
      </c>
      <c r="F519" s="14" t="n">
        <f aca="false">E519*0.64</f>
        <v>513.4208</v>
      </c>
    </row>
    <row r="520" customFormat="false" ht="12.75" hidden="true" customHeight="false" outlineLevel="2" collapsed="false">
      <c r="A520" s="9" t="n">
        <v>44704</v>
      </c>
      <c r="B520" s="10" t="n">
        <v>110101</v>
      </c>
      <c r="C520" s="11" t="s">
        <v>41</v>
      </c>
      <c r="D520" s="15" t="s">
        <v>42</v>
      </c>
      <c r="E520" s="13" t="n">
        <v>487.18</v>
      </c>
      <c r="F520" s="14" t="n">
        <f aca="false">E520*0.64</f>
        <v>311.7952</v>
      </c>
    </row>
    <row r="521" customFormat="false" ht="12.75" hidden="true" customHeight="false" outlineLevel="2" collapsed="false">
      <c r="A521" s="9" t="n">
        <v>44707</v>
      </c>
      <c r="B521" s="10" t="n">
        <v>110101</v>
      </c>
      <c r="C521" s="11" t="s">
        <v>41</v>
      </c>
      <c r="D521" s="15" t="s">
        <v>42</v>
      </c>
      <c r="E521" s="13" t="n">
        <v>68123.37</v>
      </c>
      <c r="F521" s="14" t="n">
        <f aca="false">E521*0.64</f>
        <v>43598.9568</v>
      </c>
    </row>
    <row r="522" customFormat="false" ht="12.75" hidden="true" customHeight="false" outlineLevel="2" collapsed="false">
      <c r="A522" s="9" t="n">
        <v>44712</v>
      </c>
      <c r="B522" s="10" t="n">
        <v>110101</v>
      </c>
      <c r="C522" s="11" t="s">
        <v>41</v>
      </c>
      <c r="D522" s="15" t="s">
        <v>42</v>
      </c>
      <c r="E522" s="13" t="n">
        <v>522.59</v>
      </c>
      <c r="F522" s="14" t="n">
        <f aca="false">E522*0.64</f>
        <v>334.4576</v>
      </c>
    </row>
    <row r="523" customFormat="false" ht="12.75" hidden="true" customHeight="false" outlineLevel="2" collapsed="false">
      <c r="A523" s="9" t="n">
        <v>44721</v>
      </c>
      <c r="B523" s="10" t="n">
        <v>110101</v>
      </c>
      <c r="C523" s="11" t="s">
        <v>41</v>
      </c>
      <c r="D523" s="15" t="s">
        <v>42</v>
      </c>
      <c r="E523" s="13" t="n">
        <v>29081.91</v>
      </c>
      <c r="F523" s="14" t="n">
        <f aca="false">E523*0.64</f>
        <v>18612.4224</v>
      </c>
    </row>
    <row r="524" customFormat="false" ht="12.75" hidden="true" customHeight="false" outlineLevel="2" collapsed="false">
      <c r="A524" s="9" t="n">
        <v>44725</v>
      </c>
      <c r="B524" s="10" t="n">
        <v>110101</v>
      </c>
      <c r="C524" s="11" t="s">
        <v>41</v>
      </c>
      <c r="D524" s="15" t="s">
        <v>42</v>
      </c>
      <c r="E524" s="13" t="n">
        <v>11337.12</v>
      </c>
      <c r="F524" s="14" t="n">
        <f aca="false">E524*0.64</f>
        <v>7255.7568</v>
      </c>
    </row>
    <row r="525" customFormat="false" ht="12.75" hidden="true" customHeight="false" outlineLevel="2" collapsed="false">
      <c r="A525" s="9" t="n">
        <v>44727</v>
      </c>
      <c r="B525" s="10" t="n">
        <v>110101</v>
      </c>
      <c r="C525" s="11" t="s">
        <v>41</v>
      </c>
      <c r="D525" s="15" t="s">
        <v>42</v>
      </c>
      <c r="E525" s="13" t="n">
        <v>28958.52</v>
      </c>
      <c r="F525" s="14" t="n">
        <f aca="false">E525*0.64</f>
        <v>18533.4528</v>
      </c>
    </row>
    <row r="526" customFormat="false" ht="12.75" hidden="true" customHeight="false" outlineLevel="2" collapsed="false">
      <c r="A526" s="9" t="n">
        <v>44734</v>
      </c>
      <c r="B526" s="10" t="n">
        <v>110101</v>
      </c>
      <c r="C526" s="11" t="s">
        <v>41</v>
      </c>
      <c r="D526" s="15" t="s">
        <v>42</v>
      </c>
      <c r="E526" s="13" t="n">
        <v>1689.71</v>
      </c>
      <c r="F526" s="14" t="n">
        <f aca="false">E526*0.64</f>
        <v>1081.4144</v>
      </c>
    </row>
    <row r="527" customFormat="false" ht="12.75" hidden="true" customHeight="false" outlineLevel="2" collapsed="false">
      <c r="A527" s="9" t="n">
        <v>44742</v>
      </c>
      <c r="B527" s="10" t="n">
        <v>110101</v>
      </c>
      <c r="C527" s="11" t="s">
        <v>41</v>
      </c>
      <c r="D527" s="15" t="s">
        <v>42</v>
      </c>
      <c r="E527" s="13" t="n">
        <v>64899.36</v>
      </c>
      <c r="F527" s="14" t="n">
        <f aca="false">E527*0.64</f>
        <v>41535.5904</v>
      </c>
    </row>
    <row r="528" customFormat="false" ht="12.75" hidden="true" customHeight="false" outlineLevel="2" collapsed="false">
      <c r="A528" s="9" t="n">
        <v>44756</v>
      </c>
      <c r="B528" s="10" t="n">
        <v>110101</v>
      </c>
      <c r="C528" s="11" t="s">
        <v>41</v>
      </c>
      <c r="D528" s="15" t="s">
        <v>42</v>
      </c>
      <c r="E528" s="13" t="n">
        <v>77365.15</v>
      </c>
      <c r="F528" s="14" t="n">
        <f aca="false">E528*0.64</f>
        <v>49513.696</v>
      </c>
    </row>
    <row r="529" customFormat="false" ht="12.75" hidden="true" customHeight="false" outlineLevel="2" collapsed="false">
      <c r="A529" s="9" t="n">
        <v>44757</v>
      </c>
      <c r="B529" s="10" t="n">
        <v>110101</v>
      </c>
      <c r="C529" s="11" t="s">
        <v>41</v>
      </c>
      <c r="D529" s="15" t="s">
        <v>42</v>
      </c>
      <c r="E529" s="13" t="n">
        <v>7106.89</v>
      </c>
      <c r="F529" s="14" t="n">
        <f aca="false">E529*0.64</f>
        <v>4548.4096</v>
      </c>
    </row>
    <row r="530" customFormat="false" ht="12.75" hidden="true" customHeight="false" outlineLevel="2" collapsed="false">
      <c r="A530" s="9" t="n">
        <v>44767</v>
      </c>
      <c r="B530" s="10" t="n">
        <v>110101</v>
      </c>
      <c r="C530" s="11" t="s">
        <v>41</v>
      </c>
      <c r="D530" s="15" t="s">
        <v>42</v>
      </c>
      <c r="E530" s="13" t="n">
        <v>7300.06</v>
      </c>
      <c r="F530" s="14" t="n">
        <f aca="false">E530*0.64</f>
        <v>4672.0384</v>
      </c>
    </row>
    <row r="531" customFormat="false" ht="12.75" hidden="true" customHeight="false" outlineLevel="2" collapsed="false">
      <c r="A531" s="9" t="n">
        <v>44769</v>
      </c>
      <c r="B531" s="10" t="n">
        <v>110101</v>
      </c>
      <c r="C531" s="11" t="s">
        <v>41</v>
      </c>
      <c r="D531" s="15" t="s">
        <v>42</v>
      </c>
      <c r="E531" s="13" t="n">
        <v>54377.31</v>
      </c>
      <c r="F531" s="14" t="n">
        <f aca="false">E531*0.64</f>
        <v>34801.4784</v>
      </c>
    </row>
    <row r="532" customFormat="false" ht="12.75" hidden="true" customHeight="false" outlineLevel="2" collapsed="false">
      <c r="A532" s="9" t="n">
        <v>44778</v>
      </c>
      <c r="B532" s="10" t="n">
        <v>110101</v>
      </c>
      <c r="C532" s="11" t="s">
        <v>41</v>
      </c>
      <c r="D532" s="15" t="s">
        <v>42</v>
      </c>
      <c r="E532" s="13" t="n">
        <v>36294.04</v>
      </c>
      <c r="F532" s="14" t="n">
        <f aca="false">E532*0.64</f>
        <v>23228.1856</v>
      </c>
    </row>
    <row r="533" customFormat="false" ht="12.75" hidden="true" customHeight="false" outlineLevel="2" collapsed="false">
      <c r="A533" s="9" t="n">
        <v>44782</v>
      </c>
      <c r="B533" s="10" t="n">
        <v>110101</v>
      </c>
      <c r="C533" s="11" t="s">
        <v>41</v>
      </c>
      <c r="D533" s="15" t="s">
        <v>42</v>
      </c>
      <c r="E533" s="13" t="n">
        <v>1229.16</v>
      </c>
      <c r="F533" s="14" t="n">
        <f aca="false">E533*0.64</f>
        <v>786.6624</v>
      </c>
    </row>
    <row r="534" customFormat="false" ht="12.75" hidden="true" customHeight="false" outlineLevel="2" collapsed="false">
      <c r="A534" s="9" t="n">
        <v>44788</v>
      </c>
      <c r="B534" s="10" t="n">
        <v>110101</v>
      </c>
      <c r="C534" s="11" t="s">
        <v>41</v>
      </c>
      <c r="D534" s="15" t="s">
        <v>42</v>
      </c>
      <c r="E534" s="13" t="n">
        <v>42236.58</v>
      </c>
      <c r="F534" s="14" t="n">
        <f aca="false">E534*0.64</f>
        <v>27031.4112</v>
      </c>
    </row>
    <row r="535" customFormat="false" ht="12.75" hidden="true" customHeight="false" outlineLevel="2" collapsed="false">
      <c r="A535" s="9" t="n">
        <v>44792</v>
      </c>
      <c r="B535" s="10" t="n">
        <v>110101</v>
      </c>
      <c r="C535" s="11" t="s">
        <v>41</v>
      </c>
      <c r="D535" s="15" t="s">
        <v>42</v>
      </c>
      <c r="E535" s="13" t="n">
        <v>7077.63</v>
      </c>
      <c r="F535" s="14" t="n">
        <f aca="false">E535*0.64</f>
        <v>4529.6832</v>
      </c>
    </row>
    <row r="536" customFormat="false" ht="12.75" hidden="true" customHeight="false" outlineLevel="2" collapsed="false">
      <c r="A536" s="9" t="n">
        <v>44804</v>
      </c>
      <c r="B536" s="10" t="n">
        <v>110101</v>
      </c>
      <c r="C536" s="11" t="s">
        <v>41</v>
      </c>
      <c r="D536" s="15" t="s">
        <v>42</v>
      </c>
      <c r="E536" s="13" t="n">
        <v>56728.78</v>
      </c>
      <c r="F536" s="14" t="n">
        <f aca="false">E536*0.64</f>
        <v>36306.4192</v>
      </c>
    </row>
    <row r="537" customFormat="false" ht="12.75" hidden="true" customHeight="false" outlineLevel="2" collapsed="false">
      <c r="A537" s="9" t="n">
        <v>44813</v>
      </c>
      <c r="B537" s="10" t="n">
        <v>110101</v>
      </c>
      <c r="C537" s="11" t="s">
        <v>41</v>
      </c>
      <c r="D537" s="15" t="s">
        <v>42</v>
      </c>
      <c r="E537" s="13" t="n">
        <v>7325.74</v>
      </c>
      <c r="F537" s="14" t="n">
        <f aca="false">E537*0.64</f>
        <v>4688.4736</v>
      </c>
    </row>
    <row r="538" customFormat="false" ht="12.75" hidden="true" customHeight="false" outlineLevel="2" collapsed="false">
      <c r="A538" s="9" t="n">
        <v>44816</v>
      </c>
      <c r="B538" s="10" t="n">
        <v>110101</v>
      </c>
      <c r="C538" s="11" t="s">
        <v>41</v>
      </c>
      <c r="D538" s="15" t="s">
        <v>42</v>
      </c>
      <c r="E538" s="13" t="n">
        <v>1860.38</v>
      </c>
      <c r="F538" s="14" t="n">
        <f aca="false">E538*0.64</f>
        <v>1190.6432</v>
      </c>
    </row>
    <row r="539" customFormat="false" ht="12.75" hidden="true" customHeight="false" outlineLevel="2" collapsed="false">
      <c r="A539" s="9" t="n">
        <v>44818</v>
      </c>
      <c r="B539" s="10" t="n">
        <v>110101</v>
      </c>
      <c r="C539" s="11" t="s">
        <v>41</v>
      </c>
      <c r="D539" s="15" t="s">
        <v>42</v>
      </c>
      <c r="E539" s="13" t="n">
        <v>33586.22</v>
      </c>
      <c r="F539" s="14" t="n">
        <f aca="false">E539*0.64</f>
        <v>21495.1808</v>
      </c>
    </row>
    <row r="540" customFormat="false" ht="12.75" hidden="true" customHeight="false" outlineLevel="2" collapsed="false">
      <c r="A540" s="9" t="n">
        <v>44832</v>
      </c>
      <c r="B540" s="10" t="n">
        <v>110101</v>
      </c>
      <c r="C540" s="11" t="s">
        <v>41</v>
      </c>
      <c r="D540" s="15" t="s">
        <v>42</v>
      </c>
      <c r="E540" s="13" t="n">
        <v>70248.89</v>
      </c>
      <c r="F540" s="14" t="n">
        <f aca="false">E540*0.64</f>
        <v>44959.2896</v>
      </c>
    </row>
    <row r="541" customFormat="false" ht="12.75" hidden="false" customHeight="false" outlineLevel="1" collapsed="true">
      <c r="A541" s="9"/>
      <c r="B541" s="10"/>
      <c r="C541" s="11"/>
      <c r="D541" s="15" t="s">
        <v>43</v>
      </c>
      <c r="E541" s="13"/>
      <c r="F541" s="14" t="n">
        <f aca="false">SUBTOTAL(9,F499:F540)</f>
        <v>731087.008</v>
      </c>
    </row>
    <row r="542" customFormat="false" ht="12.75" hidden="true" customHeight="false" outlineLevel="2" collapsed="false">
      <c r="A542" s="9" t="n">
        <v>44581</v>
      </c>
      <c r="B542" s="10" t="n">
        <v>110101</v>
      </c>
      <c r="C542" s="11" t="s">
        <v>44</v>
      </c>
      <c r="D542" s="12" t="s">
        <v>45</v>
      </c>
      <c r="E542" s="13" t="n">
        <v>54000</v>
      </c>
      <c r="F542" s="14" t="n">
        <f aca="false">E542*0.64</f>
        <v>34560</v>
      </c>
    </row>
    <row r="543" customFormat="false" ht="12.75" hidden="true" customHeight="false" outlineLevel="2" collapsed="false">
      <c r="A543" s="9" t="n">
        <v>44588</v>
      </c>
      <c r="B543" s="10" t="n">
        <v>110101</v>
      </c>
      <c r="C543" s="11" t="s">
        <v>44</v>
      </c>
      <c r="D543" s="12" t="s">
        <v>45</v>
      </c>
      <c r="E543" s="13" t="n">
        <v>3948.39</v>
      </c>
      <c r="F543" s="14" t="n">
        <f aca="false">E543*0.64</f>
        <v>2526.9696</v>
      </c>
    </row>
    <row r="544" customFormat="false" ht="12.75" hidden="true" customHeight="false" outlineLevel="2" collapsed="false">
      <c r="A544" s="9" t="n">
        <v>44592</v>
      </c>
      <c r="B544" s="10" t="n">
        <v>110101</v>
      </c>
      <c r="C544" s="11" t="s">
        <v>44</v>
      </c>
      <c r="D544" s="12" t="s">
        <v>45</v>
      </c>
      <c r="E544" s="13" t="n">
        <v>52765.54</v>
      </c>
      <c r="F544" s="14" t="n">
        <f aca="false">E544*0.64</f>
        <v>33769.9456</v>
      </c>
    </row>
    <row r="545" customFormat="false" ht="12.75" hidden="true" customHeight="false" outlineLevel="2" collapsed="false">
      <c r="A545" s="9" t="n">
        <v>44606</v>
      </c>
      <c r="B545" s="10" t="n">
        <v>110101</v>
      </c>
      <c r="C545" s="11" t="s">
        <v>44</v>
      </c>
      <c r="D545" s="12" t="s">
        <v>45</v>
      </c>
      <c r="E545" s="13" t="n">
        <v>59500</v>
      </c>
      <c r="F545" s="14" t="n">
        <f aca="false">E545*0.64</f>
        <v>38080</v>
      </c>
    </row>
    <row r="546" customFormat="false" ht="12.75" hidden="true" customHeight="false" outlineLevel="2" collapsed="false">
      <c r="A546" s="9" t="n">
        <v>44613</v>
      </c>
      <c r="B546" s="10" t="n">
        <v>110101</v>
      </c>
      <c r="C546" s="11" t="s">
        <v>44</v>
      </c>
      <c r="D546" s="12" t="s">
        <v>45</v>
      </c>
      <c r="E546" s="13" t="n">
        <v>1312.57</v>
      </c>
      <c r="F546" s="14" t="n">
        <f aca="false">E546*0.64</f>
        <v>840.0448</v>
      </c>
    </row>
    <row r="547" customFormat="false" ht="12.75" hidden="true" customHeight="false" outlineLevel="2" collapsed="false">
      <c r="A547" s="9" t="n">
        <v>44616</v>
      </c>
      <c r="B547" s="10" t="n">
        <v>110101</v>
      </c>
      <c r="C547" s="11" t="s">
        <v>44</v>
      </c>
      <c r="D547" s="12" t="s">
        <v>45</v>
      </c>
      <c r="E547" s="13" t="n">
        <v>6282.26</v>
      </c>
      <c r="F547" s="14" t="n">
        <f aca="false">E547*0.64</f>
        <v>4020.6464</v>
      </c>
    </row>
    <row r="548" customFormat="false" ht="12.75" hidden="true" customHeight="false" outlineLevel="2" collapsed="false">
      <c r="A548" s="9" t="n">
        <v>44620</v>
      </c>
      <c r="B548" s="10" t="n">
        <v>110101</v>
      </c>
      <c r="C548" s="11" t="s">
        <v>44</v>
      </c>
      <c r="D548" s="12" t="s">
        <v>45</v>
      </c>
      <c r="E548" s="13" t="n">
        <v>57260.78</v>
      </c>
      <c r="F548" s="14" t="n">
        <f aca="false">E548*0.64</f>
        <v>36646.8992</v>
      </c>
    </row>
    <row r="549" customFormat="false" ht="12.75" hidden="true" customHeight="false" outlineLevel="2" collapsed="false">
      <c r="A549" s="9" t="n">
        <v>44622</v>
      </c>
      <c r="B549" s="10" t="n">
        <v>110101</v>
      </c>
      <c r="C549" s="11" t="s">
        <v>44</v>
      </c>
      <c r="D549" s="12" t="s">
        <v>45</v>
      </c>
      <c r="E549" s="13" t="n">
        <v>545.18</v>
      </c>
      <c r="F549" s="14" t="n">
        <f aca="false">E549*0.64</f>
        <v>348.9152</v>
      </c>
    </row>
    <row r="550" customFormat="false" ht="12.75" hidden="true" customHeight="false" outlineLevel="2" collapsed="false">
      <c r="A550" s="9" t="n">
        <v>44628</v>
      </c>
      <c r="B550" s="10" t="n">
        <v>110101</v>
      </c>
      <c r="C550" s="11" t="s">
        <v>44</v>
      </c>
      <c r="D550" s="12" t="s">
        <v>45</v>
      </c>
      <c r="E550" s="13" t="n">
        <v>9500</v>
      </c>
      <c r="F550" s="14" t="n">
        <f aca="false">E550*0.64</f>
        <v>6080</v>
      </c>
    </row>
    <row r="551" customFormat="false" ht="12.75" hidden="true" customHeight="false" outlineLevel="2" collapsed="false">
      <c r="A551" s="9" t="n">
        <v>44629</v>
      </c>
      <c r="B551" s="10" t="n">
        <v>110101</v>
      </c>
      <c r="C551" s="11" t="s">
        <v>44</v>
      </c>
      <c r="D551" s="12" t="s">
        <v>45</v>
      </c>
      <c r="E551" s="13" t="n">
        <v>50000</v>
      </c>
      <c r="F551" s="14" t="n">
        <f aca="false">E551*0.64</f>
        <v>32000</v>
      </c>
    </row>
    <row r="552" customFormat="false" ht="12.75" hidden="true" customHeight="false" outlineLevel="2" collapsed="false">
      <c r="A552" s="9" t="n">
        <v>44631</v>
      </c>
      <c r="B552" s="10" t="n">
        <v>110101</v>
      </c>
      <c r="C552" s="11" t="s">
        <v>44</v>
      </c>
      <c r="D552" s="12" t="s">
        <v>45</v>
      </c>
      <c r="E552" s="13" t="n">
        <v>2766.05</v>
      </c>
      <c r="F552" s="14" t="n">
        <f aca="false">E552*0.64</f>
        <v>1770.272</v>
      </c>
    </row>
    <row r="553" customFormat="false" ht="12.75" hidden="true" customHeight="false" outlineLevel="2" collapsed="false">
      <c r="A553" s="9" t="n">
        <v>44636</v>
      </c>
      <c r="B553" s="10" t="n">
        <v>110101</v>
      </c>
      <c r="C553" s="11" t="s">
        <v>44</v>
      </c>
      <c r="D553" s="12" t="s">
        <v>45</v>
      </c>
      <c r="E553" s="13" t="n">
        <v>1287.46</v>
      </c>
      <c r="F553" s="14" t="n">
        <f aca="false">E553*0.64</f>
        <v>823.9744</v>
      </c>
    </row>
    <row r="554" customFormat="false" ht="12.75" hidden="true" customHeight="false" outlineLevel="2" collapsed="false">
      <c r="A554" s="9" t="n">
        <v>44641</v>
      </c>
      <c r="B554" s="10" t="n">
        <v>110101</v>
      </c>
      <c r="C554" s="11" t="s">
        <v>44</v>
      </c>
      <c r="D554" s="12" t="s">
        <v>45</v>
      </c>
      <c r="E554" s="13" t="n">
        <v>3025.5</v>
      </c>
      <c r="F554" s="14" t="n">
        <f aca="false">E554*0.64</f>
        <v>1936.32</v>
      </c>
    </row>
    <row r="555" customFormat="false" ht="12.75" hidden="true" customHeight="false" outlineLevel="2" collapsed="false">
      <c r="A555" s="9" t="n">
        <v>44645</v>
      </c>
      <c r="B555" s="10" t="n">
        <v>110101</v>
      </c>
      <c r="C555" s="11" t="s">
        <v>44</v>
      </c>
      <c r="D555" s="12" t="s">
        <v>45</v>
      </c>
      <c r="E555" s="13" t="n">
        <v>3489.53</v>
      </c>
      <c r="F555" s="14" t="n">
        <f aca="false">E555*0.64</f>
        <v>2233.2992</v>
      </c>
    </row>
    <row r="556" customFormat="false" ht="12.75" hidden="true" customHeight="false" outlineLevel="2" collapsed="false">
      <c r="A556" s="9" t="n">
        <v>44649</v>
      </c>
      <c r="B556" s="10" t="n">
        <v>110101</v>
      </c>
      <c r="C556" s="11" t="s">
        <v>44</v>
      </c>
      <c r="D556" s="12" t="s">
        <v>45</v>
      </c>
      <c r="E556" s="13" t="n">
        <v>52789.19</v>
      </c>
      <c r="F556" s="14" t="n">
        <f aca="false">E556*0.64</f>
        <v>33785.0816</v>
      </c>
    </row>
    <row r="557" customFormat="false" ht="12.75" hidden="true" customHeight="false" outlineLevel="2" collapsed="false">
      <c r="A557" s="9" t="n">
        <v>44665</v>
      </c>
      <c r="B557" s="10" t="n">
        <v>110101</v>
      </c>
      <c r="C557" s="11" t="s">
        <v>44</v>
      </c>
      <c r="D557" s="12" t="s">
        <v>45</v>
      </c>
      <c r="E557" s="13" t="n">
        <v>59500</v>
      </c>
      <c r="F557" s="14" t="n">
        <f aca="false">E557*0.64</f>
        <v>38080</v>
      </c>
    </row>
    <row r="558" customFormat="false" ht="12.75" hidden="true" customHeight="false" outlineLevel="2" collapsed="false">
      <c r="A558" s="9" t="n">
        <v>44678</v>
      </c>
      <c r="B558" s="10" t="n">
        <v>110101</v>
      </c>
      <c r="C558" s="11" t="s">
        <v>44</v>
      </c>
      <c r="D558" s="12" t="s">
        <v>45</v>
      </c>
      <c r="E558" s="13" t="n">
        <v>3669.53</v>
      </c>
      <c r="F558" s="14" t="n">
        <f aca="false">E558*0.64</f>
        <v>2348.4992</v>
      </c>
    </row>
    <row r="559" customFormat="false" ht="12.75" hidden="true" customHeight="false" outlineLevel="2" collapsed="false">
      <c r="A559" s="9" t="n">
        <v>44679</v>
      </c>
      <c r="B559" s="10" t="n">
        <v>110101</v>
      </c>
      <c r="C559" s="11" t="s">
        <v>44</v>
      </c>
      <c r="D559" s="12" t="s">
        <v>45</v>
      </c>
      <c r="E559" s="13" t="n">
        <v>46149.18</v>
      </c>
      <c r="F559" s="14" t="n">
        <f aca="false">E559*0.64</f>
        <v>29535.4752</v>
      </c>
    </row>
    <row r="560" customFormat="false" ht="12.75" hidden="true" customHeight="false" outlineLevel="2" collapsed="false">
      <c r="A560" s="9" t="n">
        <v>44700</v>
      </c>
      <c r="B560" s="10" t="n">
        <v>110101</v>
      </c>
      <c r="C560" s="11" t="s">
        <v>44</v>
      </c>
      <c r="D560" s="15" t="s">
        <v>45</v>
      </c>
      <c r="E560" s="13" t="n">
        <v>59500</v>
      </c>
      <c r="F560" s="14" t="n">
        <f aca="false">E560*0.64</f>
        <v>38080</v>
      </c>
    </row>
    <row r="561" customFormat="false" ht="12.75" hidden="true" customHeight="false" outlineLevel="2" collapsed="false">
      <c r="A561" s="9" t="n">
        <v>44711</v>
      </c>
      <c r="B561" s="10" t="n">
        <v>110101</v>
      </c>
      <c r="C561" s="11" t="s">
        <v>44</v>
      </c>
      <c r="D561" s="15" t="s">
        <v>45</v>
      </c>
      <c r="E561" s="13" t="n">
        <v>34114.74</v>
      </c>
      <c r="F561" s="14" t="n">
        <f aca="false">E561*0.64</f>
        <v>21833.4336</v>
      </c>
    </row>
    <row r="562" customFormat="false" ht="12.75" hidden="true" customHeight="false" outlineLevel="2" collapsed="false">
      <c r="A562" s="9" t="n">
        <v>44712</v>
      </c>
      <c r="B562" s="10" t="n">
        <v>110101</v>
      </c>
      <c r="C562" s="11" t="s">
        <v>44</v>
      </c>
      <c r="D562" s="15" t="s">
        <v>45</v>
      </c>
      <c r="E562" s="13" t="n">
        <v>5852.08</v>
      </c>
      <c r="F562" s="14" t="n">
        <f aca="false">E562*0.64</f>
        <v>3745.3312</v>
      </c>
    </row>
    <row r="563" customFormat="false" ht="12.75" hidden="true" customHeight="false" outlineLevel="2" collapsed="false">
      <c r="A563" s="9" t="n">
        <v>44727</v>
      </c>
      <c r="B563" s="10" t="n">
        <v>110101</v>
      </c>
      <c r="C563" s="11" t="s">
        <v>44</v>
      </c>
      <c r="D563" s="15" t="s">
        <v>45</v>
      </c>
      <c r="E563" s="13" t="n">
        <v>64500</v>
      </c>
      <c r="F563" s="14" t="n">
        <f aca="false">E563*0.64</f>
        <v>41280</v>
      </c>
    </row>
    <row r="564" customFormat="false" ht="12.75" hidden="true" customHeight="false" outlineLevel="2" collapsed="false">
      <c r="A564" s="9" t="n">
        <v>44742</v>
      </c>
      <c r="B564" s="10" t="n">
        <v>110101</v>
      </c>
      <c r="C564" s="11" t="s">
        <v>44</v>
      </c>
      <c r="D564" s="15" t="s">
        <v>45</v>
      </c>
      <c r="E564" s="13" t="n">
        <v>84179.87</v>
      </c>
      <c r="F564" s="14" t="n">
        <f aca="false">E564*0.64</f>
        <v>53875.1168</v>
      </c>
    </row>
    <row r="565" customFormat="false" ht="12.75" hidden="true" customHeight="false" outlineLevel="2" collapsed="false">
      <c r="A565" s="9" t="n">
        <v>44757</v>
      </c>
      <c r="B565" s="10" t="n">
        <v>110101</v>
      </c>
      <c r="C565" s="11" t="s">
        <v>44</v>
      </c>
      <c r="D565" s="15" t="s">
        <v>45</v>
      </c>
      <c r="E565" s="13" t="n">
        <v>40000</v>
      </c>
      <c r="F565" s="14" t="n">
        <f aca="false">E565*0.64</f>
        <v>25600</v>
      </c>
    </row>
    <row r="566" customFormat="false" ht="12.75" hidden="true" customHeight="false" outlineLevel="2" collapsed="false">
      <c r="A566" s="9" t="n">
        <v>44767</v>
      </c>
      <c r="B566" s="10" t="n">
        <v>110101</v>
      </c>
      <c r="C566" s="11" t="s">
        <v>44</v>
      </c>
      <c r="D566" s="15" t="s">
        <v>45</v>
      </c>
      <c r="E566" s="13" t="n">
        <v>5607.23</v>
      </c>
      <c r="F566" s="14" t="n">
        <f aca="false">E566*0.64</f>
        <v>3588.6272</v>
      </c>
    </row>
    <row r="567" customFormat="false" ht="12.75" hidden="true" customHeight="false" outlineLevel="2" collapsed="false">
      <c r="A567" s="9" t="n">
        <v>44770</v>
      </c>
      <c r="B567" s="10" t="n">
        <v>110101</v>
      </c>
      <c r="C567" s="11" t="s">
        <v>44</v>
      </c>
      <c r="D567" s="15" t="s">
        <v>45</v>
      </c>
      <c r="E567" s="13" t="n">
        <v>80559.99</v>
      </c>
      <c r="F567" s="14" t="n">
        <f aca="false">E567*0.64</f>
        <v>51558.3936</v>
      </c>
    </row>
    <row r="568" customFormat="false" ht="12.75" hidden="true" customHeight="false" outlineLevel="2" collapsed="false">
      <c r="A568" s="9" t="n">
        <v>44774</v>
      </c>
      <c r="B568" s="10" t="n">
        <v>110101</v>
      </c>
      <c r="C568" s="11" t="s">
        <v>44</v>
      </c>
      <c r="D568" s="15" t="s">
        <v>45</v>
      </c>
      <c r="E568" s="13" t="n">
        <v>717.67</v>
      </c>
      <c r="F568" s="14" t="n">
        <f aca="false">E568*0.64</f>
        <v>459.3088</v>
      </c>
    </row>
    <row r="569" customFormat="false" ht="12.75" hidden="true" customHeight="false" outlineLevel="2" collapsed="false">
      <c r="A569" s="9" t="n">
        <v>44784</v>
      </c>
      <c r="B569" s="10" t="n">
        <v>110101</v>
      </c>
      <c r="C569" s="11" t="s">
        <v>44</v>
      </c>
      <c r="D569" s="15" t="s">
        <v>45</v>
      </c>
      <c r="E569" s="13" t="n">
        <v>10000</v>
      </c>
      <c r="F569" s="14" t="n">
        <f aca="false">E569*0.64</f>
        <v>6400</v>
      </c>
    </row>
    <row r="570" customFormat="false" ht="12.75" hidden="true" customHeight="false" outlineLevel="2" collapsed="false">
      <c r="A570" s="9" t="n">
        <v>44788</v>
      </c>
      <c r="B570" s="10" t="n">
        <v>110101</v>
      </c>
      <c r="C570" s="11" t="s">
        <v>44</v>
      </c>
      <c r="D570" s="15" t="s">
        <v>45</v>
      </c>
      <c r="E570" s="13" t="n">
        <v>31000</v>
      </c>
      <c r="F570" s="14" t="n">
        <f aca="false">E570*0.64</f>
        <v>19840</v>
      </c>
    </row>
    <row r="571" customFormat="false" ht="12.75" hidden="true" customHeight="false" outlineLevel="2" collapsed="false">
      <c r="A571" s="9" t="n">
        <v>44803</v>
      </c>
      <c r="B571" s="10" t="n">
        <v>110101</v>
      </c>
      <c r="C571" s="11" t="s">
        <v>44</v>
      </c>
      <c r="D571" s="15" t="s">
        <v>45</v>
      </c>
      <c r="E571" s="13" t="n">
        <v>44139.12</v>
      </c>
      <c r="F571" s="14" t="n">
        <f aca="false">E571*0.64</f>
        <v>28249.0368</v>
      </c>
    </row>
    <row r="572" customFormat="false" ht="12.75" hidden="true" customHeight="false" outlineLevel="2" collapsed="false">
      <c r="A572" s="9" t="n">
        <v>44813</v>
      </c>
      <c r="B572" s="10" t="n">
        <v>110101</v>
      </c>
      <c r="C572" s="11" t="s">
        <v>44</v>
      </c>
      <c r="D572" s="15" t="s">
        <v>45</v>
      </c>
      <c r="E572" s="13" t="n">
        <v>2904.53</v>
      </c>
      <c r="F572" s="14" t="n">
        <f aca="false">E572*0.64</f>
        <v>1858.8992</v>
      </c>
    </row>
    <row r="573" customFormat="false" ht="12.75" hidden="true" customHeight="false" outlineLevel="2" collapsed="false">
      <c r="A573" s="9" t="n">
        <v>44818</v>
      </c>
      <c r="B573" s="10" t="n">
        <v>110101</v>
      </c>
      <c r="C573" s="11" t="s">
        <v>44</v>
      </c>
      <c r="D573" s="15" t="s">
        <v>45</v>
      </c>
      <c r="E573" s="13" t="n">
        <v>9000</v>
      </c>
      <c r="F573" s="14" t="n">
        <f aca="false">E573*0.64</f>
        <v>5760</v>
      </c>
    </row>
    <row r="574" customFormat="false" ht="12.75" hidden="true" customHeight="false" outlineLevel="2" collapsed="false">
      <c r="A574" s="9" t="n">
        <v>44819</v>
      </c>
      <c r="B574" s="10" t="n">
        <v>110101</v>
      </c>
      <c r="C574" s="11" t="s">
        <v>44</v>
      </c>
      <c r="D574" s="15" t="s">
        <v>45</v>
      </c>
      <c r="E574" s="13" t="n">
        <v>40000</v>
      </c>
      <c r="F574" s="14" t="n">
        <f aca="false">E574*0.64</f>
        <v>25600</v>
      </c>
    </row>
    <row r="575" customFormat="false" ht="12.75" hidden="true" customHeight="false" outlineLevel="2" collapsed="false">
      <c r="A575" s="9" t="n">
        <v>44832</v>
      </c>
      <c r="B575" s="10" t="n">
        <v>110101</v>
      </c>
      <c r="C575" s="11" t="s">
        <v>44</v>
      </c>
      <c r="D575" s="15" t="s">
        <v>45</v>
      </c>
      <c r="E575" s="13" t="n">
        <v>58066.53</v>
      </c>
      <c r="F575" s="14" t="n">
        <f aca="false">E575*0.64</f>
        <v>37162.5792</v>
      </c>
    </row>
    <row r="576" customFormat="false" ht="12.75" hidden="false" customHeight="false" outlineLevel="1" collapsed="true">
      <c r="A576" s="9"/>
      <c r="B576" s="10"/>
      <c r="C576" s="11"/>
      <c r="D576" s="15" t="s">
        <v>46</v>
      </c>
      <c r="E576" s="13"/>
      <c r="F576" s="14" t="n">
        <f aca="false">SUBTOTAL(9,F542:F575)</f>
        <v>664277.0688</v>
      </c>
    </row>
    <row r="577" customFormat="false" ht="12.75" hidden="true" customHeight="false" outlineLevel="2" collapsed="false">
      <c r="A577" s="9" t="n">
        <v>44575</v>
      </c>
      <c r="B577" s="10" t="n">
        <v>110101</v>
      </c>
      <c r="C577" s="11" t="n">
        <v>26261092</v>
      </c>
      <c r="D577" s="12" t="s">
        <v>47</v>
      </c>
      <c r="E577" s="13" t="n">
        <v>26072.05</v>
      </c>
      <c r="F577" s="14" t="n">
        <f aca="false">E577*0.64</f>
        <v>16686.112</v>
      </c>
    </row>
    <row r="578" customFormat="false" ht="12.75" hidden="true" customHeight="false" outlineLevel="2" collapsed="false">
      <c r="A578" s="9" t="n">
        <v>44589</v>
      </c>
      <c r="B578" s="10" t="n">
        <v>110101</v>
      </c>
      <c r="C578" s="11" t="n">
        <v>26261092</v>
      </c>
      <c r="D578" s="12" t="s">
        <v>47</v>
      </c>
      <c r="E578" s="13" t="n">
        <v>52188.07</v>
      </c>
      <c r="F578" s="14" t="n">
        <f aca="false">E578*0.64</f>
        <v>33400.3648</v>
      </c>
    </row>
    <row r="579" customFormat="false" ht="12.75" hidden="true" customHeight="false" outlineLevel="2" collapsed="false">
      <c r="A579" s="9" t="n">
        <v>44606</v>
      </c>
      <c r="B579" s="10" t="n">
        <v>110101</v>
      </c>
      <c r="C579" s="11" t="n">
        <v>26261092</v>
      </c>
      <c r="D579" s="12" t="s">
        <v>47</v>
      </c>
      <c r="E579" s="13" t="n">
        <v>42439.75</v>
      </c>
      <c r="F579" s="14" t="n">
        <f aca="false">E579*0.64</f>
        <v>27161.44</v>
      </c>
    </row>
    <row r="580" customFormat="false" ht="12.75" hidden="true" customHeight="false" outlineLevel="2" collapsed="false">
      <c r="A580" s="9" t="n">
        <v>44617</v>
      </c>
      <c r="B580" s="10" t="n">
        <v>110101</v>
      </c>
      <c r="C580" s="11" t="n">
        <v>26261092</v>
      </c>
      <c r="D580" s="12" t="s">
        <v>47</v>
      </c>
      <c r="E580" s="13" t="n">
        <v>46999.75</v>
      </c>
      <c r="F580" s="14" t="n">
        <f aca="false">E580*0.64</f>
        <v>30079.84</v>
      </c>
    </row>
    <row r="581" customFormat="false" ht="12.75" hidden="true" customHeight="false" outlineLevel="2" collapsed="false">
      <c r="A581" s="9" t="n">
        <v>44632</v>
      </c>
      <c r="B581" s="10" t="n">
        <v>110101</v>
      </c>
      <c r="C581" s="11" t="n">
        <v>26261092</v>
      </c>
      <c r="D581" s="12" t="s">
        <v>47</v>
      </c>
      <c r="E581" s="13" t="n">
        <v>32031.06</v>
      </c>
      <c r="F581" s="14" t="n">
        <f aca="false">E581*0.64</f>
        <v>20499.8784</v>
      </c>
    </row>
    <row r="582" customFormat="false" ht="12.75" hidden="true" customHeight="false" outlineLevel="2" collapsed="false">
      <c r="A582" s="9" t="n">
        <v>44650</v>
      </c>
      <c r="B582" s="10" t="n">
        <v>110101</v>
      </c>
      <c r="C582" s="11" t="n">
        <v>26261092</v>
      </c>
      <c r="D582" s="12" t="s">
        <v>47</v>
      </c>
      <c r="E582" s="13" t="n">
        <v>60705.78</v>
      </c>
      <c r="F582" s="14" t="n">
        <f aca="false">E582*0.64</f>
        <v>38851.6992</v>
      </c>
    </row>
    <row r="583" customFormat="false" ht="12.75" hidden="true" customHeight="false" outlineLevel="2" collapsed="false">
      <c r="A583" s="9" t="n">
        <v>44665</v>
      </c>
      <c r="B583" s="10" t="n">
        <v>110101</v>
      </c>
      <c r="C583" s="11" t="n">
        <v>26261092</v>
      </c>
      <c r="D583" s="12" t="s">
        <v>47</v>
      </c>
      <c r="E583" s="13" t="n">
        <v>36368.94</v>
      </c>
      <c r="F583" s="14" t="n">
        <f aca="false">E583*0.64</f>
        <v>23276.1216</v>
      </c>
    </row>
    <row r="584" customFormat="false" ht="12.75" hidden="true" customHeight="false" outlineLevel="2" collapsed="false">
      <c r="A584" s="9" t="n">
        <v>44680</v>
      </c>
      <c r="B584" s="10" t="n">
        <v>110101</v>
      </c>
      <c r="C584" s="11" t="n">
        <v>26261092</v>
      </c>
      <c r="D584" s="12" t="s">
        <v>47</v>
      </c>
      <c r="E584" s="13" t="n">
        <v>42441.17</v>
      </c>
      <c r="F584" s="14" t="n">
        <f aca="false">E584*0.64</f>
        <v>27162.3488</v>
      </c>
    </row>
    <row r="585" customFormat="false" ht="12.75" hidden="true" customHeight="false" outlineLevel="2" collapsed="false">
      <c r="A585" s="9" t="n">
        <v>44694</v>
      </c>
      <c r="B585" s="10" t="n">
        <v>110101</v>
      </c>
      <c r="C585" s="11" t="n">
        <v>26261092</v>
      </c>
      <c r="D585" s="15" t="s">
        <v>47</v>
      </c>
      <c r="E585" s="13" t="n">
        <v>32377.64</v>
      </c>
      <c r="F585" s="14" t="n">
        <f aca="false">E585*0.64</f>
        <v>20721.6896</v>
      </c>
    </row>
    <row r="586" customFormat="false" ht="12.75" hidden="true" customHeight="false" outlineLevel="2" collapsed="false">
      <c r="A586" s="9" t="n">
        <v>44711</v>
      </c>
      <c r="B586" s="10" t="n">
        <v>110101</v>
      </c>
      <c r="C586" s="11" t="n">
        <v>26261092</v>
      </c>
      <c r="D586" s="15" t="s">
        <v>47</v>
      </c>
      <c r="E586" s="13" t="n">
        <v>85906.02</v>
      </c>
      <c r="F586" s="14" t="n">
        <f aca="false">E586*0.64</f>
        <v>54979.8528</v>
      </c>
    </row>
    <row r="587" customFormat="false" ht="12.75" hidden="true" customHeight="false" outlineLevel="2" collapsed="false">
      <c r="A587" s="9" t="n">
        <v>44727</v>
      </c>
      <c r="B587" s="10" t="n">
        <v>110101</v>
      </c>
      <c r="C587" s="11" t="n">
        <v>26261092</v>
      </c>
      <c r="D587" s="15" t="s">
        <v>47</v>
      </c>
      <c r="E587" s="13" t="n">
        <v>45134.16</v>
      </c>
      <c r="F587" s="14" t="n">
        <f aca="false">E587*0.64</f>
        <v>28885.8624</v>
      </c>
    </row>
    <row r="588" customFormat="false" ht="12.75" hidden="true" customHeight="false" outlineLevel="2" collapsed="false">
      <c r="A588" s="9" t="n">
        <v>44742</v>
      </c>
      <c r="B588" s="10" t="n">
        <v>110101</v>
      </c>
      <c r="C588" s="11" t="n">
        <v>26261092</v>
      </c>
      <c r="D588" s="15" t="s">
        <v>47</v>
      </c>
      <c r="E588" s="13" t="n">
        <v>26746.35</v>
      </c>
      <c r="F588" s="14" t="n">
        <f aca="false">E588*0.64</f>
        <v>17117.664</v>
      </c>
    </row>
    <row r="589" customFormat="false" ht="12.75" hidden="true" customHeight="false" outlineLevel="2" collapsed="false">
      <c r="A589" s="9" t="n">
        <v>44748</v>
      </c>
      <c r="B589" s="10" t="n">
        <v>110101</v>
      </c>
      <c r="C589" s="11" t="n">
        <v>26261092</v>
      </c>
      <c r="D589" s="15" t="s">
        <v>47</v>
      </c>
      <c r="E589" s="13" t="n">
        <v>55189.69</v>
      </c>
      <c r="F589" s="14" t="n">
        <f aca="false">E589*0.64</f>
        <v>35321.4016</v>
      </c>
    </row>
    <row r="590" customFormat="false" ht="12.75" hidden="true" customHeight="false" outlineLevel="2" collapsed="false">
      <c r="A590" s="9" t="n">
        <v>44757</v>
      </c>
      <c r="B590" s="10" t="n">
        <v>110101</v>
      </c>
      <c r="C590" s="11" t="n">
        <v>26261092</v>
      </c>
      <c r="D590" s="15" t="s">
        <v>47</v>
      </c>
      <c r="E590" s="13" t="n">
        <v>38414.91</v>
      </c>
      <c r="F590" s="14" t="n">
        <f aca="false">E590*0.64</f>
        <v>24585.5424</v>
      </c>
    </row>
    <row r="591" customFormat="false" ht="12.75" hidden="true" customHeight="false" outlineLevel="2" collapsed="false">
      <c r="A591" s="9" t="n">
        <v>44771</v>
      </c>
      <c r="B591" s="10" t="n">
        <v>110101</v>
      </c>
      <c r="C591" s="11" t="n">
        <v>26261092</v>
      </c>
      <c r="D591" s="15" t="s">
        <v>47</v>
      </c>
      <c r="E591" s="13" t="n">
        <v>75907.26</v>
      </c>
      <c r="F591" s="14" t="n">
        <f aca="false">E591*0.64</f>
        <v>48580.6464</v>
      </c>
    </row>
    <row r="592" customFormat="false" ht="12.75" hidden="true" customHeight="false" outlineLevel="2" collapsed="false">
      <c r="A592" s="9" t="n">
        <v>44777</v>
      </c>
      <c r="B592" s="10" t="n">
        <v>110101</v>
      </c>
      <c r="C592" s="11" t="n">
        <v>26261092</v>
      </c>
      <c r="D592" s="15" t="s">
        <v>47</v>
      </c>
      <c r="E592" s="13" t="n">
        <v>2692.95</v>
      </c>
      <c r="F592" s="14" t="n">
        <f aca="false">E592*0.64</f>
        <v>1723.488</v>
      </c>
    </row>
    <row r="593" customFormat="false" ht="12.75" hidden="true" customHeight="false" outlineLevel="2" collapsed="false">
      <c r="A593" s="9" t="n">
        <v>44788</v>
      </c>
      <c r="B593" s="10" t="n">
        <v>110101</v>
      </c>
      <c r="C593" s="11" t="n">
        <v>26261092</v>
      </c>
      <c r="D593" s="15" t="s">
        <v>47</v>
      </c>
      <c r="E593" s="13" t="n">
        <v>46376</v>
      </c>
      <c r="F593" s="14" t="n">
        <f aca="false">E593*0.64</f>
        <v>29680.64</v>
      </c>
    </row>
    <row r="594" customFormat="false" ht="12.75" hidden="true" customHeight="false" outlineLevel="2" collapsed="false">
      <c r="A594" s="9" t="n">
        <v>44804</v>
      </c>
      <c r="B594" s="10" t="n">
        <v>110101</v>
      </c>
      <c r="C594" s="11" t="n">
        <v>26261092</v>
      </c>
      <c r="D594" s="15" t="s">
        <v>47</v>
      </c>
      <c r="E594" s="13" t="n">
        <v>22262.54</v>
      </c>
      <c r="F594" s="14" t="n">
        <f aca="false">E594*0.64</f>
        <v>14248.0256</v>
      </c>
    </row>
    <row r="595" customFormat="false" ht="12.75" hidden="true" customHeight="false" outlineLevel="2" collapsed="false">
      <c r="A595" s="9" t="n">
        <v>44810</v>
      </c>
      <c r="B595" s="10" t="n">
        <v>110101</v>
      </c>
      <c r="C595" s="11" t="n">
        <v>26261092</v>
      </c>
      <c r="D595" s="15" t="s">
        <v>47</v>
      </c>
      <c r="E595" s="13" t="n">
        <v>36652.52</v>
      </c>
      <c r="F595" s="14" t="n">
        <f aca="false">E595*0.64</f>
        <v>23457.6128</v>
      </c>
    </row>
    <row r="596" customFormat="false" ht="12.75" hidden="true" customHeight="false" outlineLevel="2" collapsed="false">
      <c r="A596" s="9" t="n">
        <v>44819</v>
      </c>
      <c r="B596" s="10" t="n">
        <v>110101</v>
      </c>
      <c r="C596" s="11" t="n">
        <v>26261092</v>
      </c>
      <c r="D596" s="15" t="s">
        <v>47</v>
      </c>
      <c r="E596" s="13" t="n">
        <v>54111.8</v>
      </c>
      <c r="F596" s="14" t="n">
        <f aca="false">E596*0.64</f>
        <v>34631.552</v>
      </c>
    </row>
    <row r="597" customFormat="false" ht="12.75" hidden="true" customHeight="false" outlineLevel="2" collapsed="false">
      <c r="A597" s="9" t="n">
        <v>44834</v>
      </c>
      <c r="B597" s="10" t="n">
        <v>110101</v>
      </c>
      <c r="C597" s="11" t="n">
        <v>26261092</v>
      </c>
      <c r="D597" s="15" t="s">
        <v>47</v>
      </c>
      <c r="E597" s="13" t="n">
        <v>22645.32</v>
      </c>
      <c r="F597" s="14" t="n">
        <f aca="false">E597*0.64</f>
        <v>14493.0048</v>
      </c>
    </row>
    <row r="598" customFormat="false" ht="12.75" hidden="false" customHeight="false" outlineLevel="1" collapsed="true">
      <c r="A598" s="9"/>
      <c r="B598" s="10"/>
      <c r="C598" s="11"/>
      <c r="D598" s="15" t="s">
        <v>48</v>
      </c>
      <c r="E598" s="13"/>
      <c r="F598" s="14" t="n">
        <f aca="false">SUBTOTAL(9,F577:F597)</f>
        <v>565544.7872</v>
      </c>
    </row>
    <row r="599" customFormat="false" ht="12.75" hidden="true" customHeight="false" outlineLevel="2" collapsed="false">
      <c r="A599" s="9" t="n">
        <v>44572</v>
      </c>
      <c r="B599" s="10" t="n">
        <v>110101</v>
      </c>
      <c r="C599" s="11" t="n">
        <v>21366538</v>
      </c>
      <c r="D599" s="12" t="s">
        <v>49</v>
      </c>
      <c r="E599" s="13" t="n">
        <v>1573.61</v>
      </c>
      <c r="F599" s="14" t="n">
        <f aca="false">E599*0.64</f>
        <v>1007.1104</v>
      </c>
    </row>
    <row r="600" customFormat="false" ht="12.75" hidden="true" customHeight="false" outlineLevel="2" collapsed="false">
      <c r="A600" s="9" t="n">
        <v>44575</v>
      </c>
      <c r="B600" s="10" t="n">
        <v>110101</v>
      </c>
      <c r="C600" s="11" t="n">
        <v>21366538</v>
      </c>
      <c r="D600" s="12" t="s">
        <v>49</v>
      </c>
      <c r="E600" s="13" t="n">
        <v>17000</v>
      </c>
      <c r="F600" s="14" t="n">
        <f aca="false">E600*0.64</f>
        <v>10880</v>
      </c>
    </row>
    <row r="601" customFormat="false" ht="12.75" hidden="true" customHeight="false" outlineLevel="2" collapsed="false">
      <c r="A601" s="9" t="n">
        <v>44589</v>
      </c>
      <c r="B601" s="10" t="n">
        <v>110101</v>
      </c>
      <c r="C601" s="11" t="n">
        <v>21366538</v>
      </c>
      <c r="D601" s="12" t="s">
        <v>49</v>
      </c>
      <c r="E601" s="13" t="n">
        <v>917.84</v>
      </c>
      <c r="F601" s="14" t="n">
        <f aca="false">E601*0.64</f>
        <v>587.4176</v>
      </c>
    </row>
    <row r="602" customFormat="false" ht="12.75" hidden="true" customHeight="false" outlineLevel="2" collapsed="false">
      <c r="A602" s="9" t="n">
        <v>44592</v>
      </c>
      <c r="B602" s="10" t="n">
        <v>110101</v>
      </c>
      <c r="C602" s="11" t="n">
        <v>21366538</v>
      </c>
      <c r="D602" s="12" t="s">
        <v>49</v>
      </c>
      <c r="E602" s="13" t="n">
        <v>45730.22</v>
      </c>
      <c r="F602" s="14" t="n">
        <f aca="false">E602*0.64</f>
        <v>29267.3408</v>
      </c>
    </row>
    <row r="603" customFormat="false" ht="12.75" hidden="true" customHeight="false" outlineLevel="2" collapsed="false">
      <c r="A603" s="9" t="n">
        <v>44596</v>
      </c>
      <c r="B603" s="10" t="n">
        <v>110101</v>
      </c>
      <c r="C603" s="11" t="n">
        <v>21366538</v>
      </c>
      <c r="D603" s="12" t="s">
        <v>49</v>
      </c>
      <c r="E603" s="13" t="n">
        <v>594.02</v>
      </c>
      <c r="F603" s="14" t="n">
        <f aca="false">E603*0.64</f>
        <v>380.1728</v>
      </c>
    </row>
    <row r="604" customFormat="false" ht="12.75" hidden="true" customHeight="false" outlineLevel="2" collapsed="false">
      <c r="A604" s="9" t="n">
        <v>44607</v>
      </c>
      <c r="B604" s="10" t="n">
        <v>110101</v>
      </c>
      <c r="C604" s="11" t="n">
        <v>21366538</v>
      </c>
      <c r="D604" s="12" t="s">
        <v>49</v>
      </c>
      <c r="E604" s="13" t="n">
        <v>21000</v>
      </c>
      <c r="F604" s="14" t="n">
        <f aca="false">E604*0.64</f>
        <v>13440</v>
      </c>
    </row>
    <row r="605" customFormat="false" ht="12.75" hidden="true" customHeight="false" outlineLevel="2" collapsed="false">
      <c r="A605" s="9" t="n">
        <v>44609</v>
      </c>
      <c r="B605" s="10" t="n">
        <v>110101</v>
      </c>
      <c r="C605" s="11" t="n">
        <v>21366538</v>
      </c>
      <c r="D605" s="12" t="s">
        <v>49</v>
      </c>
      <c r="E605" s="13" t="n">
        <v>250</v>
      </c>
      <c r="F605" s="14" t="n">
        <f aca="false">E605*0.64</f>
        <v>160</v>
      </c>
    </row>
    <row r="606" customFormat="false" ht="12.75" hidden="true" customHeight="false" outlineLevel="2" collapsed="false">
      <c r="A606" s="9" t="n">
        <v>44615</v>
      </c>
      <c r="B606" s="10" t="n">
        <v>110101</v>
      </c>
      <c r="C606" s="11" t="n">
        <v>21366538</v>
      </c>
      <c r="D606" s="12" t="s">
        <v>49</v>
      </c>
      <c r="E606" s="13" t="n">
        <v>398.16</v>
      </c>
      <c r="F606" s="14" t="n">
        <f aca="false">E606*0.64</f>
        <v>254.8224</v>
      </c>
    </row>
    <row r="607" customFormat="false" ht="12.75" hidden="true" customHeight="false" outlineLevel="2" collapsed="false">
      <c r="A607" s="9" t="n">
        <v>44617</v>
      </c>
      <c r="B607" s="10" t="n">
        <v>110101</v>
      </c>
      <c r="C607" s="11" t="n">
        <v>21366538</v>
      </c>
      <c r="D607" s="12" t="s">
        <v>49</v>
      </c>
      <c r="E607" s="13" t="n">
        <v>45076.81</v>
      </c>
      <c r="F607" s="14" t="n">
        <f aca="false">E607*0.64</f>
        <v>28849.1584</v>
      </c>
    </row>
    <row r="608" customFormat="false" ht="12.75" hidden="true" customHeight="false" outlineLevel="2" collapsed="false">
      <c r="A608" s="9" t="n">
        <v>44624</v>
      </c>
      <c r="B608" s="10" t="n">
        <v>110101</v>
      </c>
      <c r="C608" s="11" t="n">
        <v>21366538</v>
      </c>
      <c r="D608" s="12" t="s">
        <v>49</v>
      </c>
      <c r="E608" s="13" t="n">
        <v>1869.1</v>
      </c>
      <c r="F608" s="14" t="n">
        <f aca="false">E608*0.64</f>
        <v>1196.224</v>
      </c>
    </row>
    <row r="609" customFormat="false" ht="12.75" hidden="true" customHeight="false" outlineLevel="2" collapsed="false">
      <c r="A609" s="9" t="n">
        <v>44635</v>
      </c>
      <c r="B609" s="10" t="n">
        <v>110101</v>
      </c>
      <c r="C609" s="11" t="n">
        <v>21366538</v>
      </c>
      <c r="D609" s="12" t="s">
        <v>49</v>
      </c>
      <c r="E609" s="13" t="n">
        <v>29455.41</v>
      </c>
      <c r="F609" s="14" t="n">
        <f aca="false">E609*0.64</f>
        <v>18851.4624</v>
      </c>
    </row>
    <row r="610" customFormat="false" ht="12.75" hidden="true" customHeight="false" outlineLevel="2" collapsed="false">
      <c r="A610" s="9" t="n">
        <v>44642</v>
      </c>
      <c r="B610" s="10" t="n">
        <v>110101</v>
      </c>
      <c r="C610" s="11" t="n">
        <v>21366538</v>
      </c>
      <c r="D610" s="12" t="s">
        <v>49</v>
      </c>
      <c r="E610" s="13" t="n">
        <v>348.21</v>
      </c>
      <c r="F610" s="14" t="n">
        <f aca="false">E610*0.64</f>
        <v>222.8544</v>
      </c>
    </row>
    <row r="611" customFormat="false" ht="12.75" hidden="true" customHeight="false" outlineLevel="2" collapsed="false">
      <c r="A611" s="9" t="n">
        <v>44649</v>
      </c>
      <c r="B611" s="10" t="n">
        <v>110101</v>
      </c>
      <c r="C611" s="11" t="n">
        <v>21366538</v>
      </c>
      <c r="D611" s="12" t="s">
        <v>49</v>
      </c>
      <c r="E611" s="13" t="n">
        <v>45182.09</v>
      </c>
      <c r="F611" s="14" t="n">
        <f aca="false">E611*0.64</f>
        <v>28916.5376</v>
      </c>
    </row>
    <row r="612" customFormat="false" ht="12.75" hidden="true" customHeight="false" outlineLevel="2" collapsed="false">
      <c r="A612" s="9" t="n">
        <v>44650</v>
      </c>
      <c r="B612" s="10" t="n">
        <v>110101</v>
      </c>
      <c r="C612" s="11" t="n">
        <v>21366538</v>
      </c>
      <c r="D612" s="12" t="s">
        <v>49</v>
      </c>
      <c r="E612" s="13" t="n">
        <v>1166.79</v>
      </c>
      <c r="F612" s="14" t="n">
        <f aca="false">E612*0.64</f>
        <v>746.7456</v>
      </c>
    </row>
    <row r="613" customFormat="false" ht="12.75" hidden="true" customHeight="false" outlineLevel="2" collapsed="false">
      <c r="A613" s="9" t="n">
        <v>44659</v>
      </c>
      <c r="B613" s="10" t="n">
        <v>110101</v>
      </c>
      <c r="C613" s="11" t="n">
        <v>21366538</v>
      </c>
      <c r="D613" s="12" t="s">
        <v>49</v>
      </c>
      <c r="E613" s="13" t="n">
        <v>1290</v>
      </c>
      <c r="F613" s="14" t="n">
        <f aca="false">E613*0.64</f>
        <v>825.6</v>
      </c>
    </row>
    <row r="614" customFormat="false" ht="12.75" hidden="true" customHeight="false" outlineLevel="2" collapsed="false">
      <c r="A614" s="9" t="n">
        <v>44666</v>
      </c>
      <c r="B614" s="10" t="n">
        <v>110101</v>
      </c>
      <c r="C614" s="11" t="n">
        <v>21366538</v>
      </c>
      <c r="D614" s="12" t="s">
        <v>49</v>
      </c>
      <c r="E614" s="13" t="n">
        <v>27020</v>
      </c>
      <c r="F614" s="14" t="n">
        <f aca="false">E614*0.64</f>
        <v>17292.8</v>
      </c>
    </row>
    <row r="615" customFormat="false" ht="12.75" hidden="true" customHeight="false" outlineLevel="2" collapsed="false">
      <c r="A615" s="9" t="n">
        <v>44679</v>
      </c>
      <c r="B615" s="10" t="n">
        <v>110101</v>
      </c>
      <c r="C615" s="11" t="n">
        <v>21366538</v>
      </c>
      <c r="D615" s="12" t="s">
        <v>49</v>
      </c>
      <c r="E615" s="13" t="n">
        <v>41456.14</v>
      </c>
      <c r="F615" s="14" t="n">
        <f aca="false">E615*0.64</f>
        <v>26531.9296</v>
      </c>
    </row>
    <row r="616" customFormat="false" ht="12.75" hidden="true" customHeight="false" outlineLevel="2" collapsed="false">
      <c r="A616" s="9" t="n">
        <v>44690</v>
      </c>
      <c r="B616" s="10" t="n">
        <v>110101</v>
      </c>
      <c r="C616" s="11" t="n">
        <v>21366538</v>
      </c>
      <c r="D616" s="12" t="s">
        <v>49</v>
      </c>
      <c r="E616" s="13" t="n">
        <v>4192.47</v>
      </c>
      <c r="F616" s="14" t="n">
        <f aca="false">E616*0.64</f>
        <v>2683.1808</v>
      </c>
    </row>
    <row r="617" customFormat="false" ht="12.75" hidden="true" customHeight="false" outlineLevel="2" collapsed="false">
      <c r="A617" s="9" t="n">
        <v>44698</v>
      </c>
      <c r="B617" s="10" t="n">
        <v>110101</v>
      </c>
      <c r="C617" s="11" t="n">
        <v>21366538</v>
      </c>
      <c r="D617" s="15" t="s">
        <v>49</v>
      </c>
      <c r="E617" s="13" t="n">
        <v>22000</v>
      </c>
      <c r="F617" s="14" t="n">
        <f aca="false">E617*0.64</f>
        <v>14080</v>
      </c>
    </row>
    <row r="618" customFormat="false" ht="12.75" hidden="true" customHeight="false" outlineLevel="2" collapsed="false">
      <c r="A618" s="9" t="n">
        <v>44700</v>
      </c>
      <c r="B618" s="10" t="n">
        <v>110101</v>
      </c>
      <c r="C618" s="11" t="n">
        <v>21366538</v>
      </c>
      <c r="D618" s="15" t="s">
        <v>49</v>
      </c>
      <c r="E618" s="13" t="n">
        <v>4400</v>
      </c>
      <c r="F618" s="14" t="n">
        <f aca="false">E618*0.64</f>
        <v>2816</v>
      </c>
    </row>
    <row r="619" customFormat="false" ht="12.75" hidden="true" customHeight="false" outlineLevel="2" collapsed="false">
      <c r="A619" s="9" t="n">
        <v>44706</v>
      </c>
      <c r="B619" s="10" t="n">
        <v>110101</v>
      </c>
      <c r="C619" s="11" t="n">
        <v>21366538</v>
      </c>
      <c r="D619" s="15" t="s">
        <v>49</v>
      </c>
      <c r="E619" s="13" t="n">
        <v>2293.39</v>
      </c>
      <c r="F619" s="14" t="n">
        <f aca="false">E619*0.64</f>
        <v>1467.7696</v>
      </c>
    </row>
    <row r="620" customFormat="false" ht="12.75" hidden="true" customHeight="false" outlineLevel="2" collapsed="false">
      <c r="A620" s="9" t="n">
        <v>44711</v>
      </c>
      <c r="B620" s="10" t="n">
        <v>110101</v>
      </c>
      <c r="C620" s="11" t="n">
        <v>21366538</v>
      </c>
      <c r="D620" s="15" t="s">
        <v>49</v>
      </c>
      <c r="E620" s="13" t="n">
        <v>48351.08</v>
      </c>
      <c r="F620" s="14" t="n">
        <f aca="false">E620*0.64</f>
        <v>30944.6912</v>
      </c>
    </row>
    <row r="621" customFormat="false" ht="12.75" hidden="true" customHeight="false" outlineLevel="2" collapsed="false">
      <c r="A621" s="9" t="n">
        <v>44718</v>
      </c>
      <c r="B621" s="10" t="n">
        <v>110101</v>
      </c>
      <c r="C621" s="11" t="n">
        <v>21366538</v>
      </c>
      <c r="D621" s="15" t="s">
        <v>49</v>
      </c>
      <c r="E621" s="13" t="n">
        <v>4100</v>
      </c>
      <c r="F621" s="14" t="n">
        <f aca="false">E621*0.64</f>
        <v>2624</v>
      </c>
    </row>
    <row r="622" customFormat="false" ht="12.75" hidden="true" customHeight="false" outlineLevel="2" collapsed="false">
      <c r="A622" s="9" t="n">
        <v>44726</v>
      </c>
      <c r="B622" s="10" t="n">
        <v>110101</v>
      </c>
      <c r="C622" s="11" t="n">
        <v>21366538</v>
      </c>
      <c r="D622" s="15" t="s">
        <v>49</v>
      </c>
      <c r="E622" s="13" t="n">
        <v>251.93</v>
      </c>
      <c r="F622" s="14" t="n">
        <f aca="false">E622*0.64</f>
        <v>161.2352</v>
      </c>
    </row>
    <row r="623" customFormat="false" ht="12.75" hidden="true" customHeight="false" outlineLevel="2" collapsed="false">
      <c r="A623" s="9" t="n">
        <v>44728</v>
      </c>
      <c r="B623" s="10" t="n">
        <v>110101</v>
      </c>
      <c r="C623" s="11" t="n">
        <v>21366538</v>
      </c>
      <c r="D623" s="15" t="s">
        <v>49</v>
      </c>
      <c r="E623" s="13" t="n">
        <v>21000</v>
      </c>
      <c r="F623" s="14" t="n">
        <f aca="false">E623*0.64</f>
        <v>13440</v>
      </c>
    </row>
    <row r="624" customFormat="false" ht="12.75" hidden="true" customHeight="false" outlineLevel="2" collapsed="false">
      <c r="A624" s="9" t="n">
        <v>44733</v>
      </c>
      <c r="B624" s="10" t="n">
        <v>110101</v>
      </c>
      <c r="C624" s="11" t="n">
        <v>21366538</v>
      </c>
      <c r="D624" s="15" t="s">
        <v>49</v>
      </c>
      <c r="E624" s="13" t="n">
        <v>5000</v>
      </c>
      <c r="F624" s="14" t="n">
        <f aca="false">E624*0.64</f>
        <v>3200</v>
      </c>
    </row>
    <row r="625" customFormat="false" ht="12.75" hidden="true" customHeight="false" outlineLevel="2" collapsed="false">
      <c r="A625" s="9" t="n">
        <v>44740</v>
      </c>
      <c r="B625" s="10" t="n">
        <v>110101</v>
      </c>
      <c r="C625" s="11" t="n">
        <v>21366538</v>
      </c>
      <c r="D625" s="15" t="s">
        <v>49</v>
      </c>
      <c r="E625" s="13" t="n">
        <v>87.72</v>
      </c>
      <c r="F625" s="14" t="n">
        <f aca="false">E625*0.64</f>
        <v>56.1408</v>
      </c>
    </row>
    <row r="626" customFormat="false" ht="12.75" hidden="true" customHeight="false" outlineLevel="2" collapsed="false">
      <c r="A626" s="9" t="n">
        <v>44742</v>
      </c>
      <c r="B626" s="10" t="n">
        <v>110101</v>
      </c>
      <c r="C626" s="11" t="n">
        <v>21366538</v>
      </c>
      <c r="D626" s="15" t="s">
        <v>49</v>
      </c>
      <c r="E626" s="13" t="n">
        <v>45461.92</v>
      </c>
      <c r="F626" s="14" t="n">
        <f aca="false">E626*0.64</f>
        <v>29095.6288</v>
      </c>
    </row>
    <row r="627" customFormat="false" ht="12.75" hidden="true" customHeight="false" outlineLevel="2" collapsed="false">
      <c r="A627" s="9" t="n">
        <v>44757</v>
      </c>
      <c r="B627" s="10" t="n">
        <v>110101</v>
      </c>
      <c r="C627" s="11" t="n">
        <v>21366538</v>
      </c>
      <c r="D627" s="15" t="s">
        <v>49</v>
      </c>
      <c r="E627" s="13" t="n">
        <v>45600</v>
      </c>
      <c r="F627" s="14" t="n">
        <f aca="false">E627*0.64</f>
        <v>29184</v>
      </c>
    </row>
    <row r="628" customFormat="false" ht="12.75" hidden="true" customHeight="false" outlineLevel="2" collapsed="false">
      <c r="A628" s="9" t="n">
        <v>44764</v>
      </c>
      <c r="B628" s="10" t="n">
        <v>110101</v>
      </c>
      <c r="C628" s="11" t="n">
        <v>21366538</v>
      </c>
      <c r="D628" s="15" t="s">
        <v>49</v>
      </c>
      <c r="E628" s="13" t="n">
        <v>6500</v>
      </c>
      <c r="F628" s="14" t="n">
        <f aca="false">E628*0.64</f>
        <v>4160</v>
      </c>
    </row>
    <row r="629" customFormat="false" ht="12.75" hidden="true" customHeight="false" outlineLevel="2" collapsed="false">
      <c r="A629" s="9" t="n">
        <v>44771</v>
      </c>
      <c r="B629" s="10" t="n">
        <v>110101</v>
      </c>
      <c r="C629" s="11" t="n">
        <v>21366538</v>
      </c>
      <c r="D629" s="15" t="s">
        <v>49</v>
      </c>
      <c r="E629" s="13" t="n">
        <v>64134.68</v>
      </c>
      <c r="F629" s="14" t="n">
        <f aca="false">E629*0.64</f>
        <v>41046.1952</v>
      </c>
    </row>
    <row r="630" customFormat="false" ht="12.75" hidden="true" customHeight="false" outlineLevel="2" collapsed="false">
      <c r="A630" s="9" t="n">
        <v>44776</v>
      </c>
      <c r="B630" s="10" t="n">
        <v>110101</v>
      </c>
      <c r="C630" s="11" t="n">
        <v>21366538</v>
      </c>
      <c r="D630" s="15" t="s">
        <v>49</v>
      </c>
      <c r="E630" s="13" t="n">
        <v>783.68</v>
      </c>
      <c r="F630" s="14" t="n">
        <f aca="false">E630*0.64</f>
        <v>501.5552</v>
      </c>
    </row>
    <row r="631" customFormat="false" ht="12.75" hidden="true" customHeight="false" outlineLevel="2" collapsed="false">
      <c r="A631" s="9" t="n">
        <v>44778</v>
      </c>
      <c r="B631" s="10" t="n">
        <v>110101</v>
      </c>
      <c r="C631" s="11" t="n">
        <v>21366538</v>
      </c>
      <c r="D631" s="15" t="s">
        <v>49</v>
      </c>
      <c r="E631" s="13" t="n">
        <v>5800</v>
      </c>
      <c r="F631" s="14" t="n">
        <f aca="false">E631*0.64</f>
        <v>3712</v>
      </c>
    </row>
    <row r="632" customFormat="false" ht="12.75" hidden="true" customHeight="false" outlineLevel="2" collapsed="false">
      <c r="A632" s="9" t="n">
        <v>44783</v>
      </c>
      <c r="B632" s="10" t="n">
        <v>110101</v>
      </c>
      <c r="C632" s="11" t="n">
        <v>21366538</v>
      </c>
      <c r="D632" s="15" t="s">
        <v>49</v>
      </c>
      <c r="E632" s="13" t="n">
        <v>2670</v>
      </c>
      <c r="F632" s="14" t="n">
        <f aca="false">E632*0.64</f>
        <v>1708.8</v>
      </c>
    </row>
    <row r="633" customFormat="false" ht="12.75" hidden="true" customHeight="false" outlineLevel="2" collapsed="false">
      <c r="A633" s="9" t="n">
        <v>44788</v>
      </c>
      <c r="B633" s="10" t="n">
        <v>110101</v>
      </c>
      <c r="C633" s="11" t="n">
        <v>21366538</v>
      </c>
      <c r="D633" s="15" t="s">
        <v>49</v>
      </c>
      <c r="E633" s="13" t="n">
        <v>30000</v>
      </c>
      <c r="F633" s="14" t="n">
        <f aca="false">E633*0.64</f>
        <v>19200</v>
      </c>
    </row>
    <row r="634" customFormat="false" ht="12.75" hidden="true" customHeight="false" outlineLevel="2" collapsed="false">
      <c r="A634" s="9" t="n">
        <v>44792</v>
      </c>
      <c r="B634" s="10" t="n">
        <v>110101</v>
      </c>
      <c r="C634" s="11" t="n">
        <v>21366538</v>
      </c>
      <c r="D634" s="15" t="s">
        <v>49</v>
      </c>
      <c r="E634" s="13" t="n">
        <v>3000</v>
      </c>
      <c r="F634" s="14" t="n">
        <f aca="false">E634*0.64</f>
        <v>1920</v>
      </c>
    </row>
    <row r="635" customFormat="false" ht="12.75" hidden="true" customHeight="false" outlineLevel="2" collapsed="false">
      <c r="A635" s="9" t="n">
        <v>44795</v>
      </c>
      <c r="B635" s="10" t="n">
        <v>110101</v>
      </c>
      <c r="C635" s="11" t="n">
        <v>21366538</v>
      </c>
      <c r="D635" s="15" t="s">
        <v>49</v>
      </c>
      <c r="E635" s="13" t="n">
        <v>361.31</v>
      </c>
      <c r="F635" s="14" t="n">
        <f aca="false">E635*0.64</f>
        <v>231.2384</v>
      </c>
    </row>
    <row r="636" customFormat="false" ht="12.75" hidden="true" customHeight="false" outlineLevel="2" collapsed="false">
      <c r="A636" s="9" t="n">
        <v>44804</v>
      </c>
      <c r="B636" s="10" t="n">
        <v>110101</v>
      </c>
      <c r="C636" s="11" t="n">
        <v>21366538</v>
      </c>
      <c r="D636" s="15" t="s">
        <v>49</v>
      </c>
      <c r="E636" s="13" t="n">
        <v>44468.53</v>
      </c>
      <c r="F636" s="14" t="n">
        <f aca="false">E636*0.64</f>
        <v>28459.8592</v>
      </c>
    </row>
    <row r="637" customFormat="false" ht="12.75" hidden="true" customHeight="false" outlineLevel="2" collapsed="false">
      <c r="A637" s="9" t="n">
        <v>44809</v>
      </c>
      <c r="B637" s="10" t="n">
        <v>110101</v>
      </c>
      <c r="C637" s="11" t="n">
        <v>21366538</v>
      </c>
      <c r="D637" s="15" t="s">
        <v>49</v>
      </c>
      <c r="E637" s="13" t="n">
        <v>6900</v>
      </c>
      <c r="F637" s="14" t="n">
        <f aca="false">E637*0.64</f>
        <v>4416</v>
      </c>
    </row>
    <row r="638" customFormat="false" ht="12.75" hidden="true" customHeight="false" outlineLevel="2" collapsed="false">
      <c r="A638" s="9" t="n">
        <v>44818</v>
      </c>
      <c r="B638" s="10" t="n">
        <v>110101</v>
      </c>
      <c r="C638" s="11" t="n">
        <v>21366538</v>
      </c>
      <c r="D638" s="15" t="s">
        <v>49</v>
      </c>
      <c r="E638" s="13" t="n">
        <v>577.58</v>
      </c>
      <c r="F638" s="14" t="n">
        <f aca="false">E638*0.64</f>
        <v>369.6512</v>
      </c>
    </row>
    <row r="639" customFormat="false" ht="12.75" hidden="true" customHeight="false" outlineLevel="2" collapsed="false">
      <c r="A639" s="9" t="n">
        <v>44820</v>
      </c>
      <c r="B639" s="10" t="n">
        <v>110101</v>
      </c>
      <c r="C639" s="11" t="n">
        <v>21366538</v>
      </c>
      <c r="D639" s="15" t="s">
        <v>49</v>
      </c>
      <c r="E639" s="13" t="n">
        <v>29700</v>
      </c>
      <c r="F639" s="14" t="n">
        <f aca="false">E639*0.64</f>
        <v>19008</v>
      </c>
    </row>
    <row r="640" customFormat="false" ht="12.75" hidden="true" customHeight="false" outlineLevel="2" collapsed="false">
      <c r="A640" s="9" t="n">
        <v>44826</v>
      </c>
      <c r="B640" s="10" t="n">
        <v>110101</v>
      </c>
      <c r="C640" s="11" t="n">
        <v>21366538</v>
      </c>
      <c r="D640" s="15" t="s">
        <v>49</v>
      </c>
      <c r="E640" s="13" t="n">
        <v>1053.85</v>
      </c>
      <c r="F640" s="14" t="n">
        <f aca="false">E640*0.64</f>
        <v>674.464</v>
      </c>
    </row>
    <row r="641" customFormat="false" ht="12.75" hidden="true" customHeight="false" outlineLevel="2" collapsed="false">
      <c r="A641" s="9" t="n">
        <v>44834</v>
      </c>
      <c r="B641" s="10" t="n">
        <v>110101</v>
      </c>
      <c r="C641" s="11" t="n">
        <v>21366538</v>
      </c>
      <c r="D641" s="15" t="s">
        <v>49</v>
      </c>
      <c r="E641" s="13" t="n">
        <v>29966.98</v>
      </c>
      <c r="F641" s="14" t="n">
        <f aca="false">E641*0.64</f>
        <v>19178.8672</v>
      </c>
    </row>
    <row r="642" customFormat="false" ht="12.75" hidden="false" customHeight="false" outlineLevel="1" collapsed="true">
      <c r="A642" s="9"/>
      <c r="B642" s="10"/>
      <c r="C642" s="11"/>
      <c r="D642" s="15" t="s">
        <v>50</v>
      </c>
      <c r="E642" s="13"/>
      <c r="F642" s="14" t="n">
        <f aca="false">SUBTOTAL(9,F599:F641)</f>
        <v>453749.4528</v>
      </c>
    </row>
    <row r="643" customFormat="false" ht="12.75" hidden="true" customHeight="false" outlineLevel="2" collapsed="false">
      <c r="A643" s="9" t="n">
        <v>44578</v>
      </c>
      <c r="B643" s="10" t="n">
        <v>110101</v>
      </c>
      <c r="C643" s="11" t="s">
        <v>51</v>
      </c>
      <c r="D643" s="12" t="s">
        <v>52</v>
      </c>
      <c r="E643" s="13" t="n">
        <v>667.07</v>
      </c>
      <c r="F643" s="14" t="n">
        <f aca="false">E643*0.64</f>
        <v>426.9248</v>
      </c>
    </row>
    <row r="644" customFormat="false" ht="12.75" hidden="true" customHeight="false" outlineLevel="2" collapsed="false">
      <c r="A644" s="9" t="n">
        <v>44580</v>
      </c>
      <c r="B644" s="10" t="n">
        <v>110101</v>
      </c>
      <c r="C644" s="11" t="s">
        <v>51</v>
      </c>
      <c r="D644" s="12" t="s">
        <v>52</v>
      </c>
      <c r="E644" s="13" t="n">
        <v>20970</v>
      </c>
      <c r="F644" s="14" t="n">
        <f aca="false">E644*0.64</f>
        <v>13420.8</v>
      </c>
    </row>
    <row r="645" customFormat="false" ht="12.75" hidden="true" customHeight="false" outlineLevel="2" collapsed="false">
      <c r="A645" s="9" t="n">
        <v>44585</v>
      </c>
      <c r="B645" s="10" t="n">
        <v>110101</v>
      </c>
      <c r="C645" s="11" t="s">
        <v>51</v>
      </c>
      <c r="D645" s="12" t="s">
        <v>52</v>
      </c>
      <c r="E645" s="13" t="n">
        <v>3330</v>
      </c>
      <c r="F645" s="14" t="n">
        <f aca="false">E645*0.64</f>
        <v>2131.2</v>
      </c>
    </row>
    <row r="646" customFormat="false" ht="12.75" hidden="true" customHeight="false" outlineLevel="2" collapsed="false">
      <c r="A646" s="9" t="n">
        <v>44589</v>
      </c>
      <c r="B646" s="10" t="n">
        <v>110101</v>
      </c>
      <c r="C646" s="11" t="s">
        <v>51</v>
      </c>
      <c r="D646" s="12" t="s">
        <v>52</v>
      </c>
      <c r="E646" s="13" t="n">
        <v>51813.78</v>
      </c>
      <c r="F646" s="14" t="n">
        <f aca="false">E646*0.64</f>
        <v>33160.8192</v>
      </c>
    </row>
    <row r="647" customFormat="false" ht="12.75" hidden="true" customHeight="false" outlineLevel="2" collapsed="false">
      <c r="A647" s="9" t="n">
        <v>44606</v>
      </c>
      <c r="B647" s="10" t="n">
        <v>110101</v>
      </c>
      <c r="C647" s="11" t="s">
        <v>51</v>
      </c>
      <c r="D647" s="12" t="s">
        <v>52</v>
      </c>
      <c r="E647" s="13" t="n">
        <v>23526</v>
      </c>
      <c r="F647" s="14" t="n">
        <f aca="false">E647*0.64</f>
        <v>15056.64</v>
      </c>
    </row>
    <row r="648" customFormat="false" ht="12.75" hidden="true" customHeight="false" outlineLevel="2" collapsed="false">
      <c r="A648" s="9" t="n">
        <v>44616</v>
      </c>
      <c r="B648" s="10" t="n">
        <v>110101</v>
      </c>
      <c r="C648" s="11" t="s">
        <v>51</v>
      </c>
      <c r="D648" s="12" t="s">
        <v>52</v>
      </c>
      <c r="E648" s="13" t="n">
        <v>51957.53</v>
      </c>
      <c r="F648" s="14" t="n">
        <f aca="false">E648*0.64</f>
        <v>33252.8192</v>
      </c>
    </row>
    <row r="649" customFormat="false" ht="12.75" hidden="true" customHeight="false" outlineLevel="2" collapsed="false">
      <c r="A649" s="9" t="n">
        <v>44624</v>
      </c>
      <c r="B649" s="10" t="n">
        <v>110101</v>
      </c>
      <c r="C649" s="11" t="s">
        <v>51</v>
      </c>
      <c r="D649" s="12" t="s">
        <v>52</v>
      </c>
      <c r="E649" s="13" t="n">
        <v>96.99</v>
      </c>
      <c r="F649" s="14" t="n">
        <f aca="false">E649*0.64</f>
        <v>62.0736</v>
      </c>
    </row>
    <row r="650" customFormat="false" ht="12.75" hidden="true" customHeight="false" outlineLevel="2" collapsed="false">
      <c r="A650" s="9" t="n">
        <v>44630</v>
      </c>
      <c r="B650" s="10" t="n">
        <v>110101</v>
      </c>
      <c r="C650" s="11" t="s">
        <v>51</v>
      </c>
      <c r="D650" s="12" t="s">
        <v>52</v>
      </c>
      <c r="E650" s="13" t="n">
        <v>24300</v>
      </c>
      <c r="F650" s="14" t="n">
        <f aca="false">E650*0.64</f>
        <v>15552</v>
      </c>
    </row>
    <row r="651" customFormat="false" ht="12.75" hidden="true" customHeight="false" outlineLevel="2" collapsed="false">
      <c r="A651" s="9" t="n">
        <v>44644</v>
      </c>
      <c r="B651" s="10" t="n">
        <v>110101</v>
      </c>
      <c r="C651" s="11" t="s">
        <v>51</v>
      </c>
      <c r="D651" s="12" t="s">
        <v>52</v>
      </c>
      <c r="E651" s="13" t="n">
        <v>52484.19</v>
      </c>
      <c r="F651" s="14" t="n">
        <f aca="false">E651*0.64</f>
        <v>33589.8816</v>
      </c>
    </row>
    <row r="652" customFormat="false" ht="12.75" hidden="true" customHeight="false" outlineLevel="2" collapsed="false">
      <c r="A652" s="9" t="n">
        <v>44662</v>
      </c>
      <c r="B652" s="10" t="n">
        <v>110101</v>
      </c>
      <c r="C652" s="11" t="s">
        <v>51</v>
      </c>
      <c r="D652" s="12" t="s">
        <v>52</v>
      </c>
      <c r="E652" s="13" t="n">
        <v>24920.82</v>
      </c>
      <c r="F652" s="14" t="n">
        <f aca="false">E652*0.64</f>
        <v>15949.3248</v>
      </c>
    </row>
    <row r="653" customFormat="false" ht="12.75" hidden="true" customHeight="false" outlineLevel="2" collapsed="false">
      <c r="A653" s="9" t="n">
        <v>44669</v>
      </c>
      <c r="B653" s="10" t="n">
        <v>110101</v>
      </c>
      <c r="C653" s="11" t="s">
        <v>51</v>
      </c>
      <c r="D653" s="12" t="s">
        <v>52</v>
      </c>
      <c r="E653" s="13" t="n">
        <v>3934.95</v>
      </c>
      <c r="F653" s="14" t="n">
        <f aca="false">E653*0.64</f>
        <v>2518.368</v>
      </c>
    </row>
    <row r="654" customFormat="false" ht="12.75" hidden="true" customHeight="false" outlineLevel="2" collapsed="false">
      <c r="A654" s="9" t="n">
        <v>44678</v>
      </c>
      <c r="B654" s="10" t="n">
        <v>110101</v>
      </c>
      <c r="C654" s="11" t="s">
        <v>51</v>
      </c>
      <c r="D654" s="12" t="s">
        <v>52</v>
      </c>
      <c r="E654" s="13" t="n">
        <v>46487.78</v>
      </c>
      <c r="F654" s="14" t="n">
        <f aca="false">E654*0.64</f>
        <v>29752.1792</v>
      </c>
    </row>
    <row r="655" customFormat="false" ht="12.75" hidden="true" customHeight="false" outlineLevel="2" collapsed="false">
      <c r="A655" s="9" t="n">
        <v>44680</v>
      </c>
      <c r="B655" s="10" t="n">
        <v>110101</v>
      </c>
      <c r="C655" s="11" t="s">
        <v>51</v>
      </c>
      <c r="D655" s="12" t="s">
        <v>52</v>
      </c>
      <c r="E655" s="13" t="n">
        <v>770.4</v>
      </c>
      <c r="F655" s="14" t="n">
        <f aca="false">E655*0.64</f>
        <v>493.056</v>
      </c>
    </row>
    <row r="656" customFormat="false" ht="12.75" hidden="true" customHeight="false" outlineLevel="2" collapsed="false">
      <c r="A656" s="9" t="n">
        <v>44694</v>
      </c>
      <c r="B656" s="10" t="n">
        <v>110101</v>
      </c>
      <c r="C656" s="11" t="s">
        <v>51</v>
      </c>
      <c r="D656" s="15" t="s">
        <v>52</v>
      </c>
      <c r="E656" s="13" t="n">
        <v>27332.82</v>
      </c>
      <c r="F656" s="14" t="n">
        <f aca="false">E656*0.64</f>
        <v>17493.0048</v>
      </c>
    </row>
    <row r="657" customFormat="false" ht="12.75" hidden="true" customHeight="false" outlineLevel="2" collapsed="false">
      <c r="A657" s="9" t="n">
        <v>44704</v>
      </c>
      <c r="B657" s="10" t="n">
        <v>110101</v>
      </c>
      <c r="C657" s="11" t="s">
        <v>51</v>
      </c>
      <c r="D657" s="15" t="s">
        <v>52</v>
      </c>
      <c r="E657" s="13" t="n">
        <v>51505.58</v>
      </c>
      <c r="F657" s="14" t="n">
        <f aca="false">E657*0.64</f>
        <v>32963.5712</v>
      </c>
    </row>
    <row r="658" customFormat="false" ht="12.75" hidden="true" customHeight="false" outlineLevel="2" collapsed="false">
      <c r="A658" s="9" t="n">
        <v>44722</v>
      </c>
      <c r="B658" s="10" t="n">
        <v>110101</v>
      </c>
      <c r="C658" s="11" t="s">
        <v>51</v>
      </c>
      <c r="D658" s="15" t="s">
        <v>52</v>
      </c>
      <c r="E658" s="13" t="n">
        <v>33831.69</v>
      </c>
      <c r="F658" s="14" t="n">
        <f aca="false">E658*0.64</f>
        <v>21652.2816</v>
      </c>
    </row>
    <row r="659" customFormat="false" ht="12.75" hidden="true" customHeight="false" outlineLevel="2" collapsed="false">
      <c r="A659" s="9" t="n">
        <v>44734</v>
      </c>
      <c r="B659" s="10" t="n">
        <v>110101</v>
      </c>
      <c r="C659" s="11" t="s">
        <v>51</v>
      </c>
      <c r="D659" s="15" t="s">
        <v>52</v>
      </c>
      <c r="E659" s="13" t="n">
        <v>46067.59</v>
      </c>
      <c r="F659" s="14" t="n">
        <f aca="false">E659*0.64</f>
        <v>29483.2576</v>
      </c>
    </row>
    <row r="660" customFormat="false" ht="12.75" hidden="true" customHeight="false" outlineLevel="2" collapsed="false">
      <c r="A660" s="9" t="n">
        <v>44741</v>
      </c>
      <c r="B660" s="10" t="n">
        <v>110101</v>
      </c>
      <c r="C660" s="11" t="s">
        <v>51</v>
      </c>
      <c r="D660" s="15" t="s">
        <v>52</v>
      </c>
      <c r="E660" s="13" t="n">
        <v>13.8</v>
      </c>
      <c r="F660" s="14" t="n">
        <f aca="false">E660*0.64</f>
        <v>8.832</v>
      </c>
    </row>
    <row r="661" customFormat="false" ht="12.75" hidden="true" customHeight="false" outlineLevel="2" collapsed="false">
      <c r="A661" s="9" t="n">
        <v>44756</v>
      </c>
      <c r="B661" s="10" t="n">
        <v>110101</v>
      </c>
      <c r="C661" s="11" t="s">
        <v>51</v>
      </c>
      <c r="D661" s="15" t="s">
        <v>52</v>
      </c>
      <c r="E661" s="13" t="n">
        <v>29790.32</v>
      </c>
      <c r="F661" s="14" t="n">
        <f aca="false">E661*0.64</f>
        <v>19065.8048</v>
      </c>
    </row>
    <row r="662" customFormat="false" ht="12.75" hidden="true" customHeight="false" outlineLevel="2" collapsed="false">
      <c r="A662" s="9" t="n">
        <v>44768</v>
      </c>
      <c r="B662" s="10" t="n">
        <v>110101</v>
      </c>
      <c r="C662" s="11" t="s">
        <v>51</v>
      </c>
      <c r="D662" s="15" t="s">
        <v>52</v>
      </c>
      <c r="E662" s="13" t="n">
        <v>51396.26</v>
      </c>
      <c r="F662" s="14" t="n">
        <f aca="false">E662*0.64</f>
        <v>32893.6064</v>
      </c>
    </row>
    <row r="663" customFormat="false" ht="12.75" hidden="true" customHeight="false" outlineLevel="2" collapsed="false">
      <c r="A663" s="9" t="n">
        <v>44782</v>
      </c>
      <c r="B663" s="10" t="n">
        <v>110101</v>
      </c>
      <c r="C663" s="11" t="s">
        <v>51</v>
      </c>
      <c r="D663" s="15" t="s">
        <v>52</v>
      </c>
      <c r="E663" s="13" t="n">
        <v>27610.03</v>
      </c>
      <c r="F663" s="14" t="n">
        <f aca="false">E663*0.64</f>
        <v>17670.4192</v>
      </c>
    </row>
    <row r="664" customFormat="false" ht="12.75" hidden="true" customHeight="false" outlineLevel="2" collapsed="false">
      <c r="A664" s="9" t="n">
        <v>44788</v>
      </c>
      <c r="B664" s="10" t="n">
        <v>110101</v>
      </c>
      <c r="C664" s="11" t="s">
        <v>51</v>
      </c>
      <c r="D664" s="15" t="s">
        <v>52</v>
      </c>
      <c r="E664" s="13" t="n">
        <v>5310</v>
      </c>
      <c r="F664" s="14" t="n">
        <f aca="false">E664*0.64</f>
        <v>3398.4</v>
      </c>
    </row>
    <row r="665" customFormat="false" ht="12.75" hidden="true" customHeight="false" outlineLevel="2" collapsed="false">
      <c r="A665" s="9" t="n">
        <v>44803</v>
      </c>
      <c r="B665" s="10" t="n">
        <v>110101</v>
      </c>
      <c r="C665" s="11" t="s">
        <v>51</v>
      </c>
      <c r="D665" s="15" t="s">
        <v>52</v>
      </c>
      <c r="E665" s="13" t="n">
        <v>48629.47</v>
      </c>
      <c r="F665" s="14" t="n">
        <f aca="false">E665*0.64</f>
        <v>31122.8608</v>
      </c>
    </row>
    <row r="666" customFormat="false" ht="12.75" hidden="true" customHeight="false" outlineLevel="2" collapsed="false">
      <c r="A666" s="9" t="n">
        <v>44816</v>
      </c>
      <c r="B666" s="10" t="n">
        <v>110101</v>
      </c>
      <c r="C666" s="11" t="s">
        <v>51</v>
      </c>
      <c r="D666" s="15" t="s">
        <v>52</v>
      </c>
      <c r="E666" s="13" t="n">
        <v>21618</v>
      </c>
      <c r="F666" s="14" t="n">
        <f aca="false">E666*0.64</f>
        <v>13835.52</v>
      </c>
    </row>
    <row r="667" customFormat="false" ht="12.75" hidden="true" customHeight="false" outlineLevel="2" collapsed="false">
      <c r="A667" s="9" t="n">
        <v>44817</v>
      </c>
      <c r="B667" s="10" t="n">
        <v>110101</v>
      </c>
      <c r="C667" s="11" t="s">
        <v>51</v>
      </c>
      <c r="D667" s="15" t="s">
        <v>52</v>
      </c>
      <c r="E667" s="13" t="n">
        <v>5130</v>
      </c>
      <c r="F667" s="14" t="n">
        <f aca="false">E667*0.64</f>
        <v>3283.2</v>
      </c>
    </row>
    <row r="668" customFormat="false" ht="12.75" hidden="true" customHeight="false" outlineLevel="2" collapsed="false">
      <c r="A668" s="9" t="n">
        <v>44830</v>
      </c>
      <c r="B668" s="10" t="n">
        <v>110101</v>
      </c>
      <c r="C668" s="11" t="s">
        <v>51</v>
      </c>
      <c r="D668" s="15" t="s">
        <v>52</v>
      </c>
      <c r="E668" s="13" t="n">
        <v>7167.07</v>
      </c>
      <c r="F668" s="14" t="n">
        <f aca="false">E668*0.64</f>
        <v>4586.9248</v>
      </c>
    </row>
    <row r="669" customFormat="false" ht="12.75" hidden="true" customHeight="false" outlineLevel="2" collapsed="false">
      <c r="A669" s="9" t="n">
        <v>44831</v>
      </c>
      <c r="B669" s="10" t="n">
        <v>110101</v>
      </c>
      <c r="C669" s="11" t="s">
        <v>51</v>
      </c>
      <c r="D669" s="15" t="s">
        <v>52</v>
      </c>
      <c r="E669" s="13" t="n">
        <v>37917.82</v>
      </c>
      <c r="F669" s="14" t="n">
        <f aca="false">E669*0.64</f>
        <v>24267.4048</v>
      </c>
    </row>
    <row r="670" customFormat="false" ht="12.75" hidden="false" customHeight="false" outlineLevel="1" collapsed="true">
      <c r="A670" s="9"/>
      <c r="B670" s="10"/>
      <c r="C670" s="11"/>
      <c r="D670" s="15" t="s">
        <v>53</v>
      </c>
      <c r="E670" s="13"/>
      <c r="F670" s="14" t="n">
        <f aca="false">SUBTOTAL(9,F643:F669)</f>
        <v>447091.1744</v>
      </c>
    </row>
    <row r="671" customFormat="false" ht="12.75" hidden="true" customHeight="false" outlineLevel="2" collapsed="false">
      <c r="A671" s="9" t="n">
        <v>44588</v>
      </c>
      <c r="B671" s="10" t="n">
        <v>110101</v>
      </c>
      <c r="C671" s="11" t="n">
        <v>44131663</v>
      </c>
      <c r="D671" s="12" t="s">
        <v>54</v>
      </c>
      <c r="E671" s="13" t="n">
        <v>58763.52</v>
      </c>
      <c r="F671" s="14" t="n">
        <f aca="false">E671*0.64</f>
        <v>37608.6528</v>
      </c>
    </row>
    <row r="672" customFormat="false" ht="12.75" hidden="true" customHeight="false" outlineLevel="2" collapsed="false">
      <c r="A672" s="9" t="n">
        <v>44650</v>
      </c>
      <c r="B672" s="10" t="n">
        <v>110101</v>
      </c>
      <c r="C672" s="11" t="n">
        <v>44131663</v>
      </c>
      <c r="D672" s="12" t="s">
        <v>54</v>
      </c>
      <c r="E672" s="13" t="n">
        <v>104600.93</v>
      </c>
      <c r="F672" s="14" t="n">
        <f aca="false">E672*0.64</f>
        <v>66944.5952</v>
      </c>
    </row>
    <row r="673" customFormat="false" ht="12.75" hidden="true" customHeight="false" outlineLevel="2" collapsed="false">
      <c r="A673" s="9" t="n">
        <v>44679</v>
      </c>
      <c r="B673" s="10" t="n">
        <v>110101</v>
      </c>
      <c r="C673" s="11" t="n">
        <v>44131663</v>
      </c>
      <c r="D673" s="12" t="s">
        <v>54</v>
      </c>
      <c r="E673" s="13" t="n">
        <v>99597.51</v>
      </c>
      <c r="F673" s="14" t="n">
        <f aca="false">E673*0.64</f>
        <v>63742.4064</v>
      </c>
    </row>
    <row r="674" customFormat="false" ht="12.75" hidden="true" customHeight="false" outlineLevel="2" collapsed="false">
      <c r="A674" s="9" t="n">
        <v>44708</v>
      </c>
      <c r="B674" s="10" t="n">
        <v>110101</v>
      </c>
      <c r="C674" s="11" t="n">
        <v>44131663</v>
      </c>
      <c r="D674" s="15" t="s">
        <v>54</v>
      </c>
      <c r="E674" s="13" t="n">
        <v>67497.51</v>
      </c>
      <c r="F674" s="14" t="n">
        <f aca="false">E674*0.64</f>
        <v>43198.4064</v>
      </c>
    </row>
    <row r="675" customFormat="false" ht="12.75" hidden="true" customHeight="false" outlineLevel="2" collapsed="false">
      <c r="A675" s="9" t="n">
        <v>44742</v>
      </c>
      <c r="B675" s="10" t="n">
        <v>110101</v>
      </c>
      <c r="C675" s="11" t="n">
        <v>44131663</v>
      </c>
      <c r="D675" s="15" t="s">
        <v>54</v>
      </c>
      <c r="E675" s="13" t="n">
        <v>67925.26</v>
      </c>
      <c r="F675" s="14" t="n">
        <f aca="false">E675*0.64</f>
        <v>43472.1664</v>
      </c>
    </row>
    <row r="676" customFormat="false" ht="12.75" hidden="true" customHeight="false" outlineLevel="2" collapsed="false">
      <c r="A676" s="9" t="n">
        <v>44771</v>
      </c>
      <c r="B676" s="10" t="n">
        <v>110101</v>
      </c>
      <c r="C676" s="11" t="n">
        <v>44131663</v>
      </c>
      <c r="D676" s="15" t="s">
        <v>54</v>
      </c>
      <c r="E676" s="13" t="n">
        <v>66169.21</v>
      </c>
      <c r="F676" s="14" t="n">
        <f aca="false">E676*0.64</f>
        <v>42348.2944</v>
      </c>
    </row>
    <row r="677" customFormat="false" ht="12.75" hidden="true" customHeight="false" outlineLevel="2" collapsed="false">
      <c r="A677" s="9" t="n">
        <v>44803</v>
      </c>
      <c r="B677" s="10" t="n">
        <v>110101</v>
      </c>
      <c r="C677" s="11" t="n">
        <v>44131663</v>
      </c>
      <c r="D677" s="15" t="s">
        <v>54</v>
      </c>
      <c r="E677" s="13" t="n">
        <v>76280.73</v>
      </c>
      <c r="F677" s="14" t="n">
        <f aca="false">E677*0.64</f>
        <v>48819.6672</v>
      </c>
    </row>
    <row r="678" customFormat="false" ht="12.75" hidden="true" customHeight="false" outlineLevel="2" collapsed="false">
      <c r="A678" s="9" t="n">
        <v>44833</v>
      </c>
      <c r="B678" s="10" t="n">
        <v>110101</v>
      </c>
      <c r="C678" s="11" t="n">
        <v>44131663</v>
      </c>
      <c r="D678" s="15" t="s">
        <v>54</v>
      </c>
      <c r="E678" s="13" t="n">
        <v>62154.25</v>
      </c>
      <c r="F678" s="14" t="n">
        <f aca="false">E678*0.64</f>
        <v>39778.72</v>
      </c>
    </row>
    <row r="679" customFormat="false" ht="12.75" hidden="false" customHeight="false" outlineLevel="1" collapsed="true">
      <c r="A679" s="9"/>
      <c r="B679" s="10"/>
      <c r="C679" s="11"/>
      <c r="D679" s="15" t="s">
        <v>55</v>
      </c>
      <c r="E679" s="13"/>
      <c r="F679" s="14" t="n">
        <f aca="false">SUBTOTAL(9,F671:F678)</f>
        <v>385912.9088</v>
      </c>
    </row>
    <row r="680" customFormat="false" ht="12.75" hidden="true" customHeight="false" outlineLevel="2" collapsed="false">
      <c r="A680" s="9" t="n">
        <v>44572</v>
      </c>
      <c r="B680" s="10" t="n">
        <v>110101</v>
      </c>
      <c r="C680" s="11" t="s">
        <v>56</v>
      </c>
      <c r="D680" s="12" t="s">
        <v>57</v>
      </c>
      <c r="E680" s="13" t="n">
        <v>126.33</v>
      </c>
      <c r="F680" s="14" t="n">
        <f aca="false">E680*0.64</f>
        <v>80.8512</v>
      </c>
    </row>
    <row r="681" customFormat="false" ht="12.75" hidden="true" customHeight="false" outlineLevel="2" collapsed="false">
      <c r="A681" s="9" t="n">
        <v>44581</v>
      </c>
      <c r="B681" s="10" t="n">
        <v>110101</v>
      </c>
      <c r="C681" s="11" t="s">
        <v>56</v>
      </c>
      <c r="D681" s="12" t="s">
        <v>57</v>
      </c>
      <c r="E681" s="13" t="n">
        <v>10270</v>
      </c>
      <c r="F681" s="14" t="n">
        <f aca="false">E681*0.64</f>
        <v>6572.8</v>
      </c>
    </row>
    <row r="682" customFormat="false" ht="12.75" hidden="true" customHeight="false" outlineLevel="2" collapsed="false">
      <c r="A682" s="9" t="n">
        <v>44596</v>
      </c>
      <c r="B682" s="10" t="n">
        <v>110101</v>
      </c>
      <c r="C682" s="11" t="s">
        <v>56</v>
      </c>
      <c r="D682" s="12" t="s">
        <v>57</v>
      </c>
      <c r="E682" s="13" t="n">
        <v>20728.27</v>
      </c>
      <c r="F682" s="14" t="n">
        <f aca="false">E682*0.64</f>
        <v>13266.0928</v>
      </c>
    </row>
    <row r="683" customFormat="false" ht="12.75" hidden="true" customHeight="false" outlineLevel="2" collapsed="false">
      <c r="A683" s="9" t="n">
        <v>44599</v>
      </c>
      <c r="B683" s="10" t="n">
        <v>110101</v>
      </c>
      <c r="C683" s="11" t="s">
        <v>56</v>
      </c>
      <c r="D683" s="12" t="s">
        <v>57</v>
      </c>
      <c r="E683" s="13" t="n">
        <v>279.39</v>
      </c>
      <c r="F683" s="14" t="n">
        <f aca="false">E683*0.64</f>
        <v>178.8096</v>
      </c>
    </row>
    <row r="684" customFormat="false" ht="12.75" hidden="true" customHeight="false" outlineLevel="2" collapsed="false">
      <c r="A684" s="9" t="n">
        <v>44601</v>
      </c>
      <c r="B684" s="10" t="n">
        <v>110101</v>
      </c>
      <c r="C684" s="11" t="s">
        <v>56</v>
      </c>
      <c r="D684" s="12" t="s">
        <v>57</v>
      </c>
      <c r="E684" s="13" t="n">
        <v>150</v>
      </c>
      <c r="F684" s="14" t="n">
        <f aca="false">E684*0.64</f>
        <v>96</v>
      </c>
    </row>
    <row r="685" customFormat="false" ht="12.75" hidden="true" customHeight="false" outlineLevel="2" collapsed="false">
      <c r="A685" s="9" t="n">
        <v>44610</v>
      </c>
      <c r="B685" s="10" t="n">
        <v>110101</v>
      </c>
      <c r="C685" s="11" t="s">
        <v>56</v>
      </c>
      <c r="D685" s="12" t="s">
        <v>57</v>
      </c>
      <c r="E685" s="13" t="n">
        <v>11980</v>
      </c>
      <c r="F685" s="14" t="n">
        <f aca="false">E685*0.64</f>
        <v>7667.2</v>
      </c>
    </row>
    <row r="686" customFormat="false" ht="12.75" hidden="true" customHeight="false" outlineLevel="2" collapsed="false">
      <c r="A686" s="9" t="n">
        <v>44617</v>
      </c>
      <c r="B686" s="10" t="n">
        <v>110101</v>
      </c>
      <c r="C686" s="11" t="s">
        <v>56</v>
      </c>
      <c r="D686" s="12" t="s">
        <v>57</v>
      </c>
      <c r="E686" s="13" t="n">
        <v>210</v>
      </c>
      <c r="F686" s="14" t="n">
        <f aca="false">E686*0.64</f>
        <v>134.4</v>
      </c>
    </row>
    <row r="687" customFormat="false" ht="12.75" hidden="true" customHeight="false" outlineLevel="2" collapsed="false">
      <c r="A687" s="9" t="n">
        <v>44620</v>
      </c>
      <c r="B687" s="10" t="n">
        <v>110101</v>
      </c>
      <c r="C687" s="11" t="s">
        <v>56</v>
      </c>
      <c r="D687" s="12" t="s">
        <v>57</v>
      </c>
      <c r="E687" s="13" t="n">
        <v>10334.75</v>
      </c>
      <c r="F687" s="14" t="n">
        <f aca="false">E687*0.64</f>
        <v>6614.24</v>
      </c>
    </row>
    <row r="688" customFormat="false" ht="12.75" hidden="true" customHeight="false" outlineLevel="2" collapsed="false">
      <c r="A688" s="9" t="n">
        <v>44623</v>
      </c>
      <c r="B688" s="10" t="n">
        <v>110101</v>
      </c>
      <c r="C688" s="11" t="s">
        <v>56</v>
      </c>
      <c r="D688" s="12" t="s">
        <v>57</v>
      </c>
      <c r="E688" s="13" t="n">
        <v>10958.85</v>
      </c>
      <c r="F688" s="14" t="n">
        <f aca="false">E688*0.64</f>
        <v>7013.664</v>
      </c>
    </row>
    <row r="689" customFormat="false" ht="12.75" hidden="true" customHeight="false" outlineLevel="2" collapsed="false">
      <c r="A689" s="9" t="n">
        <v>44624</v>
      </c>
      <c r="B689" s="10" t="n">
        <v>110101</v>
      </c>
      <c r="C689" s="11" t="s">
        <v>56</v>
      </c>
      <c r="D689" s="12" t="s">
        <v>57</v>
      </c>
      <c r="E689" s="13" t="n">
        <v>400</v>
      </c>
      <c r="F689" s="14" t="n">
        <f aca="false">E689*0.64</f>
        <v>256</v>
      </c>
    </row>
    <row r="690" customFormat="false" ht="12.75" hidden="true" customHeight="false" outlineLevel="2" collapsed="false">
      <c r="A690" s="9" t="n">
        <v>44635</v>
      </c>
      <c r="B690" s="10" t="n">
        <v>110101</v>
      </c>
      <c r="C690" s="11" t="s">
        <v>56</v>
      </c>
      <c r="D690" s="12" t="s">
        <v>57</v>
      </c>
      <c r="E690" s="13" t="n">
        <v>5100</v>
      </c>
      <c r="F690" s="14" t="n">
        <f aca="false">E690*0.64</f>
        <v>3264</v>
      </c>
    </row>
    <row r="691" customFormat="false" ht="12.75" hidden="true" customHeight="false" outlineLevel="2" collapsed="false">
      <c r="A691" s="9" t="n">
        <v>44637</v>
      </c>
      <c r="B691" s="10" t="n">
        <v>110101</v>
      </c>
      <c r="C691" s="11" t="s">
        <v>56</v>
      </c>
      <c r="D691" s="12" t="s">
        <v>57</v>
      </c>
      <c r="E691" s="13" t="n">
        <v>354.41</v>
      </c>
      <c r="F691" s="14" t="n">
        <f aca="false">E691*0.64</f>
        <v>226.8224</v>
      </c>
    </row>
    <row r="692" customFormat="false" ht="12.75" hidden="true" customHeight="false" outlineLevel="2" collapsed="false">
      <c r="A692" s="9" t="n">
        <v>44648</v>
      </c>
      <c r="B692" s="10" t="n">
        <v>110101</v>
      </c>
      <c r="C692" s="11" t="s">
        <v>56</v>
      </c>
      <c r="D692" s="12" t="s">
        <v>57</v>
      </c>
      <c r="E692" s="13" t="n">
        <v>260</v>
      </c>
      <c r="F692" s="14" t="n">
        <f aca="false">E692*0.64</f>
        <v>166.4</v>
      </c>
    </row>
    <row r="693" customFormat="false" ht="12.75" hidden="true" customHeight="false" outlineLevel="2" collapsed="false">
      <c r="A693" s="9" t="n">
        <v>44649</v>
      </c>
      <c r="B693" s="10" t="n">
        <v>110101</v>
      </c>
      <c r="C693" s="11" t="s">
        <v>56</v>
      </c>
      <c r="D693" s="12" t="s">
        <v>57</v>
      </c>
      <c r="E693" s="13" t="n">
        <v>354.4</v>
      </c>
      <c r="F693" s="14" t="n">
        <f aca="false">E693*0.64</f>
        <v>226.816</v>
      </c>
    </row>
    <row r="694" customFormat="false" ht="12.75" hidden="true" customHeight="false" outlineLevel="2" collapsed="false">
      <c r="A694" s="9" t="n">
        <v>44655</v>
      </c>
      <c r="B694" s="10" t="n">
        <v>110101</v>
      </c>
      <c r="C694" s="11" t="s">
        <v>56</v>
      </c>
      <c r="D694" s="12" t="s">
        <v>57</v>
      </c>
      <c r="E694" s="13" t="n">
        <v>19450.65</v>
      </c>
      <c r="F694" s="14" t="n">
        <f aca="false">E694*0.64</f>
        <v>12448.416</v>
      </c>
    </row>
    <row r="695" customFormat="false" ht="12.75" hidden="true" customHeight="false" outlineLevel="2" collapsed="false">
      <c r="A695" s="9" t="n">
        <v>44665</v>
      </c>
      <c r="B695" s="10" t="n">
        <v>110101</v>
      </c>
      <c r="C695" s="11" t="s">
        <v>56</v>
      </c>
      <c r="D695" s="12" t="s">
        <v>57</v>
      </c>
      <c r="E695" s="13" t="n">
        <v>2160</v>
      </c>
      <c r="F695" s="14" t="n">
        <f aca="false">E695*0.64</f>
        <v>1382.4</v>
      </c>
    </row>
    <row r="696" customFormat="false" ht="12.75" hidden="true" customHeight="false" outlineLevel="2" collapsed="false">
      <c r="A696" s="9" t="n">
        <v>44670</v>
      </c>
      <c r="B696" s="10" t="n">
        <v>110101</v>
      </c>
      <c r="C696" s="11" t="s">
        <v>56</v>
      </c>
      <c r="D696" s="12" t="s">
        <v>57</v>
      </c>
      <c r="E696" s="13" t="n">
        <v>29600</v>
      </c>
      <c r="F696" s="14" t="n">
        <f aca="false">E696*0.64</f>
        <v>18944</v>
      </c>
    </row>
    <row r="697" customFormat="false" ht="12.75" hidden="true" customHeight="false" outlineLevel="2" collapsed="false">
      <c r="A697" s="9" t="n">
        <v>44677</v>
      </c>
      <c r="B697" s="10" t="n">
        <v>110101</v>
      </c>
      <c r="C697" s="11" t="s">
        <v>56</v>
      </c>
      <c r="D697" s="12" t="s">
        <v>57</v>
      </c>
      <c r="E697" s="13" t="n">
        <v>3501.9</v>
      </c>
      <c r="F697" s="14" t="n">
        <f aca="false">E697*0.64</f>
        <v>2241.216</v>
      </c>
    </row>
    <row r="698" customFormat="false" ht="12.75" hidden="true" customHeight="false" outlineLevel="2" collapsed="false">
      <c r="A698" s="9" t="n">
        <v>44685</v>
      </c>
      <c r="B698" s="10" t="n">
        <v>110101</v>
      </c>
      <c r="C698" s="11" t="s">
        <v>56</v>
      </c>
      <c r="D698" s="12" t="s">
        <v>57</v>
      </c>
      <c r="E698" s="13" t="n">
        <v>16609.85</v>
      </c>
      <c r="F698" s="14" t="n">
        <f aca="false">E698*0.64</f>
        <v>10630.304</v>
      </c>
    </row>
    <row r="699" customFormat="false" ht="12.75" hidden="true" customHeight="false" outlineLevel="2" collapsed="false">
      <c r="A699" s="9" t="n">
        <v>44700</v>
      </c>
      <c r="B699" s="10" t="n">
        <v>110101</v>
      </c>
      <c r="C699" s="11" t="s">
        <v>56</v>
      </c>
      <c r="D699" s="15" t="s">
        <v>57</v>
      </c>
      <c r="E699" s="13" t="n">
        <v>13100</v>
      </c>
      <c r="F699" s="14" t="n">
        <f aca="false">E699*0.64</f>
        <v>8384</v>
      </c>
    </row>
    <row r="700" customFormat="false" ht="12.75" hidden="true" customHeight="false" outlineLevel="2" collapsed="false">
      <c r="A700" s="9" t="n">
        <v>44705</v>
      </c>
      <c r="B700" s="10" t="n">
        <v>110101</v>
      </c>
      <c r="C700" s="11" t="s">
        <v>56</v>
      </c>
      <c r="D700" s="15" t="s">
        <v>57</v>
      </c>
      <c r="E700" s="13" t="n">
        <v>800</v>
      </c>
      <c r="F700" s="14" t="n">
        <f aca="false">E700*0.64</f>
        <v>512</v>
      </c>
    </row>
    <row r="701" customFormat="false" ht="12.75" hidden="true" customHeight="false" outlineLevel="2" collapsed="false">
      <c r="A701" s="9" t="n">
        <v>44711</v>
      </c>
      <c r="B701" s="10" t="n">
        <v>110101</v>
      </c>
      <c r="C701" s="11" t="s">
        <v>56</v>
      </c>
      <c r="D701" s="15" t="s">
        <v>57</v>
      </c>
      <c r="E701" s="13" t="n">
        <v>1598.75</v>
      </c>
      <c r="F701" s="14" t="n">
        <f aca="false">E701*0.64</f>
        <v>1023.2</v>
      </c>
    </row>
    <row r="702" customFormat="false" ht="12.75" hidden="true" customHeight="false" outlineLevel="2" collapsed="false">
      <c r="A702" s="9" t="n">
        <v>44712</v>
      </c>
      <c r="B702" s="10" t="n">
        <v>110101</v>
      </c>
      <c r="C702" s="11" t="s">
        <v>56</v>
      </c>
      <c r="D702" s="15" t="s">
        <v>57</v>
      </c>
      <c r="E702" s="13" t="n">
        <v>6710</v>
      </c>
      <c r="F702" s="14" t="n">
        <f aca="false">E702*0.64</f>
        <v>4294.4</v>
      </c>
    </row>
    <row r="703" customFormat="false" ht="12.75" hidden="true" customHeight="false" outlineLevel="2" collapsed="false">
      <c r="A703" s="9" t="n">
        <v>44721</v>
      </c>
      <c r="B703" s="10" t="n">
        <v>110101</v>
      </c>
      <c r="C703" s="11" t="s">
        <v>56</v>
      </c>
      <c r="D703" s="15" t="s">
        <v>57</v>
      </c>
      <c r="E703" s="13" t="n">
        <v>21373.51</v>
      </c>
      <c r="F703" s="14" t="n">
        <f aca="false">E703*0.64</f>
        <v>13679.0464</v>
      </c>
    </row>
    <row r="704" customFormat="false" ht="12.75" hidden="true" customHeight="false" outlineLevel="2" collapsed="false">
      <c r="A704" s="9" t="n">
        <v>44725</v>
      </c>
      <c r="B704" s="10" t="n">
        <v>110101</v>
      </c>
      <c r="C704" s="11" t="s">
        <v>56</v>
      </c>
      <c r="D704" s="15" t="s">
        <v>57</v>
      </c>
      <c r="E704" s="13" t="n">
        <v>1025.6</v>
      </c>
      <c r="F704" s="14" t="n">
        <f aca="false">E704*0.64</f>
        <v>656.384</v>
      </c>
    </row>
    <row r="705" customFormat="false" ht="12.75" hidden="true" customHeight="false" outlineLevel="2" collapsed="false">
      <c r="A705" s="9" t="n">
        <v>44729</v>
      </c>
      <c r="B705" s="10" t="n">
        <v>110101</v>
      </c>
      <c r="C705" s="11" t="s">
        <v>56</v>
      </c>
      <c r="D705" s="15" t="s">
        <v>57</v>
      </c>
      <c r="E705" s="13" t="n">
        <v>12430</v>
      </c>
      <c r="F705" s="14" t="n">
        <f aca="false">E705*0.64</f>
        <v>7955.2</v>
      </c>
    </row>
    <row r="706" customFormat="false" ht="12.75" hidden="true" customHeight="false" outlineLevel="2" collapsed="false">
      <c r="A706" s="9" t="n">
        <v>44741</v>
      </c>
      <c r="B706" s="10" t="n">
        <v>110101</v>
      </c>
      <c r="C706" s="11" t="s">
        <v>56</v>
      </c>
      <c r="D706" s="15" t="s">
        <v>57</v>
      </c>
      <c r="E706" s="13" t="n">
        <v>984.57</v>
      </c>
      <c r="F706" s="14" t="n">
        <f aca="false">E706*0.64</f>
        <v>630.1248</v>
      </c>
    </row>
    <row r="707" customFormat="false" ht="12.75" hidden="true" customHeight="false" outlineLevel="2" collapsed="false">
      <c r="A707" s="9" t="n">
        <v>44746</v>
      </c>
      <c r="B707" s="10" t="n">
        <v>110101</v>
      </c>
      <c r="C707" s="11" t="s">
        <v>56</v>
      </c>
      <c r="D707" s="15" t="s">
        <v>57</v>
      </c>
      <c r="E707" s="13" t="n">
        <v>22797.97</v>
      </c>
      <c r="F707" s="14" t="n">
        <f aca="false">E707*0.64</f>
        <v>14590.7008</v>
      </c>
    </row>
    <row r="708" customFormat="false" ht="12.75" hidden="true" customHeight="false" outlineLevel="2" collapsed="false">
      <c r="A708" s="9" t="n">
        <v>44749</v>
      </c>
      <c r="B708" s="10" t="n">
        <v>110101</v>
      </c>
      <c r="C708" s="11" t="s">
        <v>56</v>
      </c>
      <c r="D708" s="15" t="s">
        <v>57</v>
      </c>
      <c r="E708" s="13" t="n">
        <v>626.55</v>
      </c>
      <c r="F708" s="14" t="n">
        <f aca="false">E708*0.64</f>
        <v>400.992</v>
      </c>
    </row>
    <row r="709" customFormat="false" ht="12.75" hidden="true" customHeight="false" outlineLevel="2" collapsed="false">
      <c r="A709" s="9" t="n">
        <v>44755</v>
      </c>
      <c r="B709" s="10" t="n">
        <v>110101</v>
      </c>
      <c r="C709" s="11" t="s">
        <v>56</v>
      </c>
      <c r="D709" s="15" t="s">
        <v>57</v>
      </c>
      <c r="E709" s="13" t="n">
        <v>2780</v>
      </c>
      <c r="F709" s="14" t="n">
        <f aca="false">E709*0.64</f>
        <v>1779.2</v>
      </c>
    </row>
    <row r="710" customFormat="false" ht="12.75" hidden="true" customHeight="false" outlineLevel="2" collapsed="false">
      <c r="A710" s="9" t="n">
        <v>44761</v>
      </c>
      <c r="B710" s="10" t="n">
        <v>110101</v>
      </c>
      <c r="C710" s="11" t="s">
        <v>56</v>
      </c>
      <c r="D710" s="15" t="s">
        <v>57</v>
      </c>
      <c r="E710" s="13" t="n">
        <v>8300</v>
      </c>
      <c r="F710" s="14" t="n">
        <f aca="false">E710*0.64</f>
        <v>5312</v>
      </c>
    </row>
    <row r="711" customFormat="false" ht="12.75" hidden="true" customHeight="false" outlineLevel="2" collapsed="false">
      <c r="A711" s="9" t="n">
        <v>44762</v>
      </c>
      <c r="B711" s="10" t="n">
        <v>110101</v>
      </c>
      <c r="C711" s="11" t="s">
        <v>56</v>
      </c>
      <c r="D711" s="15" t="s">
        <v>57</v>
      </c>
      <c r="E711" s="13" t="n">
        <v>9500</v>
      </c>
      <c r="F711" s="14" t="n">
        <f aca="false">E711*0.64</f>
        <v>6080</v>
      </c>
    </row>
    <row r="712" customFormat="false" ht="12.75" hidden="true" customHeight="false" outlineLevel="2" collapsed="false">
      <c r="A712" s="9" t="n">
        <v>44767</v>
      </c>
      <c r="B712" s="10" t="n">
        <v>110101</v>
      </c>
      <c r="C712" s="11" t="s">
        <v>56</v>
      </c>
      <c r="D712" s="15" t="s">
        <v>57</v>
      </c>
      <c r="E712" s="13" t="n">
        <v>716.06</v>
      </c>
      <c r="F712" s="14" t="n">
        <f aca="false">E712*0.64</f>
        <v>458.2784</v>
      </c>
    </row>
    <row r="713" customFormat="false" ht="12.75" hidden="true" customHeight="false" outlineLevel="2" collapsed="false">
      <c r="A713" s="9" t="n">
        <v>44769</v>
      </c>
      <c r="B713" s="10" t="n">
        <v>110101</v>
      </c>
      <c r="C713" s="11" t="s">
        <v>56</v>
      </c>
      <c r="D713" s="15" t="s">
        <v>57</v>
      </c>
      <c r="E713" s="13" t="n">
        <v>3082.25</v>
      </c>
      <c r="F713" s="14" t="n">
        <f aca="false">E713*0.64</f>
        <v>1972.64</v>
      </c>
    </row>
    <row r="714" customFormat="false" ht="12.75" hidden="true" customHeight="false" outlineLevel="2" collapsed="false">
      <c r="A714" s="9" t="n">
        <v>44776</v>
      </c>
      <c r="B714" s="10" t="n">
        <v>110101</v>
      </c>
      <c r="C714" s="11" t="s">
        <v>56</v>
      </c>
      <c r="D714" s="15" t="s">
        <v>57</v>
      </c>
      <c r="E714" s="13" t="n">
        <v>16616.47</v>
      </c>
      <c r="F714" s="14" t="n">
        <f aca="false">E714*0.64</f>
        <v>10634.5408</v>
      </c>
    </row>
    <row r="715" customFormat="false" ht="12.75" hidden="true" customHeight="false" outlineLevel="2" collapsed="false">
      <c r="A715" s="9" t="n">
        <v>44777</v>
      </c>
      <c r="B715" s="10" t="n">
        <v>110101</v>
      </c>
      <c r="C715" s="11" t="s">
        <v>56</v>
      </c>
      <c r="D715" s="15" t="s">
        <v>57</v>
      </c>
      <c r="E715" s="13" t="n">
        <v>110</v>
      </c>
      <c r="F715" s="14" t="n">
        <f aca="false">E715*0.64</f>
        <v>70.4</v>
      </c>
    </row>
    <row r="716" customFormat="false" ht="12.75" hidden="true" customHeight="false" outlineLevel="2" collapsed="false">
      <c r="A716" s="9" t="n">
        <v>44784</v>
      </c>
      <c r="B716" s="10" t="n">
        <v>110101</v>
      </c>
      <c r="C716" s="11" t="s">
        <v>56</v>
      </c>
      <c r="D716" s="15" t="s">
        <v>57</v>
      </c>
      <c r="E716" s="13" t="n">
        <v>1530</v>
      </c>
      <c r="F716" s="14" t="n">
        <f aca="false">E716*0.64</f>
        <v>979.2</v>
      </c>
    </row>
    <row r="717" customFormat="false" ht="12.75" hidden="true" customHeight="false" outlineLevel="2" collapsed="false">
      <c r="A717" s="9" t="n">
        <v>44791</v>
      </c>
      <c r="B717" s="10" t="n">
        <v>110101</v>
      </c>
      <c r="C717" s="11" t="s">
        <v>56</v>
      </c>
      <c r="D717" s="15" t="s">
        <v>57</v>
      </c>
      <c r="E717" s="13" t="n">
        <v>24500</v>
      </c>
      <c r="F717" s="14" t="n">
        <f aca="false">E717*0.64</f>
        <v>15680</v>
      </c>
    </row>
    <row r="718" customFormat="false" ht="12.75" hidden="true" customHeight="false" outlineLevel="2" collapsed="false">
      <c r="A718" s="9" t="n">
        <v>44804</v>
      </c>
      <c r="B718" s="10" t="n">
        <v>110101</v>
      </c>
      <c r="C718" s="11" t="s">
        <v>56</v>
      </c>
      <c r="D718" s="15" t="s">
        <v>57</v>
      </c>
      <c r="E718" s="13" t="n">
        <v>2230</v>
      </c>
      <c r="F718" s="14" t="n">
        <f aca="false">E718*0.64</f>
        <v>1427.2</v>
      </c>
    </row>
    <row r="719" customFormat="false" ht="12.75" hidden="true" customHeight="false" outlineLevel="2" collapsed="false">
      <c r="A719" s="9" t="n">
        <v>44816</v>
      </c>
      <c r="B719" s="10" t="n">
        <v>110101</v>
      </c>
      <c r="C719" s="11" t="s">
        <v>56</v>
      </c>
      <c r="D719" s="15" t="s">
        <v>57</v>
      </c>
      <c r="E719" s="13" t="n">
        <v>20100.83</v>
      </c>
      <c r="F719" s="14" t="n">
        <f aca="false">E719*0.64</f>
        <v>12864.5312</v>
      </c>
    </row>
    <row r="720" customFormat="false" ht="12.75" hidden="true" customHeight="false" outlineLevel="2" collapsed="false">
      <c r="A720" s="9" t="n">
        <v>44832</v>
      </c>
      <c r="B720" s="10" t="n">
        <v>110101</v>
      </c>
      <c r="C720" s="11" t="s">
        <v>56</v>
      </c>
      <c r="D720" s="15" t="s">
        <v>57</v>
      </c>
      <c r="E720" s="13" t="n">
        <v>19149.95</v>
      </c>
      <c r="F720" s="14" t="n">
        <f aca="false">E720*0.64</f>
        <v>12255.968</v>
      </c>
    </row>
    <row r="721" customFormat="false" ht="12.75" hidden="true" customHeight="false" outlineLevel="2" collapsed="false">
      <c r="A721" s="9" t="n">
        <v>44833</v>
      </c>
      <c r="B721" s="10" t="n">
        <v>110101</v>
      </c>
      <c r="C721" s="11" t="s">
        <v>56</v>
      </c>
      <c r="D721" s="15" t="s">
        <v>57</v>
      </c>
      <c r="E721" s="13" t="n">
        <v>6650</v>
      </c>
      <c r="F721" s="14" t="n">
        <f aca="false">E721*0.64</f>
        <v>4256</v>
      </c>
    </row>
    <row r="722" customFormat="false" ht="12.75" hidden="false" customHeight="false" outlineLevel="1" collapsed="true">
      <c r="A722" s="9"/>
      <c r="B722" s="10"/>
      <c r="C722" s="11"/>
      <c r="D722" s="15" t="s">
        <v>58</v>
      </c>
      <c r="E722" s="13"/>
      <c r="F722" s="14" t="n">
        <f aca="false">SUBTOTAL(9,F680:F721)</f>
        <v>217306.4384</v>
      </c>
    </row>
    <row r="723" customFormat="false" ht="12.75" hidden="true" customHeight="false" outlineLevel="2" collapsed="false">
      <c r="A723" s="9" t="n">
        <v>44575</v>
      </c>
      <c r="B723" s="10" t="n">
        <v>110101</v>
      </c>
      <c r="C723" s="11" t="n">
        <v>44023184</v>
      </c>
      <c r="D723" s="12" t="s">
        <v>59</v>
      </c>
      <c r="E723" s="13" t="n">
        <v>15000</v>
      </c>
      <c r="F723" s="14" t="n">
        <f aca="false">E723*0.64</f>
        <v>9600</v>
      </c>
    </row>
    <row r="724" customFormat="false" ht="12.75" hidden="true" customHeight="false" outlineLevel="2" collapsed="false">
      <c r="A724" s="9" t="n">
        <v>44589</v>
      </c>
      <c r="B724" s="10" t="n">
        <v>110101</v>
      </c>
      <c r="C724" s="11" t="n">
        <v>44023184</v>
      </c>
      <c r="D724" s="12" t="s">
        <v>59</v>
      </c>
      <c r="E724" s="13" t="n">
        <v>17702.4</v>
      </c>
      <c r="F724" s="14" t="n">
        <f aca="false">E724*0.64</f>
        <v>11329.536</v>
      </c>
    </row>
    <row r="725" customFormat="false" ht="12.75" hidden="true" customHeight="false" outlineLevel="2" collapsed="false">
      <c r="A725" s="9" t="n">
        <v>44606</v>
      </c>
      <c r="B725" s="10" t="n">
        <v>110101</v>
      </c>
      <c r="C725" s="11" t="n">
        <v>44023184</v>
      </c>
      <c r="D725" s="12" t="s">
        <v>59</v>
      </c>
      <c r="E725" s="13" t="n">
        <v>15700</v>
      </c>
      <c r="F725" s="14" t="n">
        <f aca="false">E725*0.64</f>
        <v>10048</v>
      </c>
    </row>
    <row r="726" customFormat="false" ht="12.75" hidden="true" customHeight="false" outlineLevel="2" collapsed="false">
      <c r="A726" s="9" t="n">
        <v>44617</v>
      </c>
      <c r="B726" s="10" t="n">
        <v>110101</v>
      </c>
      <c r="C726" s="11" t="n">
        <v>44023184</v>
      </c>
      <c r="D726" s="12" t="s">
        <v>59</v>
      </c>
      <c r="E726" s="13" t="n">
        <v>17272.4</v>
      </c>
      <c r="F726" s="14" t="n">
        <f aca="false">E726*0.64</f>
        <v>11054.336</v>
      </c>
    </row>
    <row r="727" customFormat="false" ht="12.75" hidden="true" customHeight="false" outlineLevel="2" collapsed="false">
      <c r="A727" s="9" t="n">
        <v>44629</v>
      </c>
      <c r="B727" s="10" t="n">
        <v>110101</v>
      </c>
      <c r="C727" s="11" t="n">
        <v>44023184</v>
      </c>
      <c r="D727" s="12" t="s">
        <v>59</v>
      </c>
      <c r="E727" s="13" t="n">
        <v>20500</v>
      </c>
      <c r="F727" s="14" t="n">
        <f aca="false">E727*0.64</f>
        <v>13120</v>
      </c>
    </row>
    <row r="728" customFormat="false" ht="12.75" hidden="true" customHeight="false" outlineLevel="2" collapsed="false">
      <c r="A728" s="9" t="n">
        <v>44642</v>
      </c>
      <c r="B728" s="10" t="n">
        <v>110101</v>
      </c>
      <c r="C728" s="11" t="n">
        <v>44023184</v>
      </c>
      <c r="D728" s="12" t="s">
        <v>59</v>
      </c>
      <c r="E728" s="13" t="n">
        <v>14391.42</v>
      </c>
      <c r="F728" s="14" t="n">
        <f aca="false">E728*0.64</f>
        <v>9210.5088</v>
      </c>
    </row>
    <row r="729" customFormat="false" ht="12.75" hidden="true" customHeight="false" outlineLevel="2" collapsed="false">
      <c r="A729" s="9" t="n">
        <v>44664</v>
      </c>
      <c r="B729" s="10" t="n">
        <v>110101</v>
      </c>
      <c r="C729" s="11" t="n">
        <v>44023184</v>
      </c>
      <c r="D729" s="12" t="s">
        <v>59</v>
      </c>
      <c r="E729" s="13" t="n">
        <v>20000</v>
      </c>
      <c r="F729" s="14" t="n">
        <f aca="false">E729*0.64</f>
        <v>12800</v>
      </c>
    </row>
    <row r="730" customFormat="false" ht="12.75" hidden="true" customHeight="false" outlineLevel="2" collapsed="false">
      <c r="A730" s="9" t="n">
        <v>44673</v>
      </c>
      <c r="B730" s="10" t="n">
        <v>110101</v>
      </c>
      <c r="C730" s="11" t="n">
        <v>44023184</v>
      </c>
      <c r="D730" s="12" t="s">
        <v>59</v>
      </c>
      <c r="E730" s="13" t="n">
        <v>1672.88</v>
      </c>
      <c r="F730" s="14" t="n">
        <f aca="false">E730*0.64</f>
        <v>1070.6432</v>
      </c>
    </row>
    <row r="731" customFormat="false" ht="12.75" hidden="true" customHeight="false" outlineLevel="2" collapsed="false">
      <c r="A731" s="9" t="n">
        <v>44678</v>
      </c>
      <c r="B731" s="10" t="n">
        <v>110101</v>
      </c>
      <c r="C731" s="11" t="n">
        <v>44023184</v>
      </c>
      <c r="D731" s="12" t="s">
        <v>59</v>
      </c>
      <c r="E731" s="13" t="n">
        <v>10205.9</v>
      </c>
      <c r="F731" s="14" t="n">
        <f aca="false">E731*0.64</f>
        <v>6531.776</v>
      </c>
    </row>
    <row r="732" customFormat="false" ht="12.75" hidden="true" customHeight="false" outlineLevel="2" collapsed="false">
      <c r="A732" s="9" t="n">
        <v>44694</v>
      </c>
      <c r="B732" s="10" t="n">
        <v>110101</v>
      </c>
      <c r="C732" s="11" t="n">
        <v>44023184</v>
      </c>
      <c r="D732" s="15" t="s">
        <v>59</v>
      </c>
      <c r="E732" s="13" t="n">
        <v>15500</v>
      </c>
      <c r="F732" s="14" t="n">
        <f aca="false">E732*0.64</f>
        <v>9920</v>
      </c>
    </row>
    <row r="733" customFormat="false" ht="12.75" hidden="true" customHeight="false" outlineLevel="2" collapsed="false">
      <c r="A733" s="9" t="n">
        <v>44705</v>
      </c>
      <c r="B733" s="10" t="n">
        <v>110101</v>
      </c>
      <c r="C733" s="11" t="n">
        <v>44023184</v>
      </c>
      <c r="D733" s="15" t="s">
        <v>59</v>
      </c>
      <c r="E733" s="13" t="n">
        <v>53262.78</v>
      </c>
      <c r="F733" s="14" t="n">
        <f aca="false">E733*0.64</f>
        <v>34088.1792</v>
      </c>
    </row>
    <row r="734" customFormat="false" ht="12.75" hidden="true" customHeight="false" outlineLevel="2" collapsed="false">
      <c r="A734" s="9" t="n">
        <v>44725</v>
      </c>
      <c r="B734" s="10" t="n">
        <v>110101</v>
      </c>
      <c r="C734" s="11" t="n">
        <v>44023184</v>
      </c>
      <c r="D734" s="15" t="s">
        <v>59</v>
      </c>
      <c r="E734" s="13" t="n">
        <v>15000</v>
      </c>
      <c r="F734" s="14" t="n">
        <f aca="false">E734*0.64</f>
        <v>9600</v>
      </c>
    </row>
    <row r="735" customFormat="false" ht="12.75" hidden="true" customHeight="false" outlineLevel="2" collapsed="false">
      <c r="A735" s="9" t="n">
        <v>44741</v>
      </c>
      <c r="B735" s="10" t="n">
        <v>110101</v>
      </c>
      <c r="C735" s="11" t="n">
        <v>44023184</v>
      </c>
      <c r="D735" s="15" t="s">
        <v>59</v>
      </c>
      <c r="E735" s="13" t="n">
        <v>15737.15</v>
      </c>
      <c r="F735" s="14" t="n">
        <f aca="false">E735*0.64</f>
        <v>10071.776</v>
      </c>
    </row>
    <row r="736" customFormat="false" ht="12.75" hidden="true" customHeight="false" outlineLevel="2" collapsed="false">
      <c r="A736" s="9" t="n">
        <v>44756</v>
      </c>
      <c r="B736" s="10" t="n">
        <v>110101</v>
      </c>
      <c r="C736" s="11" t="n">
        <v>44023184</v>
      </c>
      <c r="D736" s="15" t="s">
        <v>59</v>
      </c>
      <c r="E736" s="13" t="n">
        <v>16280</v>
      </c>
      <c r="F736" s="14" t="n">
        <f aca="false">E736*0.64</f>
        <v>10419.2</v>
      </c>
    </row>
    <row r="737" customFormat="false" ht="12.75" hidden="true" customHeight="false" outlineLevel="2" collapsed="false">
      <c r="A737" s="9" t="n">
        <v>44769</v>
      </c>
      <c r="B737" s="10" t="n">
        <v>110101</v>
      </c>
      <c r="C737" s="11" t="n">
        <v>44023184</v>
      </c>
      <c r="D737" s="15" t="s">
        <v>59</v>
      </c>
      <c r="E737" s="13" t="n">
        <v>10049.53</v>
      </c>
      <c r="F737" s="14" t="n">
        <f aca="false">E737*0.64</f>
        <v>6431.6992</v>
      </c>
    </row>
    <row r="738" customFormat="false" ht="12.75" hidden="true" customHeight="false" outlineLevel="2" collapsed="false">
      <c r="A738" s="9" t="n">
        <v>44784</v>
      </c>
      <c r="B738" s="10" t="n">
        <v>110101</v>
      </c>
      <c r="C738" s="11" t="n">
        <v>44023184</v>
      </c>
      <c r="D738" s="15" t="s">
        <v>59</v>
      </c>
      <c r="E738" s="13" t="n">
        <v>15800</v>
      </c>
      <c r="F738" s="14" t="n">
        <f aca="false">E738*0.64</f>
        <v>10112</v>
      </c>
    </row>
    <row r="739" customFormat="false" ht="12.75" hidden="true" customHeight="false" outlineLevel="2" collapsed="false">
      <c r="A739" s="9" t="n">
        <v>44795</v>
      </c>
      <c r="B739" s="10" t="n">
        <v>110101</v>
      </c>
      <c r="C739" s="11" t="n">
        <v>44023184</v>
      </c>
      <c r="D739" s="15" t="s">
        <v>59</v>
      </c>
      <c r="E739" s="13" t="n">
        <v>12501.2</v>
      </c>
      <c r="F739" s="14" t="n">
        <f aca="false">E739*0.64</f>
        <v>8000.768</v>
      </c>
    </row>
    <row r="740" customFormat="false" ht="12.75" hidden="true" customHeight="false" outlineLevel="2" collapsed="false">
      <c r="A740" s="9" t="n">
        <v>44813</v>
      </c>
      <c r="B740" s="10" t="n">
        <v>110101</v>
      </c>
      <c r="C740" s="11" t="n">
        <v>44023184</v>
      </c>
      <c r="D740" s="15" t="s">
        <v>59</v>
      </c>
      <c r="E740" s="13" t="n">
        <v>15740</v>
      </c>
      <c r="F740" s="14" t="n">
        <f aca="false">E740*0.64</f>
        <v>10073.6</v>
      </c>
    </row>
    <row r="741" customFormat="false" ht="12.75" hidden="true" customHeight="false" outlineLevel="2" collapsed="false">
      <c r="A741" s="9" t="n">
        <v>44827</v>
      </c>
      <c r="B741" s="10" t="n">
        <v>110101</v>
      </c>
      <c r="C741" s="11" t="n">
        <v>44023184</v>
      </c>
      <c r="D741" s="15" t="s">
        <v>59</v>
      </c>
      <c r="E741" s="13" t="n">
        <v>36455.75</v>
      </c>
      <c r="F741" s="14" t="n">
        <f aca="false">E741*0.64</f>
        <v>23331.68</v>
      </c>
    </row>
    <row r="742" customFormat="false" ht="12.75" hidden="false" customHeight="false" outlineLevel="1" collapsed="true">
      <c r="A742" s="9"/>
      <c r="B742" s="10"/>
      <c r="C742" s="11"/>
      <c r="D742" s="15" t="s">
        <v>60</v>
      </c>
      <c r="E742" s="13"/>
      <c r="F742" s="14" t="n">
        <f aca="false">SUBTOTAL(9,F723:F741)</f>
        <v>216813.7024</v>
      </c>
    </row>
    <row r="743" customFormat="false" ht="12.75" hidden="true" customHeight="false" outlineLevel="2" collapsed="false">
      <c r="A743" s="9" t="n">
        <v>44575</v>
      </c>
      <c r="B743" s="10" t="n">
        <v>110101</v>
      </c>
      <c r="C743" s="11" t="n">
        <v>38469768</v>
      </c>
      <c r="D743" s="12" t="s">
        <v>61</v>
      </c>
      <c r="E743" s="13" t="n">
        <v>191.73</v>
      </c>
      <c r="F743" s="14" t="n">
        <f aca="false">E743*0.64</f>
        <v>122.7072</v>
      </c>
    </row>
    <row r="744" customFormat="false" ht="12.75" hidden="true" customHeight="false" outlineLevel="2" collapsed="false">
      <c r="A744" s="9" t="n">
        <v>44581</v>
      </c>
      <c r="B744" s="10" t="n">
        <v>110101</v>
      </c>
      <c r="C744" s="11" t="n">
        <v>38469768</v>
      </c>
      <c r="D744" s="12" t="s">
        <v>61</v>
      </c>
      <c r="E744" s="13" t="n">
        <v>16030</v>
      </c>
      <c r="F744" s="14" t="n">
        <f aca="false">E744*0.64</f>
        <v>10259.2</v>
      </c>
    </row>
    <row r="745" customFormat="false" ht="12.75" hidden="true" customHeight="false" outlineLevel="2" collapsed="false">
      <c r="A745" s="9" t="n">
        <v>44586</v>
      </c>
      <c r="B745" s="10" t="n">
        <v>110101</v>
      </c>
      <c r="C745" s="11" t="n">
        <v>38469768</v>
      </c>
      <c r="D745" s="12" t="s">
        <v>61</v>
      </c>
      <c r="E745" s="13" t="n">
        <v>259.89</v>
      </c>
      <c r="F745" s="14" t="n">
        <f aca="false">E745*0.64</f>
        <v>166.3296</v>
      </c>
    </row>
    <row r="746" customFormat="false" ht="12.75" hidden="true" customHeight="false" outlineLevel="2" collapsed="false">
      <c r="A746" s="9" t="n">
        <v>44589</v>
      </c>
      <c r="B746" s="10" t="n">
        <v>110101</v>
      </c>
      <c r="C746" s="11" t="n">
        <v>38469768</v>
      </c>
      <c r="D746" s="12" t="s">
        <v>61</v>
      </c>
      <c r="E746" s="13" t="n">
        <v>16570.2</v>
      </c>
      <c r="F746" s="14" t="n">
        <f aca="false">E746*0.64</f>
        <v>10604.928</v>
      </c>
    </row>
    <row r="747" customFormat="false" ht="12.75" hidden="true" customHeight="false" outlineLevel="2" collapsed="false">
      <c r="A747" s="9" t="n">
        <v>44599</v>
      </c>
      <c r="B747" s="10" t="n">
        <v>110101</v>
      </c>
      <c r="C747" s="11" t="n">
        <v>38469768</v>
      </c>
      <c r="D747" s="12" t="s">
        <v>61</v>
      </c>
      <c r="E747" s="13" t="n">
        <v>716.68</v>
      </c>
      <c r="F747" s="14" t="n">
        <f aca="false">E747*0.64</f>
        <v>458.6752</v>
      </c>
    </row>
    <row r="748" customFormat="false" ht="12.75" hidden="true" customHeight="false" outlineLevel="2" collapsed="false">
      <c r="A748" s="9" t="n">
        <v>44606</v>
      </c>
      <c r="B748" s="10" t="n">
        <v>110101</v>
      </c>
      <c r="C748" s="11" t="n">
        <v>38469768</v>
      </c>
      <c r="D748" s="12" t="s">
        <v>61</v>
      </c>
      <c r="E748" s="13" t="n">
        <v>15270</v>
      </c>
      <c r="F748" s="14" t="n">
        <f aca="false">E748*0.64</f>
        <v>9772.8</v>
      </c>
    </row>
    <row r="749" customFormat="false" ht="12.75" hidden="true" customHeight="false" outlineLevel="2" collapsed="false">
      <c r="A749" s="9" t="n">
        <v>44609</v>
      </c>
      <c r="B749" s="10" t="n">
        <v>110101</v>
      </c>
      <c r="C749" s="11" t="n">
        <v>38469768</v>
      </c>
      <c r="D749" s="12" t="s">
        <v>61</v>
      </c>
      <c r="E749" s="13" t="n">
        <v>312.13</v>
      </c>
      <c r="F749" s="14" t="n">
        <f aca="false">E749*0.64</f>
        <v>199.7632</v>
      </c>
    </row>
    <row r="750" customFormat="false" ht="12.75" hidden="true" customHeight="false" outlineLevel="2" collapsed="false">
      <c r="A750" s="9" t="n">
        <v>44617</v>
      </c>
      <c r="B750" s="10" t="n">
        <v>110101</v>
      </c>
      <c r="C750" s="11" t="n">
        <v>38469768</v>
      </c>
      <c r="D750" s="12" t="s">
        <v>61</v>
      </c>
      <c r="E750" s="13" t="n">
        <v>19606.19</v>
      </c>
      <c r="F750" s="14" t="n">
        <f aca="false">E750*0.64</f>
        <v>12547.9616</v>
      </c>
    </row>
    <row r="751" customFormat="false" ht="12.75" hidden="true" customHeight="false" outlineLevel="2" collapsed="false">
      <c r="A751" s="9" t="n">
        <v>44620</v>
      </c>
      <c r="B751" s="10" t="n">
        <v>110101</v>
      </c>
      <c r="C751" s="11" t="n">
        <v>38469768</v>
      </c>
      <c r="D751" s="12" t="s">
        <v>61</v>
      </c>
      <c r="E751" s="13" t="n">
        <v>32.57</v>
      </c>
      <c r="F751" s="14" t="n">
        <f aca="false">E751*0.64</f>
        <v>20.8448</v>
      </c>
    </row>
    <row r="752" customFormat="false" ht="12.75" hidden="true" customHeight="false" outlineLevel="2" collapsed="false">
      <c r="A752" s="9" t="n">
        <v>44631</v>
      </c>
      <c r="B752" s="10" t="n">
        <v>110101</v>
      </c>
      <c r="C752" s="11" t="n">
        <v>38469768</v>
      </c>
      <c r="D752" s="12" t="s">
        <v>61</v>
      </c>
      <c r="E752" s="13" t="n">
        <v>16290</v>
      </c>
      <c r="F752" s="14" t="n">
        <f aca="false">E752*0.64</f>
        <v>10425.6</v>
      </c>
    </row>
    <row r="753" customFormat="false" ht="12.75" hidden="true" customHeight="false" outlineLevel="2" collapsed="false">
      <c r="A753" s="9" t="n">
        <v>44632</v>
      </c>
      <c r="B753" s="10" t="n">
        <v>110101</v>
      </c>
      <c r="C753" s="11" t="n">
        <v>38469768</v>
      </c>
      <c r="D753" s="12" t="s">
        <v>61</v>
      </c>
      <c r="E753" s="13" t="n">
        <v>2858.64</v>
      </c>
      <c r="F753" s="14" t="n">
        <f aca="false">E753*0.64</f>
        <v>1829.5296</v>
      </c>
    </row>
    <row r="754" customFormat="false" ht="12.75" hidden="true" customHeight="false" outlineLevel="2" collapsed="false">
      <c r="A754" s="9" t="n">
        <v>44645</v>
      </c>
      <c r="B754" s="10" t="n">
        <v>110101</v>
      </c>
      <c r="C754" s="11" t="n">
        <v>38469768</v>
      </c>
      <c r="D754" s="12" t="s">
        <v>61</v>
      </c>
      <c r="E754" s="13" t="n">
        <v>14928.48</v>
      </c>
      <c r="F754" s="14" t="n">
        <f aca="false">E754*0.64</f>
        <v>9554.2272</v>
      </c>
    </row>
    <row r="755" customFormat="false" ht="12.75" hidden="true" customHeight="false" outlineLevel="2" collapsed="false">
      <c r="A755" s="9" t="n">
        <v>44665</v>
      </c>
      <c r="B755" s="10" t="n">
        <v>110101</v>
      </c>
      <c r="C755" s="11" t="n">
        <v>38469768</v>
      </c>
      <c r="D755" s="12" t="s">
        <v>61</v>
      </c>
      <c r="E755" s="13" t="n">
        <v>15760</v>
      </c>
      <c r="F755" s="14" t="n">
        <f aca="false">E755*0.64</f>
        <v>10086.4</v>
      </c>
    </row>
    <row r="756" customFormat="false" ht="12.75" hidden="true" customHeight="false" outlineLevel="2" collapsed="false">
      <c r="A756" s="9" t="n">
        <v>44672</v>
      </c>
      <c r="B756" s="10" t="n">
        <v>110101</v>
      </c>
      <c r="C756" s="11" t="n">
        <v>38469768</v>
      </c>
      <c r="D756" s="12" t="s">
        <v>61</v>
      </c>
      <c r="E756" s="13" t="n">
        <v>1145.5</v>
      </c>
      <c r="F756" s="14" t="n">
        <f aca="false">E756*0.64</f>
        <v>733.12</v>
      </c>
    </row>
    <row r="757" customFormat="false" ht="12.75" hidden="true" customHeight="false" outlineLevel="2" collapsed="false">
      <c r="A757" s="9" t="n">
        <v>44680</v>
      </c>
      <c r="B757" s="10" t="n">
        <v>110101</v>
      </c>
      <c r="C757" s="11" t="n">
        <v>38469768</v>
      </c>
      <c r="D757" s="12" t="s">
        <v>61</v>
      </c>
      <c r="E757" s="13" t="n">
        <v>19164.27</v>
      </c>
      <c r="F757" s="14" t="n">
        <f aca="false">E757*0.64</f>
        <v>12265.1328</v>
      </c>
    </row>
    <row r="758" customFormat="false" ht="12.75" hidden="true" customHeight="false" outlineLevel="2" collapsed="false">
      <c r="A758" s="9" t="n">
        <v>44694</v>
      </c>
      <c r="B758" s="10" t="n">
        <v>110101</v>
      </c>
      <c r="C758" s="11" t="n">
        <v>38469768</v>
      </c>
      <c r="D758" s="15" t="s">
        <v>61</v>
      </c>
      <c r="E758" s="13" t="n">
        <v>16220</v>
      </c>
      <c r="F758" s="14" t="n">
        <f aca="false">E758*0.64</f>
        <v>10380.8</v>
      </c>
    </row>
    <row r="759" customFormat="false" ht="12.75" hidden="true" customHeight="false" outlineLevel="2" collapsed="false">
      <c r="A759" s="9" t="n">
        <v>44704</v>
      </c>
      <c r="B759" s="10" t="n">
        <v>110101</v>
      </c>
      <c r="C759" s="11" t="n">
        <v>38469768</v>
      </c>
      <c r="D759" s="15" t="s">
        <v>61</v>
      </c>
      <c r="E759" s="13" t="n">
        <v>900</v>
      </c>
      <c r="F759" s="14" t="n">
        <f aca="false">E759*0.64</f>
        <v>576</v>
      </c>
    </row>
    <row r="760" customFormat="false" ht="12.75" hidden="true" customHeight="false" outlineLevel="2" collapsed="false">
      <c r="A760" s="9" t="n">
        <v>44707</v>
      </c>
      <c r="B760" s="10" t="n">
        <v>110101</v>
      </c>
      <c r="C760" s="11" t="n">
        <v>38469768</v>
      </c>
      <c r="D760" s="15" t="s">
        <v>61</v>
      </c>
      <c r="E760" s="13" t="n">
        <v>18639.44</v>
      </c>
      <c r="F760" s="14" t="n">
        <f aca="false">E760*0.64</f>
        <v>11929.2416</v>
      </c>
    </row>
    <row r="761" customFormat="false" ht="12.75" hidden="true" customHeight="false" outlineLevel="2" collapsed="false">
      <c r="A761" s="9" t="n">
        <v>44712</v>
      </c>
      <c r="B761" s="10" t="n">
        <v>110101</v>
      </c>
      <c r="C761" s="11" t="n">
        <v>38469768</v>
      </c>
      <c r="D761" s="15" t="s">
        <v>61</v>
      </c>
      <c r="E761" s="13" t="n">
        <v>28.51</v>
      </c>
      <c r="F761" s="14" t="n">
        <f aca="false">E761*0.64</f>
        <v>18.2464</v>
      </c>
    </row>
    <row r="762" customFormat="false" ht="12.75" hidden="true" customHeight="false" outlineLevel="2" collapsed="false">
      <c r="A762" s="9" t="n">
        <v>44725</v>
      </c>
      <c r="B762" s="10" t="n">
        <v>110101</v>
      </c>
      <c r="C762" s="11" t="n">
        <v>38469768</v>
      </c>
      <c r="D762" s="15" t="s">
        <v>61</v>
      </c>
      <c r="E762" s="13" t="n">
        <v>17520</v>
      </c>
      <c r="F762" s="14" t="n">
        <f aca="false">E762*0.64</f>
        <v>11212.8</v>
      </c>
    </row>
    <row r="763" customFormat="false" ht="12.75" hidden="true" customHeight="false" outlineLevel="2" collapsed="false">
      <c r="A763" s="9" t="n">
        <v>44728</v>
      </c>
      <c r="B763" s="10" t="n">
        <v>110101</v>
      </c>
      <c r="C763" s="11" t="n">
        <v>38469768</v>
      </c>
      <c r="D763" s="15" t="s">
        <v>61</v>
      </c>
      <c r="E763" s="13" t="n">
        <v>1860</v>
      </c>
      <c r="F763" s="14" t="n">
        <f aca="false">E763*0.64</f>
        <v>1190.4</v>
      </c>
    </row>
    <row r="764" customFormat="false" ht="12.75" hidden="true" customHeight="false" outlineLevel="2" collapsed="false">
      <c r="A764" s="9" t="n">
        <v>44741</v>
      </c>
      <c r="B764" s="10" t="n">
        <v>110101</v>
      </c>
      <c r="C764" s="11" t="n">
        <v>38469768</v>
      </c>
      <c r="D764" s="15" t="s">
        <v>61</v>
      </c>
      <c r="E764" s="13" t="n">
        <v>16798.65</v>
      </c>
      <c r="F764" s="14" t="n">
        <f aca="false">E764*0.64</f>
        <v>10751.136</v>
      </c>
    </row>
    <row r="765" customFormat="false" ht="12.75" hidden="true" customHeight="false" outlineLevel="2" collapsed="false">
      <c r="A765" s="9" t="n">
        <v>44742</v>
      </c>
      <c r="B765" s="10" t="n">
        <v>110101</v>
      </c>
      <c r="C765" s="11" t="n">
        <v>38469768</v>
      </c>
      <c r="D765" s="15" t="s">
        <v>61</v>
      </c>
      <c r="E765" s="13" t="n">
        <v>485.82</v>
      </c>
      <c r="F765" s="14" t="n">
        <f aca="false">E765*0.64</f>
        <v>310.9248</v>
      </c>
    </row>
    <row r="766" customFormat="false" ht="12.75" hidden="true" customHeight="false" outlineLevel="2" collapsed="false">
      <c r="A766" s="9" t="n">
        <v>44756</v>
      </c>
      <c r="B766" s="10" t="n">
        <v>110101</v>
      </c>
      <c r="C766" s="11" t="n">
        <v>38469768</v>
      </c>
      <c r="D766" s="15" t="s">
        <v>61</v>
      </c>
      <c r="E766" s="13" t="n">
        <v>20160</v>
      </c>
      <c r="F766" s="14" t="n">
        <f aca="false">E766*0.64</f>
        <v>12902.4</v>
      </c>
    </row>
    <row r="767" customFormat="false" ht="12.75" hidden="true" customHeight="false" outlineLevel="2" collapsed="false">
      <c r="A767" s="9" t="n">
        <v>44769</v>
      </c>
      <c r="B767" s="10" t="n">
        <v>110101</v>
      </c>
      <c r="C767" s="11" t="n">
        <v>38469768</v>
      </c>
      <c r="D767" s="15" t="s">
        <v>61</v>
      </c>
      <c r="E767" s="13" t="n">
        <v>17388.96</v>
      </c>
      <c r="F767" s="14" t="n">
        <f aca="false">E767*0.64</f>
        <v>11128.9344</v>
      </c>
    </row>
    <row r="768" customFormat="false" ht="12.75" hidden="true" customHeight="false" outlineLevel="2" collapsed="false">
      <c r="A768" s="9" t="n">
        <v>44770</v>
      </c>
      <c r="B768" s="10" t="n">
        <v>110101</v>
      </c>
      <c r="C768" s="11" t="n">
        <v>38469768</v>
      </c>
      <c r="D768" s="15" t="s">
        <v>61</v>
      </c>
      <c r="E768" s="13" t="n">
        <v>1138.09</v>
      </c>
      <c r="F768" s="14" t="n">
        <f aca="false">E768*0.64</f>
        <v>728.3776</v>
      </c>
    </row>
    <row r="769" customFormat="false" ht="12.75" hidden="true" customHeight="false" outlineLevel="2" collapsed="false">
      <c r="A769" s="9" t="n">
        <v>44782</v>
      </c>
      <c r="B769" s="10" t="n">
        <v>110101</v>
      </c>
      <c r="C769" s="11" t="n">
        <v>38469768</v>
      </c>
      <c r="D769" s="15" t="s">
        <v>61</v>
      </c>
      <c r="E769" s="13" t="n">
        <v>1581.7</v>
      </c>
      <c r="F769" s="14" t="n">
        <f aca="false">E769*0.64</f>
        <v>1012.288</v>
      </c>
    </row>
    <row r="770" customFormat="false" ht="12.75" hidden="true" customHeight="false" outlineLevel="2" collapsed="false">
      <c r="A770" s="9" t="n">
        <v>44788</v>
      </c>
      <c r="B770" s="10" t="n">
        <v>110101</v>
      </c>
      <c r="C770" s="11" t="n">
        <v>38469768</v>
      </c>
      <c r="D770" s="15" t="s">
        <v>61</v>
      </c>
      <c r="E770" s="13" t="n">
        <v>16700</v>
      </c>
      <c r="F770" s="14" t="n">
        <f aca="false">E770*0.64</f>
        <v>10688</v>
      </c>
    </row>
    <row r="771" customFormat="false" ht="12.75" hidden="true" customHeight="false" outlineLevel="2" collapsed="false">
      <c r="A771" s="9" t="n">
        <v>44803</v>
      </c>
      <c r="B771" s="10" t="n">
        <v>110101</v>
      </c>
      <c r="C771" s="11" t="n">
        <v>38469768</v>
      </c>
      <c r="D771" s="15" t="s">
        <v>61</v>
      </c>
      <c r="E771" s="13" t="n">
        <v>23551.41</v>
      </c>
      <c r="F771" s="14" t="n">
        <f aca="false">E771*0.64</f>
        <v>15072.9024</v>
      </c>
    </row>
    <row r="772" customFormat="false" ht="12.75" hidden="true" customHeight="false" outlineLevel="2" collapsed="false">
      <c r="A772" s="9" t="n">
        <v>44818</v>
      </c>
      <c r="B772" s="10" t="n">
        <v>110101</v>
      </c>
      <c r="C772" s="11" t="n">
        <v>38469768</v>
      </c>
      <c r="D772" s="15" t="s">
        <v>61</v>
      </c>
      <c r="E772" s="13" t="n">
        <v>20020</v>
      </c>
      <c r="F772" s="14" t="n">
        <f aca="false">E772*0.64</f>
        <v>12812.8</v>
      </c>
    </row>
    <row r="773" customFormat="false" ht="12.75" hidden="true" customHeight="false" outlineLevel="2" collapsed="false">
      <c r="A773" s="9" t="n">
        <v>44832</v>
      </c>
      <c r="B773" s="10" t="n">
        <v>110101</v>
      </c>
      <c r="C773" s="11" t="n">
        <v>38469768</v>
      </c>
      <c r="D773" s="15" t="s">
        <v>61</v>
      </c>
      <c r="E773" s="13" t="n">
        <v>1106.74</v>
      </c>
      <c r="F773" s="14" t="n">
        <f aca="false">E773*0.64</f>
        <v>708.3136</v>
      </c>
    </row>
    <row r="774" customFormat="false" ht="12.75" hidden="true" customHeight="false" outlineLevel="2" collapsed="false">
      <c r="A774" s="9" t="n">
        <v>44833</v>
      </c>
      <c r="B774" s="10" t="n">
        <v>110101</v>
      </c>
      <c r="C774" s="11" t="n">
        <v>38469768</v>
      </c>
      <c r="D774" s="15" t="s">
        <v>61</v>
      </c>
      <c r="E774" s="13" t="n">
        <v>23825.47</v>
      </c>
      <c r="F774" s="14" t="n">
        <f aca="false">E774*0.64</f>
        <v>15248.3008</v>
      </c>
    </row>
    <row r="775" customFormat="false" ht="12.75" hidden="false" customHeight="false" outlineLevel="1" collapsed="true">
      <c r="A775" s="9"/>
      <c r="B775" s="10"/>
      <c r="C775" s="11"/>
      <c r="D775" s="15" t="s">
        <v>62</v>
      </c>
      <c r="E775" s="13"/>
      <c r="F775" s="14" t="n">
        <f aca="false">SUBTOTAL(9,F743:F774)</f>
        <v>215719.0848</v>
      </c>
    </row>
    <row r="776" customFormat="false" ht="12.75" hidden="true" customHeight="false" outlineLevel="2" collapsed="false">
      <c r="A776" s="9" t="n">
        <v>44580</v>
      </c>
      <c r="B776" s="10" t="n">
        <v>110101</v>
      </c>
      <c r="C776" s="11" t="n">
        <v>43611933</v>
      </c>
      <c r="D776" s="12" t="s">
        <v>63</v>
      </c>
      <c r="E776" s="13" t="n">
        <v>5128.83</v>
      </c>
      <c r="F776" s="14" t="n">
        <f aca="false">E776*0.64</f>
        <v>3282.4512</v>
      </c>
    </row>
    <row r="777" customFormat="false" ht="12.75" hidden="true" customHeight="false" outlineLevel="2" collapsed="false">
      <c r="A777" s="9" t="n">
        <v>44589</v>
      </c>
      <c r="B777" s="10" t="n">
        <v>110101</v>
      </c>
      <c r="C777" s="11" t="n">
        <v>43611933</v>
      </c>
      <c r="D777" s="12" t="s">
        <v>63</v>
      </c>
      <c r="E777" s="13" t="n">
        <v>26010.37</v>
      </c>
      <c r="F777" s="14" t="n">
        <f aca="false">E777*0.64</f>
        <v>16646.6368</v>
      </c>
    </row>
    <row r="778" customFormat="false" ht="12.75" hidden="true" customHeight="false" outlineLevel="2" collapsed="false">
      <c r="A778" s="9" t="n">
        <v>44596</v>
      </c>
      <c r="B778" s="10" t="n">
        <v>110101</v>
      </c>
      <c r="C778" s="11" t="n">
        <v>43611933</v>
      </c>
      <c r="D778" s="12" t="s">
        <v>63</v>
      </c>
      <c r="E778" s="13" t="n">
        <v>647.59</v>
      </c>
      <c r="F778" s="14" t="n">
        <f aca="false">E778*0.64</f>
        <v>414.4576</v>
      </c>
    </row>
    <row r="779" customFormat="false" ht="12.75" hidden="true" customHeight="false" outlineLevel="2" collapsed="false">
      <c r="A779" s="9" t="n">
        <v>44606</v>
      </c>
      <c r="B779" s="10" t="n">
        <v>110101</v>
      </c>
      <c r="C779" s="11" t="n">
        <v>43611933</v>
      </c>
      <c r="D779" s="12" t="s">
        <v>63</v>
      </c>
      <c r="E779" s="13" t="n">
        <v>5223.33</v>
      </c>
      <c r="F779" s="14" t="n">
        <f aca="false">E779*0.64</f>
        <v>3342.9312</v>
      </c>
    </row>
    <row r="780" customFormat="false" ht="12.75" hidden="true" customHeight="false" outlineLevel="2" collapsed="false">
      <c r="A780" s="9" t="n">
        <v>44613</v>
      </c>
      <c r="B780" s="10" t="n">
        <v>110101</v>
      </c>
      <c r="C780" s="11" t="n">
        <v>43611933</v>
      </c>
      <c r="D780" s="12" t="s">
        <v>63</v>
      </c>
      <c r="E780" s="13" t="n">
        <v>185.03</v>
      </c>
      <c r="F780" s="14" t="n">
        <f aca="false">E780*0.64</f>
        <v>118.4192</v>
      </c>
    </row>
    <row r="781" customFormat="false" ht="12.75" hidden="true" customHeight="false" outlineLevel="2" collapsed="false">
      <c r="A781" s="9" t="n">
        <v>44616</v>
      </c>
      <c r="B781" s="10" t="n">
        <v>110101</v>
      </c>
      <c r="C781" s="11" t="n">
        <v>43611933</v>
      </c>
      <c r="D781" s="12" t="s">
        <v>63</v>
      </c>
      <c r="E781" s="13" t="n">
        <v>24764.27</v>
      </c>
      <c r="F781" s="14" t="n">
        <f aca="false">E781*0.64</f>
        <v>15849.1328</v>
      </c>
    </row>
    <row r="782" customFormat="false" ht="12.75" hidden="true" customHeight="false" outlineLevel="2" collapsed="false">
      <c r="A782" s="9" t="n">
        <v>44631</v>
      </c>
      <c r="B782" s="10" t="n">
        <v>110101</v>
      </c>
      <c r="C782" s="11" t="n">
        <v>43611933</v>
      </c>
      <c r="D782" s="12" t="s">
        <v>63</v>
      </c>
      <c r="E782" s="13" t="n">
        <v>12054.46</v>
      </c>
      <c r="F782" s="14" t="n">
        <f aca="false">E782*0.64</f>
        <v>7714.8544</v>
      </c>
    </row>
    <row r="783" customFormat="false" ht="12.75" hidden="true" customHeight="false" outlineLevel="2" collapsed="false">
      <c r="A783" s="9" t="n">
        <v>44650</v>
      </c>
      <c r="B783" s="10" t="n">
        <v>110101</v>
      </c>
      <c r="C783" s="11" t="n">
        <v>43611933</v>
      </c>
      <c r="D783" s="12" t="s">
        <v>63</v>
      </c>
      <c r="E783" s="13" t="n">
        <v>15187.75</v>
      </c>
      <c r="F783" s="14" t="n">
        <f aca="false">E783*0.64</f>
        <v>9720.16</v>
      </c>
    </row>
    <row r="784" customFormat="false" ht="12.75" hidden="true" customHeight="false" outlineLevel="2" collapsed="false">
      <c r="A784" s="9" t="n">
        <v>44665</v>
      </c>
      <c r="B784" s="10" t="n">
        <v>110101</v>
      </c>
      <c r="C784" s="11" t="n">
        <v>43611933</v>
      </c>
      <c r="D784" s="12" t="s">
        <v>63</v>
      </c>
      <c r="E784" s="13" t="n">
        <v>10233.18</v>
      </c>
      <c r="F784" s="14" t="n">
        <f aca="false">E784*0.64</f>
        <v>6549.2352</v>
      </c>
    </row>
    <row r="785" customFormat="false" ht="12.75" hidden="true" customHeight="false" outlineLevel="2" collapsed="false">
      <c r="A785" s="9" t="n">
        <v>44679</v>
      </c>
      <c r="B785" s="10" t="n">
        <v>110101</v>
      </c>
      <c r="C785" s="11" t="n">
        <v>43611933</v>
      </c>
      <c r="D785" s="12" t="s">
        <v>63</v>
      </c>
      <c r="E785" s="13" t="n">
        <v>18921.16</v>
      </c>
      <c r="F785" s="14" t="n">
        <f aca="false">E785*0.64</f>
        <v>12109.5424</v>
      </c>
    </row>
    <row r="786" customFormat="false" ht="12.75" hidden="true" customHeight="false" outlineLevel="2" collapsed="false">
      <c r="A786" s="9" t="n">
        <v>44697</v>
      </c>
      <c r="B786" s="10" t="n">
        <v>110101</v>
      </c>
      <c r="C786" s="11" t="n">
        <v>43611933</v>
      </c>
      <c r="D786" s="12" t="s">
        <v>63</v>
      </c>
      <c r="E786" s="13" t="n">
        <v>11529.18</v>
      </c>
      <c r="F786" s="14" t="n">
        <f aca="false">E786*0.64</f>
        <v>7378.6752</v>
      </c>
    </row>
    <row r="787" customFormat="false" ht="12.75" hidden="true" customHeight="false" outlineLevel="2" collapsed="false">
      <c r="A787" s="9" t="n">
        <v>44708</v>
      </c>
      <c r="B787" s="10" t="n">
        <v>110101</v>
      </c>
      <c r="C787" s="11" t="n">
        <v>43611933</v>
      </c>
      <c r="D787" s="15" t="s">
        <v>63</v>
      </c>
      <c r="E787" s="13" t="n">
        <v>19155.53</v>
      </c>
      <c r="F787" s="14" t="n">
        <f aca="false">E787*0.64</f>
        <v>12259.5392</v>
      </c>
    </row>
    <row r="788" customFormat="false" ht="12.75" hidden="true" customHeight="false" outlineLevel="2" collapsed="false">
      <c r="A788" s="9" t="n">
        <v>44727</v>
      </c>
      <c r="B788" s="10" t="n">
        <v>110101</v>
      </c>
      <c r="C788" s="11" t="n">
        <v>43611933</v>
      </c>
      <c r="D788" s="15" t="s">
        <v>63</v>
      </c>
      <c r="E788" s="13" t="n">
        <v>13915.91</v>
      </c>
      <c r="F788" s="14" t="n">
        <f aca="false">E788*0.64</f>
        <v>8906.1824</v>
      </c>
    </row>
    <row r="789" customFormat="false" ht="12.75" hidden="true" customHeight="false" outlineLevel="2" collapsed="false">
      <c r="A789" s="9" t="n">
        <v>44741</v>
      </c>
      <c r="B789" s="10" t="n">
        <v>110101</v>
      </c>
      <c r="C789" s="11" t="n">
        <v>43611933</v>
      </c>
      <c r="D789" s="15" t="s">
        <v>63</v>
      </c>
      <c r="E789" s="13" t="n">
        <v>22238.45</v>
      </c>
      <c r="F789" s="14" t="n">
        <f aca="false">E789*0.64</f>
        <v>14232.608</v>
      </c>
    </row>
    <row r="790" customFormat="false" ht="12.75" hidden="true" customHeight="false" outlineLevel="2" collapsed="false">
      <c r="A790" s="9" t="n">
        <v>44763</v>
      </c>
      <c r="B790" s="10" t="n">
        <v>110101</v>
      </c>
      <c r="C790" s="11" t="n">
        <v>43611933</v>
      </c>
      <c r="D790" s="15" t="s">
        <v>63</v>
      </c>
      <c r="E790" s="13" t="n">
        <v>13655.53</v>
      </c>
      <c r="F790" s="14" t="n">
        <f aca="false">E790*0.64</f>
        <v>8739.5392</v>
      </c>
    </row>
    <row r="791" customFormat="false" ht="12.75" hidden="true" customHeight="false" outlineLevel="2" collapsed="false">
      <c r="A791" s="9" t="n">
        <v>44769</v>
      </c>
      <c r="B791" s="10" t="n">
        <v>110101</v>
      </c>
      <c r="C791" s="11" t="n">
        <v>43611933</v>
      </c>
      <c r="D791" s="15" t="s">
        <v>63</v>
      </c>
      <c r="E791" s="13" t="n">
        <v>31667.08</v>
      </c>
      <c r="F791" s="14" t="n">
        <f aca="false">E791*0.64</f>
        <v>20266.9312</v>
      </c>
    </row>
    <row r="792" customFormat="false" ht="12.75" hidden="true" customHeight="false" outlineLevel="2" collapsed="false">
      <c r="A792" s="9" t="n">
        <v>44788</v>
      </c>
      <c r="B792" s="10" t="n">
        <v>110101</v>
      </c>
      <c r="C792" s="11" t="n">
        <v>43611933</v>
      </c>
      <c r="D792" s="15" t="s">
        <v>63</v>
      </c>
      <c r="E792" s="13" t="n">
        <v>18010.97</v>
      </c>
      <c r="F792" s="14" t="n">
        <f aca="false">E792*0.64</f>
        <v>11527.0208</v>
      </c>
    </row>
    <row r="793" customFormat="false" ht="12.75" hidden="true" customHeight="false" outlineLevel="2" collapsed="false">
      <c r="A793" s="9" t="n">
        <v>44803</v>
      </c>
      <c r="B793" s="10" t="n">
        <v>110101</v>
      </c>
      <c r="C793" s="11" t="n">
        <v>43611933</v>
      </c>
      <c r="D793" s="15" t="s">
        <v>63</v>
      </c>
      <c r="E793" s="13" t="n">
        <v>23198.08</v>
      </c>
      <c r="F793" s="14" t="n">
        <f aca="false">E793*0.64</f>
        <v>14846.7712</v>
      </c>
    </row>
    <row r="794" customFormat="false" ht="12.75" hidden="true" customHeight="false" outlineLevel="2" collapsed="false">
      <c r="A794" s="9" t="n">
        <v>44820</v>
      </c>
      <c r="B794" s="10" t="n">
        <v>110101</v>
      </c>
      <c r="C794" s="11" t="n">
        <v>43611933</v>
      </c>
      <c r="D794" s="15" t="s">
        <v>63</v>
      </c>
      <c r="E794" s="13" t="n">
        <v>11331.87</v>
      </c>
      <c r="F794" s="14" t="n">
        <f aca="false">E794*0.64</f>
        <v>7252.3968</v>
      </c>
    </row>
    <row r="795" customFormat="false" ht="12.75" hidden="true" customHeight="false" outlineLevel="2" collapsed="false">
      <c r="A795" s="9" t="n">
        <v>44832</v>
      </c>
      <c r="B795" s="10" t="n">
        <v>110101</v>
      </c>
      <c r="C795" s="11" t="n">
        <v>43611933</v>
      </c>
      <c r="D795" s="15" t="s">
        <v>63</v>
      </c>
      <c r="E795" s="13" t="n">
        <v>577.96</v>
      </c>
      <c r="F795" s="14" t="n">
        <f aca="false">E795*0.64</f>
        <v>369.8944</v>
      </c>
    </row>
    <row r="796" customFormat="false" ht="12.75" hidden="true" customHeight="false" outlineLevel="2" collapsed="false">
      <c r="A796" s="9" t="n">
        <v>44833</v>
      </c>
      <c r="B796" s="10" t="n">
        <v>110101</v>
      </c>
      <c r="C796" s="11" t="n">
        <v>43611933</v>
      </c>
      <c r="D796" s="15" t="s">
        <v>63</v>
      </c>
      <c r="E796" s="13" t="n">
        <v>28947.48</v>
      </c>
      <c r="F796" s="14" t="n">
        <f aca="false">E796*0.64</f>
        <v>18526.3872</v>
      </c>
    </row>
    <row r="797" customFormat="false" ht="12.75" hidden="false" customHeight="false" outlineLevel="1" collapsed="true">
      <c r="A797" s="9"/>
      <c r="B797" s="10"/>
      <c r="C797" s="11"/>
      <c r="D797" s="15" t="s">
        <v>64</v>
      </c>
      <c r="E797" s="13"/>
      <c r="F797" s="14" t="n">
        <f aca="false">SUBTOTAL(9,F776:F796)</f>
        <v>200053.7664</v>
      </c>
    </row>
    <row r="798" customFormat="false" ht="12.75" hidden="true" customHeight="false" outlineLevel="2" collapsed="false">
      <c r="A798" s="9" t="n">
        <v>44582</v>
      </c>
      <c r="B798" s="10" t="n">
        <v>110101</v>
      </c>
      <c r="C798" s="11" t="s">
        <v>65</v>
      </c>
      <c r="D798" s="12" t="s">
        <v>66</v>
      </c>
      <c r="E798" s="13" t="n">
        <v>10581.58</v>
      </c>
      <c r="F798" s="14" t="n">
        <f aca="false">E798*0.64</f>
        <v>6772.2112</v>
      </c>
    </row>
    <row r="799" customFormat="false" ht="12.75" hidden="true" customHeight="false" outlineLevel="2" collapsed="false">
      <c r="A799" s="9" t="n">
        <v>44588</v>
      </c>
      <c r="B799" s="10" t="n">
        <v>110101</v>
      </c>
      <c r="C799" s="11" t="s">
        <v>65</v>
      </c>
      <c r="D799" s="12" t="s">
        <v>66</v>
      </c>
      <c r="E799" s="13" t="n">
        <v>18599.68</v>
      </c>
      <c r="F799" s="14" t="n">
        <f aca="false">E799*0.64</f>
        <v>11903.7952</v>
      </c>
    </row>
    <row r="800" customFormat="false" ht="12.75" hidden="true" customHeight="false" outlineLevel="2" collapsed="false">
      <c r="A800" s="9" t="n">
        <v>44606</v>
      </c>
      <c r="B800" s="10" t="n">
        <v>110101</v>
      </c>
      <c r="C800" s="11" t="s">
        <v>65</v>
      </c>
      <c r="D800" s="12" t="s">
        <v>66</v>
      </c>
      <c r="E800" s="13" t="n">
        <v>10286.07</v>
      </c>
      <c r="F800" s="14" t="n">
        <f aca="false">E800*0.64</f>
        <v>6583.0848</v>
      </c>
    </row>
    <row r="801" customFormat="false" ht="12.75" hidden="true" customHeight="false" outlineLevel="2" collapsed="false">
      <c r="A801" s="9" t="n">
        <v>44617</v>
      </c>
      <c r="B801" s="10" t="n">
        <v>110101</v>
      </c>
      <c r="C801" s="11" t="s">
        <v>65</v>
      </c>
      <c r="D801" s="12" t="s">
        <v>66</v>
      </c>
      <c r="E801" s="13" t="n">
        <v>18335.15</v>
      </c>
      <c r="F801" s="14" t="n">
        <f aca="false">E801*0.64</f>
        <v>11734.496</v>
      </c>
    </row>
    <row r="802" customFormat="false" ht="12.75" hidden="true" customHeight="false" outlineLevel="2" collapsed="false">
      <c r="A802" s="9" t="n">
        <v>44620</v>
      </c>
      <c r="B802" s="10" t="n">
        <v>110101</v>
      </c>
      <c r="C802" s="11" t="s">
        <v>65</v>
      </c>
      <c r="D802" s="12" t="s">
        <v>66</v>
      </c>
      <c r="E802" s="13" t="n">
        <v>327.35</v>
      </c>
      <c r="F802" s="14" t="n">
        <f aca="false">E802*0.64</f>
        <v>209.504</v>
      </c>
    </row>
    <row r="803" customFormat="false" ht="12.75" hidden="true" customHeight="false" outlineLevel="2" collapsed="false">
      <c r="A803" s="9" t="n">
        <v>44631</v>
      </c>
      <c r="B803" s="10" t="n">
        <v>110101</v>
      </c>
      <c r="C803" s="11" t="s">
        <v>65</v>
      </c>
      <c r="D803" s="12" t="s">
        <v>66</v>
      </c>
      <c r="E803" s="13" t="n">
        <v>11795.88</v>
      </c>
      <c r="F803" s="14" t="n">
        <f aca="false">E803*0.64</f>
        <v>7549.3632</v>
      </c>
    </row>
    <row r="804" customFormat="false" ht="12.75" hidden="true" customHeight="false" outlineLevel="2" collapsed="false">
      <c r="A804" s="9" t="n">
        <v>44650</v>
      </c>
      <c r="B804" s="10" t="n">
        <v>110101</v>
      </c>
      <c r="C804" s="11" t="s">
        <v>65</v>
      </c>
      <c r="D804" s="12" t="s">
        <v>66</v>
      </c>
      <c r="E804" s="13" t="n">
        <v>19648</v>
      </c>
      <c r="F804" s="14" t="n">
        <f aca="false">E804*0.64</f>
        <v>12574.72</v>
      </c>
    </row>
    <row r="805" customFormat="false" ht="12.75" hidden="true" customHeight="false" outlineLevel="2" collapsed="false">
      <c r="A805" s="9" t="n">
        <v>44665</v>
      </c>
      <c r="B805" s="10" t="n">
        <v>110101</v>
      </c>
      <c r="C805" s="11" t="s">
        <v>65</v>
      </c>
      <c r="D805" s="12" t="s">
        <v>66</v>
      </c>
      <c r="E805" s="13" t="n">
        <v>10785.03</v>
      </c>
      <c r="F805" s="14" t="n">
        <f aca="false">E805*0.64</f>
        <v>6902.4192</v>
      </c>
    </row>
    <row r="806" customFormat="false" ht="12.75" hidden="true" customHeight="false" outlineLevel="2" collapsed="false">
      <c r="A806" s="9" t="n">
        <v>44679</v>
      </c>
      <c r="B806" s="10" t="n">
        <v>110101</v>
      </c>
      <c r="C806" s="11" t="s">
        <v>65</v>
      </c>
      <c r="D806" s="12" t="s">
        <v>66</v>
      </c>
      <c r="E806" s="13" t="n">
        <v>19147.66</v>
      </c>
      <c r="F806" s="14" t="n">
        <f aca="false">E806*0.64</f>
        <v>12254.5024</v>
      </c>
    </row>
    <row r="807" customFormat="false" ht="12.75" hidden="true" customHeight="false" outlineLevel="2" collapsed="false">
      <c r="A807" s="9" t="n">
        <v>44704</v>
      </c>
      <c r="B807" s="10" t="n">
        <v>110101</v>
      </c>
      <c r="C807" s="11" t="s">
        <v>65</v>
      </c>
      <c r="D807" s="15" t="s">
        <v>66</v>
      </c>
      <c r="E807" s="13" t="n">
        <v>8622.08</v>
      </c>
      <c r="F807" s="14" t="n">
        <f aca="false">E807*0.64</f>
        <v>5518.1312</v>
      </c>
    </row>
    <row r="808" customFormat="false" ht="12.75" hidden="true" customHeight="false" outlineLevel="2" collapsed="false">
      <c r="A808" s="9" t="n">
        <v>44712</v>
      </c>
      <c r="B808" s="10" t="n">
        <v>110101</v>
      </c>
      <c r="C808" s="11" t="s">
        <v>65</v>
      </c>
      <c r="D808" s="15" t="s">
        <v>66</v>
      </c>
      <c r="E808" s="13" t="n">
        <v>24266.64</v>
      </c>
      <c r="F808" s="14" t="n">
        <f aca="false">E808*0.64</f>
        <v>15530.6496</v>
      </c>
    </row>
    <row r="809" customFormat="false" ht="12.75" hidden="true" customHeight="false" outlineLevel="2" collapsed="false">
      <c r="A809" s="9" t="n">
        <v>44725</v>
      </c>
      <c r="B809" s="10" t="n">
        <v>110101</v>
      </c>
      <c r="C809" s="11" t="s">
        <v>65</v>
      </c>
      <c r="D809" s="15" t="s">
        <v>66</v>
      </c>
      <c r="E809" s="13" t="n">
        <v>15957.41</v>
      </c>
      <c r="F809" s="14" t="n">
        <f aca="false">E809*0.64</f>
        <v>10212.7424</v>
      </c>
    </row>
    <row r="810" customFormat="false" ht="12.75" hidden="true" customHeight="false" outlineLevel="2" collapsed="false">
      <c r="A810" s="9" t="n">
        <v>44741</v>
      </c>
      <c r="B810" s="10" t="n">
        <v>110101</v>
      </c>
      <c r="C810" s="11" t="s">
        <v>65</v>
      </c>
      <c r="D810" s="15" t="s">
        <v>66</v>
      </c>
      <c r="E810" s="13" t="n">
        <v>7000</v>
      </c>
      <c r="F810" s="14" t="n">
        <f aca="false">E810*0.64</f>
        <v>4480</v>
      </c>
    </row>
    <row r="811" customFormat="false" ht="12.75" hidden="true" customHeight="false" outlineLevel="2" collapsed="false">
      <c r="A811" s="9" t="n">
        <v>44742</v>
      </c>
      <c r="B811" s="10" t="n">
        <v>110101</v>
      </c>
      <c r="C811" s="11" t="s">
        <v>65</v>
      </c>
      <c r="D811" s="15" t="s">
        <v>66</v>
      </c>
      <c r="E811" s="13" t="n">
        <v>10336.74</v>
      </c>
      <c r="F811" s="14" t="n">
        <f aca="false">E811*0.64</f>
        <v>6615.5136</v>
      </c>
    </row>
    <row r="812" customFormat="false" ht="12.75" hidden="true" customHeight="false" outlineLevel="2" collapsed="false">
      <c r="A812" s="9" t="n">
        <v>44803</v>
      </c>
      <c r="B812" s="10" t="n">
        <v>110101</v>
      </c>
      <c r="C812" s="11" t="s">
        <v>65</v>
      </c>
      <c r="D812" s="15" t="s">
        <v>66</v>
      </c>
      <c r="E812" s="13" t="n">
        <v>83807.78</v>
      </c>
      <c r="F812" s="14" t="n">
        <f aca="false">E812*0.64</f>
        <v>53636.9792</v>
      </c>
    </row>
    <row r="813" customFormat="false" ht="12.75" hidden="true" customHeight="false" outlineLevel="2" collapsed="false">
      <c r="A813" s="9" t="n">
        <v>44818</v>
      </c>
      <c r="B813" s="10" t="n">
        <v>110101</v>
      </c>
      <c r="C813" s="11" t="s">
        <v>65</v>
      </c>
      <c r="D813" s="15" t="s">
        <v>66</v>
      </c>
      <c r="E813" s="13" t="n">
        <v>13210.13</v>
      </c>
      <c r="F813" s="14" t="n">
        <f aca="false">E813*0.64</f>
        <v>8454.4832</v>
      </c>
    </row>
    <row r="814" customFormat="false" ht="12.75" hidden="true" customHeight="false" outlineLevel="2" collapsed="false">
      <c r="A814" s="9" t="n">
        <v>44832</v>
      </c>
      <c r="B814" s="10" t="n">
        <v>110101</v>
      </c>
      <c r="C814" s="11" t="s">
        <v>65</v>
      </c>
      <c r="D814" s="15" t="s">
        <v>66</v>
      </c>
      <c r="E814" s="13" t="n">
        <v>3502.64</v>
      </c>
      <c r="F814" s="14" t="n">
        <f aca="false">E814*0.64</f>
        <v>2241.6896</v>
      </c>
    </row>
    <row r="815" customFormat="false" ht="12.75" hidden="true" customHeight="false" outlineLevel="2" collapsed="false">
      <c r="A815" s="9" t="n">
        <v>44834</v>
      </c>
      <c r="B815" s="10" t="n">
        <v>110101</v>
      </c>
      <c r="C815" s="11" t="s">
        <v>65</v>
      </c>
      <c r="D815" s="15" t="s">
        <v>66</v>
      </c>
      <c r="E815" s="13" t="n">
        <v>18777.13</v>
      </c>
      <c r="F815" s="14" t="n">
        <f aca="false">E815*0.64</f>
        <v>12017.3632</v>
      </c>
    </row>
    <row r="816" customFormat="false" ht="12.75" hidden="false" customHeight="false" outlineLevel="1" collapsed="true">
      <c r="A816" s="9"/>
      <c r="B816" s="10"/>
      <c r="C816" s="11"/>
      <c r="D816" s="15" t="s">
        <v>67</v>
      </c>
      <c r="E816" s="13"/>
      <c r="F816" s="14" t="n">
        <f aca="false">SUBTOTAL(9,F798:F815)</f>
        <v>195191.648</v>
      </c>
    </row>
    <row r="817" customFormat="false" ht="12.75" hidden="true" customHeight="false" outlineLevel="2" collapsed="false">
      <c r="A817" s="9" t="n">
        <v>44585</v>
      </c>
      <c r="B817" s="10" t="n">
        <v>110101</v>
      </c>
      <c r="C817" s="11" t="s">
        <v>68</v>
      </c>
      <c r="D817" s="12" t="s">
        <v>69</v>
      </c>
      <c r="E817" s="13" t="n">
        <v>7956</v>
      </c>
      <c r="F817" s="14" t="n">
        <f aca="false">E817*0.64</f>
        <v>5091.84</v>
      </c>
    </row>
    <row r="818" customFormat="false" ht="12.75" hidden="true" customHeight="false" outlineLevel="2" collapsed="false">
      <c r="A818" s="9" t="n">
        <v>44589</v>
      </c>
      <c r="B818" s="10" t="n">
        <v>110101</v>
      </c>
      <c r="C818" s="11" t="s">
        <v>68</v>
      </c>
      <c r="D818" s="12" t="s">
        <v>69</v>
      </c>
      <c r="E818" s="13" t="n">
        <v>17511.26</v>
      </c>
      <c r="F818" s="14" t="n">
        <f aca="false">E818*0.64</f>
        <v>11207.2064</v>
      </c>
    </row>
    <row r="819" customFormat="false" ht="12.75" hidden="true" customHeight="false" outlineLevel="2" collapsed="false">
      <c r="A819" s="9" t="n">
        <v>44606</v>
      </c>
      <c r="B819" s="10" t="n">
        <v>110101</v>
      </c>
      <c r="C819" s="11" t="s">
        <v>68</v>
      </c>
      <c r="D819" s="12" t="s">
        <v>69</v>
      </c>
      <c r="E819" s="13" t="n">
        <v>11873.87</v>
      </c>
      <c r="F819" s="14" t="n">
        <f aca="false">E819*0.64</f>
        <v>7599.2768</v>
      </c>
    </row>
    <row r="820" customFormat="false" ht="12.75" hidden="true" customHeight="false" outlineLevel="2" collapsed="false">
      <c r="A820" s="9" t="n">
        <v>44617</v>
      </c>
      <c r="B820" s="10" t="n">
        <v>110101</v>
      </c>
      <c r="C820" s="11" t="s">
        <v>68</v>
      </c>
      <c r="D820" s="12" t="s">
        <v>69</v>
      </c>
      <c r="E820" s="13" t="n">
        <v>16468.09</v>
      </c>
      <c r="F820" s="14" t="n">
        <f aca="false">E820*0.64</f>
        <v>10539.5776</v>
      </c>
    </row>
    <row r="821" customFormat="false" ht="12.75" hidden="true" customHeight="false" outlineLevel="2" collapsed="false">
      <c r="A821" s="9" t="n">
        <v>44631</v>
      </c>
      <c r="B821" s="10" t="n">
        <v>110101</v>
      </c>
      <c r="C821" s="11" t="s">
        <v>68</v>
      </c>
      <c r="D821" s="12" t="s">
        <v>69</v>
      </c>
      <c r="E821" s="13" t="n">
        <v>7598.81</v>
      </c>
      <c r="F821" s="14" t="n">
        <f aca="false">E821*0.64</f>
        <v>4863.2384</v>
      </c>
    </row>
    <row r="822" customFormat="false" ht="12.75" hidden="true" customHeight="false" outlineLevel="2" collapsed="false">
      <c r="A822" s="9" t="n">
        <v>44649</v>
      </c>
      <c r="B822" s="10" t="n">
        <v>110101</v>
      </c>
      <c r="C822" s="11" t="s">
        <v>68</v>
      </c>
      <c r="D822" s="12" t="s">
        <v>69</v>
      </c>
      <c r="E822" s="13" t="n">
        <v>23384.98</v>
      </c>
      <c r="F822" s="14" t="n">
        <f aca="false">E822*0.64</f>
        <v>14966.3872</v>
      </c>
    </row>
    <row r="823" customFormat="false" ht="12.75" hidden="true" customHeight="false" outlineLevel="2" collapsed="false">
      <c r="A823" s="9" t="n">
        <v>44664</v>
      </c>
      <c r="B823" s="10" t="n">
        <v>110101</v>
      </c>
      <c r="C823" s="11" t="s">
        <v>68</v>
      </c>
      <c r="D823" s="12" t="s">
        <v>69</v>
      </c>
      <c r="E823" s="13" t="n">
        <v>7100</v>
      </c>
      <c r="F823" s="14" t="n">
        <f aca="false">E823*0.64</f>
        <v>4544</v>
      </c>
    </row>
    <row r="824" customFormat="false" ht="12.75" hidden="true" customHeight="false" outlineLevel="2" collapsed="false">
      <c r="A824" s="9" t="n">
        <v>44679</v>
      </c>
      <c r="B824" s="10" t="n">
        <v>110101</v>
      </c>
      <c r="C824" s="11" t="s">
        <v>68</v>
      </c>
      <c r="D824" s="12" t="s">
        <v>69</v>
      </c>
      <c r="E824" s="13" t="n">
        <v>15884.89</v>
      </c>
      <c r="F824" s="14" t="n">
        <f aca="false">E824*0.64</f>
        <v>10166.3296</v>
      </c>
    </row>
    <row r="825" customFormat="false" ht="12.75" hidden="true" customHeight="false" outlineLevel="2" collapsed="false">
      <c r="A825" s="9" t="n">
        <v>44704</v>
      </c>
      <c r="B825" s="10" t="n">
        <v>110101</v>
      </c>
      <c r="C825" s="11" t="s">
        <v>68</v>
      </c>
      <c r="D825" s="15" t="s">
        <v>69</v>
      </c>
      <c r="E825" s="13" t="n">
        <v>8000</v>
      </c>
      <c r="F825" s="14" t="n">
        <f aca="false">E825*0.64</f>
        <v>5120</v>
      </c>
    </row>
    <row r="826" customFormat="false" ht="12.75" hidden="true" customHeight="false" outlineLevel="2" collapsed="false">
      <c r="A826" s="9" t="n">
        <v>44712</v>
      </c>
      <c r="B826" s="10" t="n">
        <v>110101</v>
      </c>
      <c r="C826" s="11" t="s">
        <v>68</v>
      </c>
      <c r="D826" s="15" t="s">
        <v>69</v>
      </c>
      <c r="E826" s="13" t="n">
        <v>29923.52</v>
      </c>
      <c r="F826" s="14" t="n">
        <f aca="false">E826*0.64</f>
        <v>19151.0528</v>
      </c>
    </row>
    <row r="827" customFormat="false" ht="12.75" hidden="true" customHeight="false" outlineLevel="2" collapsed="false">
      <c r="A827" s="9" t="n">
        <v>44725</v>
      </c>
      <c r="B827" s="10" t="n">
        <v>110101</v>
      </c>
      <c r="C827" s="11" t="s">
        <v>68</v>
      </c>
      <c r="D827" s="15" t="s">
        <v>69</v>
      </c>
      <c r="E827" s="13" t="n">
        <v>7326</v>
      </c>
      <c r="F827" s="14" t="n">
        <f aca="false">E827*0.64</f>
        <v>4688.64</v>
      </c>
    </row>
    <row r="828" customFormat="false" ht="12.75" hidden="true" customHeight="false" outlineLevel="2" collapsed="false">
      <c r="A828" s="9" t="n">
        <v>44741</v>
      </c>
      <c r="B828" s="10" t="n">
        <v>110101</v>
      </c>
      <c r="C828" s="11" t="s">
        <v>68</v>
      </c>
      <c r="D828" s="15" t="s">
        <v>69</v>
      </c>
      <c r="E828" s="13" t="n">
        <v>23008.5</v>
      </c>
      <c r="F828" s="14" t="n">
        <f aca="false">E828*0.64</f>
        <v>14725.44</v>
      </c>
    </row>
    <row r="829" customFormat="false" ht="12.75" hidden="true" customHeight="false" outlineLevel="2" collapsed="false">
      <c r="A829" s="9" t="n">
        <v>44742</v>
      </c>
      <c r="B829" s="10" t="n">
        <v>110101</v>
      </c>
      <c r="C829" s="11" t="s">
        <v>68</v>
      </c>
      <c r="D829" s="15" t="s">
        <v>69</v>
      </c>
      <c r="E829" s="13" t="n">
        <v>3900</v>
      </c>
      <c r="F829" s="14" t="n">
        <f aca="false">E829*0.64</f>
        <v>2496</v>
      </c>
    </row>
    <row r="830" customFormat="false" ht="12.75" hidden="true" customHeight="false" outlineLevel="2" collapsed="false">
      <c r="A830" s="9" t="n">
        <v>44803</v>
      </c>
      <c r="B830" s="10" t="n">
        <v>110101</v>
      </c>
      <c r="C830" s="11" t="s">
        <v>68</v>
      </c>
      <c r="D830" s="15" t="s">
        <v>69</v>
      </c>
      <c r="E830" s="13" t="n">
        <v>66654.33</v>
      </c>
      <c r="F830" s="14" t="n">
        <f aca="false">E830*0.64</f>
        <v>42658.7712</v>
      </c>
    </row>
    <row r="831" customFormat="false" ht="12.75" hidden="true" customHeight="false" outlineLevel="2" collapsed="false">
      <c r="A831" s="9" t="n">
        <v>44816</v>
      </c>
      <c r="B831" s="10" t="n">
        <v>110101</v>
      </c>
      <c r="C831" s="11" t="s">
        <v>68</v>
      </c>
      <c r="D831" s="15" t="s">
        <v>69</v>
      </c>
      <c r="E831" s="13" t="n">
        <v>6500</v>
      </c>
      <c r="F831" s="14" t="n">
        <f aca="false">E831*0.64</f>
        <v>4160</v>
      </c>
    </row>
    <row r="832" customFormat="false" ht="12.75" hidden="true" customHeight="false" outlineLevel="2" collapsed="false">
      <c r="A832" s="9" t="n">
        <v>44820</v>
      </c>
      <c r="B832" s="10" t="n">
        <v>110101</v>
      </c>
      <c r="C832" s="11" t="s">
        <v>68</v>
      </c>
      <c r="D832" s="15" t="s">
        <v>69</v>
      </c>
      <c r="E832" s="13" t="n">
        <v>5850</v>
      </c>
      <c r="F832" s="14" t="n">
        <f aca="false">E832*0.64</f>
        <v>3744</v>
      </c>
    </row>
    <row r="833" customFormat="false" ht="12.75" hidden="true" customHeight="false" outlineLevel="2" collapsed="false">
      <c r="A833" s="9" t="n">
        <v>44831</v>
      </c>
      <c r="B833" s="10" t="n">
        <v>110101</v>
      </c>
      <c r="C833" s="11" t="s">
        <v>68</v>
      </c>
      <c r="D833" s="15" t="s">
        <v>69</v>
      </c>
      <c r="E833" s="13" t="n">
        <v>23397.06</v>
      </c>
      <c r="F833" s="14" t="n">
        <f aca="false">E833*0.64</f>
        <v>14974.1184</v>
      </c>
    </row>
    <row r="834" customFormat="false" ht="12.75" hidden="true" customHeight="false" outlineLevel="2" collapsed="false">
      <c r="A834" s="9" t="n">
        <v>44832</v>
      </c>
      <c r="B834" s="10" t="n">
        <v>110101</v>
      </c>
      <c r="C834" s="11" t="s">
        <v>68</v>
      </c>
      <c r="D834" s="15" t="s">
        <v>69</v>
      </c>
      <c r="E834" s="13" t="n">
        <v>1000</v>
      </c>
      <c r="F834" s="14" t="n">
        <f aca="false">E834*0.64</f>
        <v>640</v>
      </c>
    </row>
    <row r="835" customFormat="false" ht="12.75" hidden="false" customHeight="false" outlineLevel="1" collapsed="true">
      <c r="A835" s="9"/>
      <c r="B835" s="10"/>
      <c r="C835" s="11"/>
      <c r="D835" s="15" t="s">
        <v>70</v>
      </c>
      <c r="E835" s="13"/>
      <c r="F835" s="14" t="n">
        <f aca="false">SUBTOTAL(9,F817:F834)</f>
        <v>181335.8784</v>
      </c>
      <c r="H835" s="0" t="s">
        <v>71</v>
      </c>
    </row>
    <row r="836" customFormat="false" ht="12.75" hidden="true" customHeight="false" outlineLevel="2" collapsed="false">
      <c r="A836" s="9" t="n">
        <v>44575</v>
      </c>
      <c r="B836" s="10" t="n">
        <v>110101</v>
      </c>
      <c r="C836" s="11" t="s">
        <v>72</v>
      </c>
      <c r="D836" s="12" t="s">
        <v>73</v>
      </c>
      <c r="E836" s="13" t="n">
        <v>8550</v>
      </c>
      <c r="F836" s="14" t="n">
        <f aca="false">E836*0.64</f>
        <v>5472</v>
      </c>
    </row>
    <row r="837" customFormat="false" ht="12.75" hidden="true" customHeight="false" outlineLevel="2" collapsed="false">
      <c r="A837" s="9" t="n">
        <v>44582</v>
      </c>
      <c r="B837" s="10" t="n">
        <v>110101</v>
      </c>
      <c r="C837" s="11" t="s">
        <v>72</v>
      </c>
      <c r="D837" s="12" t="s">
        <v>73</v>
      </c>
      <c r="E837" s="13" t="n">
        <v>1389.77</v>
      </c>
      <c r="F837" s="14" t="n">
        <f aca="false">E837*0.64</f>
        <v>889.4528</v>
      </c>
    </row>
    <row r="838" customFormat="false" ht="12.75" hidden="true" customHeight="false" outlineLevel="2" collapsed="false">
      <c r="A838" s="9" t="n">
        <v>44592</v>
      </c>
      <c r="B838" s="10" t="n">
        <v>110101</v>
      </c>
      <c r="C838" s="11" t="s">
        <v>72</v>
      </c>
      <c r="D838" s="12" t="s">
        <v>73</v>
      </c>
      <c r="E838" s="13" t="n">
        <v>14354.07</v>
      </c>
      <c r="F838" s="14" t="n">
        <f aca="false">E838*0.64</f>
        <v>9186.6048</v>
      </c>
    </row>
    <row r="839" customFormat="false" ht="12.75" hidden="true" customHeight="false" outlineLevel="2" collapsed="false">
      <c r="A839" s="9" t="n">
        <v>44606</v>
      </c>
      <c r="B839" s="10" t="n">
        <v>110101</v>
      </c>
      <c r="C839" s="11" t="s">
        <v>72</v>
      </c>
      <c r="D839" s="12" t="s">
        <v>73</v>
      </c>
      <c r="E839" s="13" t="n">
        <v>10259.3</v>
      </c>
      <c r="F839" s="14" t="n">
        <f aca="false">E839*0.64</f>
        <v>6565.952</v>
      </c>
    </row>
    <row r="840" customFormat="false" ht="12.75" hidden="true" customHeight="false" outlineLevel="2" collapsed="false">
      <c r="A840" s="9" t="n">
        <v>44607</v>
      </c>
      <c r="B840" s="10" t="n">
        <v>110101</v>
      </c>
      <c r="C840" s="11" t="s">
        <v>72</v>
      </c>
      <c r="D840" s="12" t="s">
        <v>73</v>
      </c>
      <c r="E840" s="13" t="n">
        <v>448.56</v>
      </c>
      <c r="F840" s="14" t="n">
        <f aca="false">E840*0.64</f>
        <v>287.0784</v>
      </c>
    </row>
    <row r="841" customFormat="false" ht="12.75" hidden="true" customHeight="false" outlineLevel="2" collapsed="false">
      <c r="A841" s="9" t="n">
        <v>44616</v>
      </c>
      <c r="B841" s="10" t="n">
        <v>110101</v>
      </c>
      <c r="C841" s="11" t="s">
        <v>72</v>
      </c>
      <c r="D841" s="12" t="s">
        <v>73</v>
      </c>
      <c r="E841" s="13" t="n">
        <v>775.96</v>
      </c>
      <c r="F841" s="14" t="n">
        <f aca="false">E841*0.64</f>
        <v>496.6144</v>
      </c>
    </row>
    <row r="842" customFormat="false" ht="12.75" hidden="true" customHeight="false" outlineLevel="2" collapsed="false">
      <c r="A842" s="9" t="n">
        <v>44617</v>
      </c>
      <c r="B842" s="10" t="n">
        <v>110101</v>
      </c>
      <c r="C842" s="11" t="s">
        <v>72</v>
      </c>
      <c r="D842" s="12" t="s">
        <v>73</v>
      </c>
      <c r="E842" s="13" t="n">
        <v>14211.97</v>
      </c>
      <c r="F842" s="14" t="n">
        <f aca="false">E842*0.64</f>
        <v>9095.6608</v>
      </c>
    </row>
    <row r="843" customFormat="false" ht="12.75" hidden="true" customHeight="false" outlineLevel="2" collapsed="false">
      <c r="A843" s="9" t="n">
        <v>44630</v>
      </c>
      <c r="B843" s="10" t="n">
        <v>110101</v>
      </c>
      <c r="C843" s="11" t="s">
        <v>72</v>
      </c>
      <c r="D843" s="12" t="s">
        <v>73</v>
      </c>
      <c r="E843" s="13" t="n">
        <v>10727.45</v>
      </c>
      <c r="F843" s="14" t="n">
        <f aca="false">E843*0.64</f>
        <v>6865.568</v>
      </c>
    </row>
    <row r="844" customFormat="false" ht="12.75" hidden="true" customHeight="false" outlineLevel="2" collapsed="false">
      <c r="A844" s="9" t="n">
        <v>44632</v>
      </c>
      <c r="B844" s="10" t="n">
        <v>110101</v>
      </c>
      <c r="C844" s="11" t="s">
        <v>72</v>
      </c>
      <c r="D844" s="12" t="s">
        <v>73</v>
      </c>
      <c r="E844" s="13" t="n">
        <v>1100.59</v>
      </c>
      <c r="F844" s="14" t="n">
        <f aca="false">E844*0.64</f>
        <v>704.3776</v>
      </c>
    </row>
    <row r="845" customFormat="false" ht="12.75" hidden="true" customHeight="false" outlineLevel="2" collapsed="false">
      <c r="A845" s="9" t="n">
        <v>44634</v>
      </c>
      <c r="B845" s="10" t="n">
        <v>110101</v>
      </c>
      <c r="C845" s="11" t="s">
        <v>72</v>
      </c>
      <c r="D845" s="12" t="s">
        <v>73</v>
      </c>
      <c r="E845" s="13" t="n">
        <v>890.59</v>
      </c>
      <c r="F845" s="14" t="n">
        <f aca="false">E845*0.64</f>
        <v>569.9776</v>
      </c>
    </row>
    <row r="846" customFormat="false" ht="12.75" hidden="true" customHeight="false" outlineLevel="2" collapsed="false">
      <c r="A846" s="9" t="n">
        <v>44642</v>
      </c>
      <c r="B846" s="10" t="n">
        <v>110101</v>
      </c>
      <c r="C846" s="11" t="s">
        <v>72</v>
      </c>
      <c r="D846" s="12" t="s">
        <v>73</v>
      </c>
      <c r="E846" s="13" t="n">
        <v>184.75</v>
      </c>
      <c r="F846" s="14" t="n">
        <f aca="false">E846*0.64</f>
        <v>118.24</v>
      </c>
    </row>
    <row r="847" customFormat="false" ht="12.75" hidden="true" customHeight="false" outlineLevel="2" collapsed="false">
      <c r="A847" s="9" t="n">
        <v>44648</v>
      </c>
      <c r="B847" s="10" t="n">
        <v>110101</v>
      </c>
      <c r="C847" s="11" t="s">
        <v>72</v>
      </c>
      <c r="D847" s="12" t="s">
        <v>73</v>
      </c>
      <c r="E847" s="13" t="n">
        <v>17710.16</v>
      </c>
      <c r="F847" s="14" t="n">
        <f aca="false">E847*0.64</f>
        <v>11334.5024</v>
      </c>
    </row>
    <row r="848" customFormat="false" ht="12.75" hidden="true" customHeight="false" outlineLevel="2" collapsed="false">
      <c r="A848" s="9" t="n">
        <v>44664</v>
      </c>
      <c r="B848" s="10" t="n">
        <v>110101</v>
      </c>
      <c r="C848" s="11" t="s">
        <v>72</v>
      </c>
      <c r="D848" s="12" t="s">
        <v>73</v>
      </c>
      <c r="E848" s="13" t="n">
        <v>8083.71</v>
      </c>
      <c r="F848" s="14" t="n">
        <f aca="false">E848*0.64</f>
        <v>5173.5744</v>
      </c>
    </row>
    <row r="849" customFormat="false" ht="12.75" hidden="true" customHeight="false" outlineLevel="2" collapsed="false">
      <c r="A849" s="9" t="n">
        <v>44678</v>
      </c>
      <c r="B849" s="10" t="n">
        <v>110101</v>
      </c>
      <c r="C849" s="11" t="s">
        <v>72</v>
      </c>
      <c r="D849" s="12" t="s">
        <v>73</v>
      </c>
      <c r="E849" s="13" t="n">
        <v>14208.86</v>
      </c>
      <c r="F849" s="14" t="n">
        <f aca="false">E849*0.64</f>
        <v>9093.6704</v>
      </c>
    </row>
    <row r="850" customFormat="false" ht="12.75" hidden="true" customHeight="false" outlineLevel="2" collapsed="false">
      <c r="A850" s="9" t="n">
        <v>44687</v>
      </c>
      <c r="B850" s="10" t="n">
        <v>110101</v>
      </c>
      <c r="C850" s="11" t="s">
        <v>72</v>
      </c>
      <c r="D850" s="12" t="s">
        <v>73</v>
      </c>
      <c r="E850" s="13" t="n">
        <v>5379.75</v>
      </c>
      <c r="F850" s="14" t="n">
        <f aca="false">E850*0.64</f>
        <v>3443.04</v>
      </c>
    </row>
    <row r="851" customFormat="false" ht="12.75" hidden="true" customHeight="false" outlineLevel="2" collapsed="false">
      <c r="A851" s="9" t="n">
        <v>44692</v>
      </c>
      <c r="B851" s="10" t="n">
        <v>110101</v>
      </c>
      <c r="C851" s="11" t="s">
        <v>72</v>
      </c>
      <c r="D851" s="15" t="s">
        <v>73</v>
      </c>
      <c r="E851" s="13" t="n">
        <v>3953.75</v>
      </c>
      <c r="F851" s="14" t="n">
        <f aca="false">E851*0.64</f>
        <v>2530.4</v>
      </c>
    </row>
    <row r="852" customFormat="false" ht="12.75" hidden="true" customHeight="false" outlineLevel="2" collapsed="false">
      <c r="A852" s="9" t="n">
        <v>44694</v>
      </c>
      <c r="B852" s="10" t="n">
        <v>110101</v>
      </c>
      <c r="C852" s="11" t="s">
        <v>72</v>
      </c>
      <c r="D852" s="15" t="s">
        <v>73</v>
      </c>
      <c r="E852" s="13" t="n">
        <v>7488</v>
      </c>
      <c r="F852" s="14" t="n">
        <f aca="false">E852*0.64</f>
        <v>4792.32</v>
      </c>
    </row>
    <row r="853" customFormat="false" ht="12.75" hidden="true" customHeight="false" outlineLevel="2" collapsed="false">
      <c r="A853" s="9" t="n">
        <v>44701</v>
      </c>
      <c r="B853" s="10" t="n">
        <v>110101</v>
      </c>
      <c r="C853" s="11" t="s">
        <v>72</v>
      </c>
      <c r="D853" s="15" t="s">
        <v>73</v>
      </c>
      <c r="E853" s="13" t="n">
        <v>3546.51</v>
      </c>
      <c r="F853" s="14" t="n">
        <f aca="false">E853*0.64</f>
        <v>2269.7664</v>
      </c>
    </row>
    <row r="854" customFormat="false" ht="12.75" hidden="true" customHeight="false" outlineLevel="2" collapsed="false">
      <c r="A854" s="9" t="n">
        <v>44704</v>
      </c>
      <c r="B854" s="10" t="n">
        <v>110101</v>
      </c>
      <c r="C854" s="11" t="s">
        <v>72</v>
      </c>
      <c r="D854" s="15" t="s">
        <v>73</v>
      </c>
      <c r="E854" s="13" t="n">
        <v>411.31</v>
      </c>
      <c r="F854" s="14" t="n">
        <f aca="false">E854*0.64</f>
        <v>263.2384</v>
      </c>
    </row>
    <row r="855" customFormat="false" ht="12.75" hidden="true" customHeight="false" outlineLevel="2" collapsed="false">
      <c r="A855" s="9" t="n">
        <v>44708</v>
      </c>
      <c r="B855" s="10" t="n">
        <v>110101</v>
      </c>
      <c r="C855" s="11" t="s">
        <v>72</v>
      </c>
      <c r="D855" s="15" t="s">
        <v>73</v>
      </c>
      <c r="E855" s="13" t="n">
        <v>17310.19</v>
      </c>
      <c r="F855" s="14" t="n">
        <f aca="false">E855*0.64</f>
        <v>11078.5216</v>
      </c>
    </row>
    <row r="856" customFormat="false" ht="12.75" hidden="true" customHeight="false" outlineLevel="2" collapsed="false">
      <c r="A856" s="9" t="n">
        <v>44715</v>
      </c>
      <c r="B856" s="10" t="n">
        <v>110101</v>
      </c>
      <c r="C856" s="11" t="s">
        <v>72</v>
      </c>
      <c r="D856" s="15" t="s">
        <v>73</v>
      </c>
      <c r="E856" s="13" t="n">
        <v>1593.53</v>
      </c>
      <c r="F856" s="14" t="n">
        <f aca="false">E856*0.64</f>
        <v>1019.8592</v>
      </c>
    </row>
    <row r="857" customFormat="false" ht="12.75" hidden="true" customHeight="false" outlineLevel="2" collapsed="false">
      <c r="A857" s="9" t="n">
        <v>44721</v>
      </c>
      <c r="B857" s="10" t="n">
        <v>110101</v>
      </c>
      <c r="C857" s="11" t="s">
        <v>72</v>
      </c>
      <c r="D857" s="15" t="s">
        <v>73</v>
      </c>
      <c r="E857" s="13" t="n">
        <v>3637.47</v>
      </c>
      <c r="F857" s="14" t="n">
        <f aca="false">E857*0.64</f>
        <v>2327.9808</v>
      </c>
    </row>
    <row r="858" customFormat="false" ht="12.75" hidden="true" customHeight="false" outlineLevel="2" collapsed="false">
      <c r="A858" s="9" t="n">
        <v>44727</v>
      </c>
      <c r="B858" s="10" t="n">
        <v>110101</v>
      </c>
      <c r="C858" s="11" t="s">
        <v>72</v>
      </c>
      <c r="D858" s="15" t="s">
        <v>73</v>
      </c>
      <c r="E858" s="13" t="n">
        <v>6840</v>
      </c>
      <c r="F858" s="14" t="n">
        <f aca="false">E858*0.64</f>
        <v>4377.6</v>
      </c>
    </row>
    <row r="859" customFormat="false" ht="12.75" hidden="true" customHeight="false" outlineLevel="2" collapsed="false">
      <c r="A859" s="9" t="n">
        <v>44734</v>
      </c>
      <c r="B859" s="10" t="n">
        <v>110101</v>
      </c>
      <c r="C859" s="11" t="s">
        <v>72</v>
      </c>
      <c r="D859" s="15" t="s">
        <v>73</v>
      </c>
      <c r="E859" s="13" t="n">
        <v>3078.11</v>
      </c>
      <c r="F859" s="14" t="n">
        <f aca="false">E859*0.64</f>
        <v>1969.9904</v>
      </c>
    </row>
    <row r="860" customFormat="false" ht="12.75" hidden="true" customHeight="false" outlineLevel="2" collapsed="false">
      <c r="A860" s="9" t="n">
        <v>44741</v>
      </c>
      <c r="B860" s="10" t="n">
        <v>110101</v>
      </c>
      <c r="C860" s="11" t="s">
        <v>72</v>
      </c>
      <c r="D860" s="15" t="s">
        <v>73</v>
      </c>
      <c r="E860" s="13" t="n">
        <v>17388.77</v>
      </c>
      <c r="F860" s="14" t="n">
        <f aca="false">E860*0.64</f>
        <v>11128.8128</v>
      </c>
    </row>
    <row r="861" customFormat="false" ht="12.75" hidden="true" customHeight="false" outlineLevel="2" collapsed="false">
      <c r="A861" s="9" t="n">
        <v>44749</v>
      </c>
      <c r="B861" s="10" t="n">
        <v>110101</v>
      </c>
      <c r="C861" s="11" t="s">
        <v>72</v>
      </c>
      <c r="D861" s="15" t="s">
        <v>73</v>
      </c>
      <c r="E861" s="13" t="n">
        <v>4630.96</v>
      </c>
      <c r="F861" s="14" t="n">
        <f aca="false">E861*0.64</f>
        <v>2963.8144</v>
      </c>
    </row>
    <row r="862" customFormat="false" ht="12.75" hidden="true" customHeight="false" outlineLevel="2" collapsed="false">
      <c r="A862" s="9" t="n">
        <v>44756</v>
      </c>
      <c r="B862" s="10" t="n">
        <v>110101</v>
      </c>
      <c r="C862" s="11" t="s">
        <v>72</v>
      </c>
      <c r="D862" s="15" t="s">
        <v>73</v>
      </c>
      <c r="E862" s="13" t="n">
        <v>9487.21</v>
      </c>
      <c r="F862" s="14" t="n">
        <f aca="false">E862*0.64</f>
        <v>6071.8144</v>
      </c>
    </row>
    <row r="863" customFormat="false" ht="12.75" hidden="true" customHeight="false" outlineLevel="2" collapsed="false">
      <c r="A863" s="9" t="n">
        <v>44769</v>
      </c>
      <c r="B863" s="10" t="n">
        <v>110101</v>
      </c>
      <c r="C863" s="11" t="s">
        <v>72</v>
      </c>
      <c r="D863" s="15" t="s">
        <v>73</v>
      </c>
      <c r="E863" s="13" t="n">
        <v>19501.69</v>
      </c>
      <c r="F863" s="14" t="n">
        <f aca="false">E863*0.64</f>
        <v>12481.0816</v>
      </c>
    </row>
    <row r="864" customFormat="false" ht="12.75" hidden="true" customHeight="false" outlineLevel="2" collapsed="false">
      <c r="A864" s="9" t="n">
        <v>44770</v>
      </c>
      <c r="B864" s="10" t="n">
        <v>110101</v>
      </c>
      <c r="C864" s="11" t="s">
        <v>72</v>
      </c>
      <c r="D864" s="15" t="s">
        <v>73</v>
      </c>
      <c r="E864" s="13" t="n">
        <v>2386.71</v>
      </c>
      <c r="F864" s="14" t="n">
        <f aca="false">E864*0.64</f>
        <v>1527.4944</v>
      </c>
    </row>
    <row r="865" customFormat="false" ht="12.75" hidden="true" customHeight="false" outlineLevel="2" collapsed="false">
      <c r="A865" s="9" t="n">
        <v>44782</v>
      </c>
      <c r="B865" s="10" t="n">
        <v>110101</v>
      </c>
      <c r="C865" s="11" t="s">
        <v>72</v>
      </c>
      <c r="D865" s="15" t="s">
        <v>73</v>
      </c>
      <c r="E865" s="13" t="n">
        <v>799.8</v>
      </c>
      <c r="F865" s="14" t="n">
        <f aca="false">E865*0.64</f>
        <v>511.872</v>
      </c>
    </row>
    <row r="866" customFormat="false" ht="12.75" hidden="true" customHeight="false" outlineLevel="2" collapsed="false">
      <c r="A866" s="9" t="n">
        <v>44788</v>
      </c>
      <c r="B866" s="10" t="n">
        <v>110101</v>
      </c>
      <c r="C866" s="11" t="s">
        <v>72</v>
      </c>
      <c r="D866" s="15" t="s">
        <v>73</v>
      </c>
      <c r="E866" s="13" t="n">
        <v>10891.24</v>
      </c>
      <c r="F866" s="14" t="n">
        <f aca="false">E866*0.64</f>
        <v>6970.3936</v>
      </c>
    </row>
    <row r="867" customFormat="false" ht="12.75" hidden="true" customHeight="false" outlineLevel="2" collapsed="false">
      <c r="A867" s="9" t="n">
        <v>44803</v>
      </c>
      <c r="B867" s="10" t="n">
        <v>110101</v>
      </c>
      <c r="C867" s="11" t="s">
        <v>72</v>
      </c>
      <c r="D867" s="15" t="s">
        <v>73</v>
      </c>
      <c r="E867" s="13" t="n">
        <v>15820.23</v>
      </c>
      <c r="F867" s="14" t="n">
        <f aca="false">E867*0.64</f>
        <v>10124.9472</v>
      </c>
    </row>
    <row r="868" customFormat="false" ht="12.75" hidden="true" customHeight="false" outlineLevel="2" collapsed="false">
      <c r="A868" s="9" t="n">
        <v>44810</v>
      </c>
      <c r="B868" s="10" t="n">
        <v>110101</v>
      </c>
      <c r="C868" s="11" t="s">
        <v>72</v>
      </c>
      <c r="D868" s="15" t="s">
        <v>73</v>
      </c>
      <c r="E868" s="13" t="n">
        <v>5155.74</v>
      </c>
      <c r="F868" s="14" t="n">
        <f aca="false">E868*0.64</f>
        <v>3299.6736</v>
      </c>
    </row>
    <row r="869" customFormat="false" ht="12.75" hidden="true" customHeight="false" outlineLevel="2" collapsed="false">
      <c r="A869" s="9" t="n">
        <v>44811</v>
      </c>
      <c r="B869" s="10" t="n">
        <v>110101</v>
      </c>
      <c r="C869" s="11" t="s">
        <v>72</v>
      </c>
      <c r="D869" s="15" t="s">
        <v>73</v>
      </c>
      <c r="E869" s="13" t="n">
        <v>8891.01</v>
      </c>
      <c r="F869" s="14" t="n">
        <f aca="false">E869*0.64</f>
        <v>5690.2464</v>
      </c>
    </row>
    <row r="870" customFormat="false" ht="12.75" hidden="true" customHeight="false" outlineLevel="2" collapsed="false">
      <c r="A870" s="9" t="n">
        <v>44813</v>
      </c>
      <c r="B870" s="10" t="n">
        <v>110101</v>
      </c>
      <c r="C870" s="11" t="s">
        <v>72</v>
      </c>
      <c r="D870" s="15" t="s">
        <v>73</v>
      </c>
      <c r="E870" s="13" t="n">
        <v>1848.48</v>
      </c>
      <c r="F870" s="14" t="n">
        <f aca="false">E870*0.64</f>
        <v>1183.0272</v>
      </c>
    </row>
    <row r="871" customFormat="false" ht="12.75" hidden="true" customHeight="false" outlineLevel="2" collapsed="false">
      <c r="A871" s="9" t="n">
        <v>44818</v>
      </c>
      <c r="B871" s="10" t="n">
        <v>110101</v>
      </c>
      <c r="C871" s="11" t="s">
        <v>72</v>
      </c>
      <c r="D871" s="15" t="s">
        <v>73</v>
      </c>
      <c r="E871" s="13" t="n">
        <v>7740</v>
      </c>
      <c r="F871" s="14" t="n">
        <f aca="false">E871*0.64</f>
        <v>4953.6</v>
      </c>
    </row>
    <row r="872" customFormat="false" ht="12.75" hidden="true" customHeight="false" outlineLevel="2" collapsed="false">
      <c r="A872" s="9" t="n">
        <v>44827</v>
      </c>
      <c r="B872" s="10" t="n">
        <v>110101</v>
      </c>
      <c r="C872" s="11" t="s">
        <v>72</v>
      </c>
      <c r="D872" s="15" t="s">
        <v>73</v>
      </c>
      <c r="E872" s="13" t="n">
        <v>2396.18</v>
      </c>
      <c r="F872" s="14" t="n">
        <f aca="false">E872*0.64</f>
        <v>1533.5552</v>
      </c>
    </row>
    <row r="873" customFormat="false" ht="12.75" hidden="true" customHeight="false" outlineLevel="2" collapsed="false">
      <c r="A873" s="9" t="n">
        <v>44832</v>
      </c>
      <c r="B873" s="10" t="n">
        <v>110101</v>
      </c>
      <c r="C873" s="11" t="s">
        <v>72</v>
      </c>
      <c r="D873" s="15" t="s">
        <v>73</v>
      </c>
      <c r="E873" s="13" t="n">
        <v>16890.38</v>
      </c>
      <c r="F873" s="14" t="n">
        <f aca="false">E873*0.64</f>
        <v>10809.8432</v>
      </c>
    </row>
    <row r="874" customFormat="false" ht="12.75" hidden="false" customHeight="false" outlineLevel="1" collapsed="true">
      <c r="A874" s="9"/>
      <c r="B874" s="10"/>
      <c r="C874" s="11"/>
      <c r="D874" s="15" t="s">
        <v>74</v>
      </c>
      <c r="E874" s="13"/>
      <c r="F874" s="14" t="n">
        <f aca="false">SUBTOTAL(9,F836:F873)</f>
        <v>179176.1664</v>
      </c>
    </row>
    <row r="875" customFormat="false" ht="12.75" hidden="true" customHeight="false" outlineLevel="2" collapsed="false">
      <c r="A875" s="9" t="n">
        <v>44592</v>
      </c>
      <c r="B875" s="10" t="n">
        <v>110101</v>
      </c>
      <c r="C875" s="11" t="s">
        <v>75</v>
      </c>
      <c r="D875" s="12" t="s">
        <v>76</v>
      </c>
      <c r="E875" s="13" t="n">
        <v>14208.43</v>
      </c>
      <c r="F875" s="14" t="n">
        <f aca="false">E875*0.64</f>
        <v>9093.3952</v>
      </c>
    </row>
    <row r="876" customFormat="false" ht="12.75" hidden="true" customHeight="false" outlineLevel="2" collapsed="false">
      <c r="A876" s="9" t="n">
        <v>44606</v>
      </c>
      <c r="B876" s="10" t="n">
        <v>110101</v>
      </c>
      <c r="C876" s="11" t="s">
        <v>75</v>
      </c>
      <c r="D876" s="12" t="s">
        <v>76</v>
      </c>
      <c r="E876" s="13" t="n">
        <v>7020</v>
      </c>
      <c r="F876" s="14" t="n">
        <f aca="false">E876*0.64</f>
        <v>4492.8</v>
      </c>
    </row>
    <row r="877" customFormat="false" ht="12.75" hidden="true" customHeight="false" outlineLevel="2" collapsed="false">
      <c r="A877" s="9" t="n">
        <v>44607</v>
      </c>
      <c r="B877" s="10" t="n">
        <v>110101</v>
      </c>
      <c r="C877" s="11" t="s">
        <v>75</v>
      </c>
      <c r="D877" s="12" t="s">
        <v>76</v>
      </c>
      <c r="E877" s="13" t="n">
        <v>237.34</v>
      </c>
      <c r="F877" s="14" t="n">
        <f aca="false">E877*0.64</f>
        <v>151.8976</v>
      </c>
    </row>
    <row r="878" customFormat="false" ht="12.75" hidden="true" customHeight="false" outlineLevel="2" collapsed="false">
      <c r="A878" s="9" t="n">
        <v>44617</v>
      </c>
      <c r="B878" s="10" t="n">
        <v>110101</v>
      </c>
      <c r="C878" s="11" t="s">
        <v>75</v>
      </c>
      <c r="D878" s="12" t="s">
        <v>76</v>
      </c>
      <c r="E878" s="13" t="n">
        <v>24401.42</v>
      </c>
      <c r="F878" s="14" t="n">
        <f aca="false">E878*0.64</f>
        <v>15616.9088</v>
      </c>
    </row>
    <row r="879" customFormat="false" ht="12.75" hidden="true" customHeight="false" outlineLevel="2" collapsed="false">
      <c r="A879" s="9" t="n">
        <v>44630</v>
      </c>
      <c r="B879" s="10" t="n">
        <v>110101</v>
      </c>
      <c r="C879" s="11" t="s">
        <v>75</v>
      </c>
      <c r="D879" s="12" t="s">
        <v>76</v>
      </c>
      <c r="E879" s="13" t="n">
        <v>3013.79</v>
      </c>
      <c r="F879" s="14" t="n">
        <f aca="false">E879*0.64</f>
        <v>1928.8256</v>
      </c>
    </row>
    <row r="880" customFormat="false" ht="12.75" hidden="true" customHeight="false" outlineLevel="2" collapsed="false">
      <c r="A880" s="9" t="n">
        <v>44631</v>
      </c>
      <c r="B880" s="10" t="n">
        <v>110101</v>
      </c>
      <c r="C880" s="11" t="s">
        <v>75</v>
      </c>
      <c r="D880" s="12" t="s">
        <v>76</v>
      </c>
      <c r="E880" s="13" t="n">
        <v>7380</v>
      </c>
      <c r="F880" s="14" t="n">
        <f aca="false">E880*0.64</f>
        <v>4723.2</v>
      </c>
    </row>
    <row r="881" customFormat="false" ht="12.75" hidden="true" customHeight="false" outlineLevel="2" collapsed="false">
      <c r="A881" s="9" t="n">
        <v>44643</v>
      </c>
      <c r="B881" s="10" t="n">
        <v>110101</v>
      </c>
      <c r="C881" s="11" t="s">
        <v>75</v>
      </c>
      <c r="D881" s="12" t="s">
        <v>76</v>
      </c>
      <c r="E881" s="13" t="n">
        <v>5220</v>
      </c>
      <c r="F881" s="14" t="n">
        <f aca="false">E881*0.64</f>
        <v>3340.8</v>
      </c>
    </row>
    <row r="882" customFormat="false" ht="12.75" hidden="true" customHeight="false" outlineLevel="2" collapsed="false">
      <c r="A882" s="9" t="n">
        <v>44649</v>
      </c>
      <c r="B882" s="10" t="n">
        <v>110101</v>
      </c>
      <c r="C882" s="11" t="s">
        <v>75</v>
      </c>
      <c r="D882" s="12" t="s">
        <v>76</v>
      </c>
      <c r="E882" s="13" t="n">
        <v>17076.53</v>
      </c>
      <c r="F882" s="14" t="n">
        <f aca="false">E882*0.64</f>
        <v>10928.9792</v>
      </c>
    </row>
    <row r="883" customFormat="false" ht="12.75" hidden="true" customHeight="false" outlineLevel="2" collapsed="false">
      <c r="A883" s="9" t="n">
        <v>44665</v>
      </c>
      <c r="B883" s="10" t="n">
        <v>110101</v>
      </c>
      <c r="C883" s="11" t="s">
        <v>75</v>
      </c>
      <c r="D883" s="12" t="s">
        <v>76</v>
      </c>
      <c r="E883" s="13" t="n">
        <v>8422.5</v>
      </c>
      <c r="F883" s="14" t="n">
        <f aca="false">E883*0.64</f>
        <v>5390.4</v>
      </c>
    </row>
    <row r="884" customFormat="false" ht="12.75" hidden="true" customHeight="false" outlineLevel="2" collapsed="false">
      <c r="A884" s="9" t="n">
        <v>44683</v>
      </c>
      <c r="B884" s="10" t="n">
        <v>110101</v>
      </c>
      <c r="C884" s="11" t="s">
        <v>75</v>
      </c>
      <c r="D884" s="12" t="s">
        <v>76</v>
      </c>
      <c r="E884" s="13" t="n">
        <v>2051.49</v>
      </c>
      <c r="F884" s="14" t="n">
        <f aca="false">E884*0.64</f>
        <v>1312.9536</v>
      </c>
    </row>
    <row r="885" customFormat="false" ht="12.75" hidden="true" customHeight="false" outlineLevel="2" collapsed="false">
      <c r="A885" s="9" t="n">
        <v>44685</v>
      </c>
      <c r="B885" s="10" t="n">
        <v>110101</v>
      </c>
      <c r="C885" s="11" t="s">
        <v>75</v>
      </c>
      <c r="D885" s="12" t="s">
        <v>76</v>
      </c>
      <c r="E885" s="13" t="n">
        <v>14949.47</v>
      </c>
      <c r="F885" s="14" t="n">
        <f aca="false">E885*0.64</f>
        <v>9567.6608</v>
      </c>
    </row>
    <row r="886" customFormat="false" ht="12.75" hidden="true" customHeight="false" outlineLevel="2" collapsed="false">
      <c r="A886" s="9" t="n">
        <v>44693</v>
      </c>
      <c r="B886" s="10" t="n">
        <v>110101</v>
      </c>
      <c r="C886" s="11" t="s">
        <v>75</v>
      </c>
      <c r="D886" s="15" t="s">
        <v>76</v>
      </c>
      <c r="E886" s="13" t="n">
        <v>10800</v>
      </c>
      <c r="F886" s="14" t="n">
        <f aca="false">E886*0.64</f>
        <v>6912</v>
      </c>
    </row>
    <row r="887" customFormat="false" ht="12.75" hidden="true" customHeight="false" outlineLevel="2" collapsed="false">
      <c r="A887" s="9" t="n">
        <v>44701</v>
      </c>
      <c r="B887" s="10" t="n">
        <v>110101</v>
      </c>
      <c r="C887" s="11" t="s">
        <v>75</v>
      </c>
      <c r="D887" s="15" t="s">
        <v>76</v>
      </c>
      <c r="E887" s="13" t="n">
        <v>3127.68</v>
      </c>
      <c r="F887" s="14" t="n">
        <f aca="false">E887*0.64</f>
        <v>2001.7152</v>
      </c>
    </row>
    <row r="888" customFormat="false" ht="12.75" hidden="true" customHeight="false" outlineLevel="2" collapsed="false">
      <c r="A888" s="9" t="n">
        <v>44706</v>
      </c>
      <c r="B888" s="10" t="n">
        <v>110101</v>
      </c>
      <c r="C888" s="11" t="s">
        <v>75</v>
      </c>
      <c r="D888" s="15" t="s">
        <v>76</v>
      </c>
      <c r="E888" s="13" t="n">
        <v>15062.82</v>
      </c>
      <c r="F888" s="14" t="n">
        <f aca="false">E888*0.64</f>
        <v>9640.2048</v>
      </c>
    </row>
    <row r="889" customFormat="false" ht="12.75" hidden="true" customHeight="false" outlineLevel="2" collapsed="false">
      <c r="A889" s="9" t="n">
        <v>44721</v>
      </c>
      <c r="B889" s="10" t="n">
        <v>110101</v>
      </c>
      <c r="C889" s="11" t="s">
        <v>75</v>
      </c>
      <c r="D889" s="15" t="s">
        <v>76</v>
      </c>
      <c r="E889" s="13" t="n">
        <v>2921.2</v>
      </c>
      <c r="F889" s="14" t="n">
        <f aca="false">E889*0.64</f>
        <v>1869.568</v>
      </c>
    </row>
    <row r="890" customFormat="false" ht="12.75" hidden="true" customHeight="false" outlineLevel="2" collapsed="false">
      <c r="A890" s="9" t="n">
        <v>44727</v>
      </c>
      <c r="B890" s="10" t="n">
        <v>110101</v>
      </c>
      <c r="C890" s="11" t="s">
        <v>75</v>
      </c>
      <c r="D890" s="15" t="s">
        <v>76</v>
      </c>
      <c r="E890" s="13" t="n">
        <v>7290</v>
      </c>
      <c r="F890" s="14" t="n">
        <f aca="false">E890*0.64</f>
        <v>4665.6</v>
      </c>
    </row>
    <row r="891" customFormat="false" ht="12.75" hidden="true" customHeight="false" outlineLevel="2" collapsed="false">
      <c r="A891" s="9" t="n">
        <v>44742</v>
      </c>
      <c r="B891" s="10" t="n">
        <v>110101</v>
      </c>
      <c r="C891" s="11" t="s">
        <v>75</v>
      </c>
      <c r="D891" s="15" t="s">
        <v>76</v>
      </c>
      <c r="E891" s="13" t="n">
        <v>19955.78</v>
      </c>
      <c r="F891" s="14" t="n">
        <f aca="false">E891*0.64</f>
        <v>12771.6992</v>
      </c>
    </row>
    <row r="892" customFormat="false" ht="12.75" hidden="true" customHeight="false" outlineLevel="2" collapsed="false">
      <c r="A892" s="9" t="n">
        <v>44756</v>
      </c>
      <c r="B892" s="10" t="n">
        <v>110101</v>
      </c>
      <c r="C892" s="11" t="s">
        <v>75</v>
      </c>
      <c r="D892" s="15" t="s">
        <v>76</v>
      </c>
      <c r="E892" s="13" t="n">
        <v>7290</v>
      </c>
      <c r="F892" s="14" t="n">
        <f aca="false">E892*0.64</f>
        <v>4665.6</v>
      </c>
    </row>
    <row r="893" customFormat="false" ht="12.75" hidden="true" customHeight="false" outlineLevel="2" collapsed="false">
      <c r="A893" s="9" t="n">
        <v>44769</v>
      </c>
      <c r="B893" s="10" t="n">
        <v>110101</v>
      </c>
      <c r="C893" s="11" t="s">
        <v>75</v>
      </c>
      <c r="D893" s="15" t="s">
        <v>76</v>
      </c>
      <c r="E893" s="13" t="n">
        <v>19190.5</v>
      </c>
      <c r="F893" s="14" t="n">
        <f aca="false">E893*0.64</f>
        <v>12281.92</v>
      </c>
    </row>
    <row r="894" customFormat="false" ht="12.75" hidden="true" customHeight="false" outlineLevel="2" collapsed="false">
      <c r="A894" s="9" t="n">
        <v>44776</v>
      </c>
      <c r="B894" s="10" t="n">
        <v>110101</v>
      </c>
      <c r="C894" s="11" t="s">
        <v>75</v>
      </c>
      <c r="D894" s="15" t="s">
        <v>76</v>
      </c>
      <c r="E894" s="13" t="n">
        <v>1800</v>
      </c>
      <c r="F894" s="14" t="n">
        <f aca="false">E894*0.64</f>
        <v>1152</v>
      </c>
    </row>
    <row r="895" customFormat="false" ht="12.75" hidden="true" customHeight="false" outlineLevel="2" collapsed="false">
      <c r="A895" s="9" t="n">
        <v>44788</v>
      </c>
      <c r="B895" s="10" t="n">
        <v>110101</v>
      </c>
      <c r="C895" s="11" t="s">
        <v>75</v>
      </c>
      <c r="D895" s="15" t="s">
        <v>76</v>
      </c>
      <c r="E895" s="13" t="n">
        <v>10426.87</v>
      </c>
      <c r="F895" s="14" t="n">
        <f aca="false">E895*0.64</f>
        <v>6673.1968</v>
      </c>
    </row>
    <row r="896" customFormat="false" ht="12.75" hidden="true" customHeight="false" outlineLevel="2" collapsed="false">
      <c r="A896" s="9" t="n">
        <v>44803</v>
      </c>
      <c r="B896" s="10" t="n">
        <v>110101</v>
      </c>
      <c r="C896" s="11" t="s">
        <v>75</v>
      </c>
      <c r="D896" s="15" t="s">
        <v>76</v>
      </c>
      <c r="E896" s="13" t="n">
        <v>12267.72</v>
      </c>
      <c r="F896" s="14" t="n">
        <f aca="false">E896*0.64</f>
        <v>7851.3408</v>
      </c>
    </row>
    <row r="897" customFormat="false" ht="12.75" hidden="true" customHeight="false" outlineLevel="2" collapsed="false">
      <c r="A897" s="9" t="n">
        <v>44811</v>
      </c>
      <c r="B897" s="10" t="n">
        <v>110101</v>
      </c>
      <c r="C897" s="11" t="s">
        <v>75</v>
      </c>
      <c r="D897" s="15" t="s">
        <v>76</v>
      </c>
      <c r="E897" s="13" t="n">
        <v>2340.72</v>
      </c>
      <c r="F897" s="14" t="n">
        <f aca="false">E897*0.64</f>
        <v>1498.0608</v>
      </c>
    </row>
    <row r="898" customFormat="false" ht="12.75" hidden="true" customHeight="false" outlineLevel="2" collapsed="false">
      <c r="A898" s="9" t="n">
        <v>44816</v>
      </c>
      <c r="B898" s="10" t="n">
        <v>110101</v>
      </c>
      <c r="C898" s="11" t="s">
        <v>75</v>
      </c>
      <c r="D898" s="15" t="s">
        <v>76</v>
      </c>
      <c r="E898" s="13" t="n">
        <v>3152.27</v>
      </c>
      <c r="F898" s="14" t="n">
        <f aca="false">E898*0.64</f>
        <v>2017.4528</v>
      </c>
    </row>
    <row r="899" customFormat="false" ht="12.75" hidden="true" customHeight="false" outlineLevel="2" collapsed="false">
      <c r="A899" s="9" t="n">
        <v>44817</v>
      </c>
      <c r="B899" s="10" t="n">
        <v>110101</v>
      </c>
      <c r="C899" s="11" t="s">
        <v>75</v>
      </c>
      <c r="D899" s="15" t="s">
        <v>76</v>
      </c>
      <c r="E899" s="13" t="n">
        <v>4436.99</v>
      </c>
      <c r="F899" s="14" t="n">
        <f aca="false">E899*0.64</f>
        <v>2839.6736</v>
      </c>
    </row>
    <row r="900" customFormat="false" ht="12.75" hidden="true" customHeight="false" outlineLevel="2" collapsed="false">
      <c r="A900" s="9" t="n">
        <v>44832</v>
      </c>
      <c r="B900" s="10" t="n">
        <v>110101</v>
      </c>
      <c r="C900" s="11" t="s">
        <v>75</v>
      </c>
      <c r="D900" s="15" t="s">
        <v>76</v>
      </c>
      <c r="E900" s="13" t="n">
        <v>13994.78</v>
      </c>
      <c r="F900" s="14" t="n">
        <f aca="false">E900*0.64</f>
        <v>8956.6592</v>
      </c>
    </row>
    <row r="901" customFormat="false" ht="12.75" hidden="false" customHeight="false" outlineLevel="1" collapsed="true">
      <c r="A901" s="9"/>
      <c r="B901" s="10"/>
      <c r="C901" s="11"/>
      <c r="D901" s="15" t="s">
        <v>77</v>
      </c>
      <c r="E901" s="13"/>
      <c r="F901" s="14" t="n">
        <f aca="false">SUBTOTAL(9,F875:F900)</f>
        <v>152344.512</v>
      </c>
    </row>
    <row r="902" customFormat="false" ht="12.75" hidden="true" customHeight="false" outlineLevel="2" collapsed="false">
      <c r="A902" s="9" t="n">
        <v>44571</v>
      </c>
      <c r="B902" s="10" t="n">
        <v>110101</v>
      </c>
      <c r="C902" s="11" t="n">
        <v>41321284</v>
      </c>
      <c r="D902" s="12" t="s">
        <v>78</v>
      </c>
      <c r="E902" s="13" t="n">
        <v>5800</v>
      </c>
      <c r="F902" s="14" t="n">
        <f aca="false">E902*0.64</f>
        <v>3712</v>
      </c>
    </row>
    <row r="903" customFormat="false" ht="12.75" hidden="true" customHeight="false" outlineLevel="2" collapsed="false">
      <c r="A903" s="9" t="n">
        <v>44575</v>
      </c>
      <c r="B903" s="10" t="n">
        <v>110101</v>
      </c>
      <c r="C903" s="11" t="n">
        <v>41321284</v>
      </c>
      <c r="D903" s="12" t="s">
        <v>78</v>
      </c>
      <c r="E903" s="13" t="n">
        <v>7141.86</v>
      </c>
      <c r="F903" s="14" t="n">
        <f aca="false">E903*0.64</f>
        <v>4570.7904</v>
      </c>
    </row>
    <row r="904" customFormat="false" ht="12.75" hidden="true" customHeight="false" outlineLevel="2" collapsed="false">
      <c r="A904" s="9" t="n">
        <v>44592</v>
      </c>
      <c r="B904" s="10" t="n">
        <v>110101</v>
      </c>
      <c r="C904" s="11" t="n">
        <v>41321284</v>
      </c>
      <c r="D904" s="12" t="s">
        <v>78</v>
      </c>
      <c r="E904" s="13" t="n">
        <v>13332.34</v>
      </c>
      <c r="F904" s="14" t="n">
        <f aca="false">E904*0.64</f>
        <v>8532.6976</v>
      </c>
    </row>
    <row r="905" customFormat="false" ht="12.75" hidden="true" customHeight="false" outlineLevel="2" collapsed="false">
      <c r="A905" s="9" t="n">
        <v>44593</v>
      </c>
      <c r="B905" s="10" t="n">
        <v>110101</v>
      </c>
      <c r="C905" s="11" t="n">
        <v>41321284</v>
      </c>
      <c r="D905" s="12" t="s">
        <v>78</v>
      </c>
      <c r="E905" s="13" t="n">
        <v>384.13</v>
      </c>
      <c r="F905" s="14" t="n">
        <f aca="false">E905*0.64</f>
        <v>245.8432</v>
      </c>
    </row>
    <row r="906" customFormat="false" ht="12.75" hidden="true" customHeight="false" outlineLevel="2" collapsed="false">
      <c r="A906" s="9" t="n">
        <v>44603</v>
      </c>
      <c r="B906" s="10" t="n">
        <v>110101</v>
      </c>
      <c r="C906" s="11" t="n">
        <v>41321284</v>
      </c>
      <c r="D906" s="12" t="s">
        <v>78</v>
      </c>
      <c r="E906" s="13" t="n">
        <v>1406</v>
      </c>
      <c r="F906" s="14" t="n">
        <f aca="false">E906*0.64</f>
        <v>899.84</v>
      </c>
    </row>
    <row r="907" customFormat="false" ht="12.75" hidden="true" customHeight="false" outlineLevel="2" collapsed="false">
      <c r="A907" s="9" t="n">
        <v>44607</v>
      </c>
      <c r="B907" s="10" t="n">
        <v>110101</v>
      </c>
      <c r="C907" s="11" t="n">
        <v>41321284</v>
      </c>
      <c r="D907" s="12" t="s">
        <v>78</v>
      </c>
      <c r="E907" s="13" t="n">
        <v>6000</v>
      </c>
      <c r="F907" s="14" t="n">
        <f aca="false">E907*0.64</f>
        <v>3840</v>
      </c>
    </row>
    <row r="908" customFormat="false" ht="12.75" hidden="true" customHeight="false" outlineLevel="2" collapsed="false">
      <c r="A908" s="9" t="n">
        <v>44610</v>
      </c>
      <c r="B908" s="10" t="n">
        <v>110101</v>
      </c>
      <c r="C908" s="11" t="n">
        <v>41321284</v>
      </c>
      <c r="D908" s="12" t="s">
        <v>78</v>
      </c>
      <c r="E908" s="13" t="n">
        <v>1220</v>
      </c>
      <c r="F908" s="14" t="n">
        <f aca="false">E908*0.64</f>
        <v>780.8</v>
      </c>
    </row>
    <row r="909" customFormat="false" ht="12.75" hidden="true" customHeight="false" outlineLevel="2" collapsed="false">
      <c r="A909" s="9" t="n">
        <v>44617</v>
      </c>
      <c r="B909" s="10" t="n">
        <v>110101</v>
      </c>
      <c r="C909" s="11" t="n">
        <v>41321284</v>
      </c>
      <c r="D909" s="12" t="s">
        <v>78</v>
      </c>
      <c r="E909" s="13" t="n">
        <v>5784.96</v>
      </c>
      <c r="F909" s="14" t="n">
        <f aca="false">E909*0.64</f>
        <v>3702.3744</v>
      </c>
    </row>
    <row r="910" customFormat="false" ht="12.75" hidden="true" customHeight="false" outlineLevel="2" collapsed="false">
      <c r="A910" s="9" t="n">
        <v>44623</v>
      </c>
      <c r="B910" s="10" t="n">
        <v>110101</v>
      </c>
      <c r="C910" s="11" t="n">
        <v>41321284</v>
      </c>
      <c r="D910" s="12" t="s">
        <v>78</v>
      </c>
      <c r="E910" s="13" t="n">
        <v>7659.63</v>
      </c>
      <c r="F910" s="14" t="n">
        <f aca="false">E910*0.64</f>
        <v>4902.1632</v>
      </c>
    </row>
    <row r="911" customFormat="false" ht="12.75" hidden="true" customHeight="false" outlineLevel="2" collapsed="false">
      <c r="A911" s="9" t="n">
        <v>44632</v>
      </c>
      <c r="B911" s="10" t="n">
        <v>110101</v>
      </c>
      <c r="C911" s="11" t="n">
        <v>41321284</v>
      </c>
      <c r="D911" s="12" t="s">
        <v>78</v>
      </c>
      <c r="E911" s="13" t="n">
        <v>249.89</v>
      </c>
      <c r="F911" s="14" t="n">
        <f aca="false">E911*0.64</f>
        <v>159.9296</v>
      </c>
    </row>
    <row r="912" customFormat="false" ht="12.75" hidden="true" customHeight="false" outlineLevel="2" collapsed="false">
      <c r="A912" s="9" t="n">
        <v>44635</v>
      </c>
      <c r="B912" s="10" t="n">
        <v>110101</v>
      </c>
      <c r="C912" s="11" t="n">
        <v>41321284</v>
      </c>
      <c r="D912" s="12" t="s">
        <v>78</v>
      </c>
      <c r="E912" s="13" t="n">
        <v>9886</v>
      </c>
      <c r="F912" s="14" t="n">
        <f aca="false">E912*0.64</f>
        <v>6327.04</v>
      </c>
    </row>
    <row r="913" customFormat="false" ht="12.75" hidden="true" customHeight="false" outlineLevel="2" collapsed="false">
      <c r="A913" s="9" t="n">
        <v>44636</v>
      </c>
      <c r="B913" s="10" t="n">
        <v>110101</v>
      </c>
      <c r="C913" s="11" t="n">
        <v>41321284</v>
      </c>
      <c r="D913" s="12" t="s">
        <v>78</v>
      </c>
      <c r="E913" s="13" t="n">
        <v>2991.73</v>
      </c>
      <c r="F913" s="14" t="n">
        <f aca="false">E913*0.64</f>
        <v>1914.7072</v>
      </c>
    </row>
    <row r="914" customFormat="false" ht="12.75" hidden="true" customHeight="false" outlineLevel="2" collapsed="false">
      <c r="A914" s="9" t="n">
        <v>44637</v>
      </c>
      <c r="B914" s="10" t="n">
        <v>110101</v>
      </c>
      <c r="C914" s="11" t="n">
        <v>41321284</v>
      </c>
      <c r="D914" s="12" t="s">
        <v>78</v>
      </c>
      <c r="E914" s="13" t="n">
        <v>1421</v>
      </c>
      <c r="F914" s="14" t="n">
        <f aca="false">E914*0.64</f>
        <v>909.44</v>
      </c>
    </row>
    <row r="915" customFormat="false" ht="12.75" hidden="true" customHeight="false" outlineLevel="2" collapsed="false">
      <c r="A915" s="9" t="n">
        <v>44642</v>
      </c>
      <c r="B915" s="10" t="n">
        <v>110101</v>
      </c>
      <c r="C915" s="11" t="n">
        <v>41321284</v>
      </c>
      <c r="D915" s="12" t="s">
        <v>78</v>
      </c>
      <c r="E915" s="13" t="n">
        <v>672.06</v>
      </c>
      <c r="F915" s="14" t="n">
        <f aca="false">E915*0.64</f>
        <v>430.1184</v>
      </c>
    </row>
    <row r="916" customFormat="false" ht="12.75" hidden="true" customHeight="false" outlineLevel="2" collapsed="false">
      <c r="A916" s="9" t="n">
        <v>44650</v>
      </c>
      <c r="B916" s="10" t="n">
        <v>110101</v>
      </c>
      <c r="C916" s="11" t="n">
        <v>41321284</v>
      </c>
      <c r="D916" s="12" t="s">
        <v>78</v>
      </c>
      <c r="E916" s="13" t="n">
        <v>13952.14</v>
      </c>
      <c r="F916" s="14" t="n">
        <f aca="false">E916*0.64</f>
        <v>8929.3696</v>
      </c>
    </row>
    <row r="917" customFormat="false" ht="12.75" hidden="true" customHeight="false" outlineLevel="2" collapsed="false">
      <c r="A917" s="9" t="n">
        <v>44652</v>
      </c>
      <c r="B917" s="10" t="n">
        <v>110101</v>
      </c>
      <c r="C917" s="11" t="n">
        <v>41321284</v>
      </c>
      <c r="D917" s="12" t="s">
        <v>78</v>
      </c>
      <c r="E917" s="13" t="n">
        <v>3034</v>
      </c>
      <c r="F917" s="14" t="n">
        <f aca="false">E917*0.64</f>
        <v>1941.76</v>
      </c>
    </row>
    <row r="918" customFormat="false" ht="12.75" hidden="true" customHeight="false" outlineLevel="2" collapsed="false">
      <c r="A918" s="9" t="n">
        <v>44655</v>
      </c>
      <c r="B918" s="10" t="n">
        <v>110101</v>
      </c>
      <c r="C918" s="11" t="n">
        <v>41321284</v>
      </c>
      <c r="D918" s="12" t="s">
        <v>78</v>
      </c>
      <c r="E918" s="13" t="n">
        <v>811</v>
      </c>
      <c r="F918" s="14" t="n">
        <f aca="false">E918*0.64</f>
        <v>519.04</v>
      </c>
    </row>
    <row r="919" customFormat="false" ht="12.75" hidden="true" customHeight="false" outlineLevel="2" collapsed="false">
      <c r="A919" s="9" t="n">
        <v>44665</v>
      </c>
      <c r="B919" s="10" t="n">
        <v>110101</v>
      </c>
      <c r="C919" s="11" t="n">
        <v>41321284</v>
      </c>
      <c r="D919" s="12" t="s">
        <v>78</v>
      </c>
      <c r="E919" s="13" t="n">
        <v>5100</v>
      </c>
      <c r="F919" s="14" t="n">
        <f aca="false">E919*0.64</f>
        <v>3264</v>
      </c>
    </row>
    <row r="920" customFormat="false" ht="12.75" hidden="true" customHeight="false" outlineLevel="2" collapsed="false">
      <c r="A920" s="9" t="n">
        <v>44678</v>
      </c>
      <c r="B920" s="10" t="n">
        <v>110101</v>
      </c>
      <c r="C920" s="11" t="n">
        <v>41321284</v>
      </c>
      <c r="D920" s="12" t="s">
        <v>78</v>
      </c>
      <c r="E920" s="13" t="n">
        <v>344.58</v>
      </c>
      <c r="F920" s="14" t="n">
        <f aca="false">E920*0.64</f>
        <v>220.5312</v>
      </c>
    </row>
    <row r="921" customFormat="false" ht="12.75" hidden="true" customHeight="false" outlineLevel="2" collapsed="false">
      <c r="A921" s="9" t="n">
        <v>44680</v>
      </c>
      <c r="B921" s="10" t="n">
        <v>110101</v>
      </c>
      <c r="C921" s="11" t="n">
        <v>41321284</v>
      </c>
      <c r="D921" s="12" t="s">
        <v>78</v>
      </c>
      <c r="E921" s="13" t="n">
        <v>11988.19</v>
      </c>
      <c r="F921" s="14" t="n">
        <f aca="false">E921*0.64</f>
        <v>7672.4416</v>
      </c>
    </row>
    <row r="922" customFormat="false" ht="12.75" hidden="true" customHeight="false" outlineLevel="2" collapsed="false">
      <c r="A922" s="9" t="n">
        <v>44683</v>
      </c>
      <c r="B922" s="10" t="n">
        <v>110101</v>
      </c>
      <c r="C922" s="11" t="n">
        <v>41321284</v>
      </c>
      <c r="D922" s="12" t="s">
        <v>78</v>
      </c>
      <c r="E922" s="13" t="n">
        <v>3908</v>
      </c>
      <c r="F922" s="14" t="n">
        <f aca="false">E922*0.64</f>
        <v>2501.12</v>
      </c>
    </row>
    <row r="923" customFormat="false" ht="12.75" hidden="true" customHeight="false" outlineLevel="2" collapsed="false">
      <c r="A923" s="9" t="n">
        <v>44686</v>
      </c>
      <c r="B923" s="10" t="n">
        <v>110101</v>
      </c>
      <c r="C923" s="11" t="n">
        <v>41321284</v>
      </c>
      <c r="D923" s="12" t="s">
        <v>78</v>
      </c>
      <c r="E923" s="13" t="n">
        <v>3097</v>
      </c>
      <c r="F923" s="14" t="n">
        <f aca="false">E923*0.64</f>
        <v>1982.08</v>
      </c>
    </row>
    <row r="924" customFormat="false" ht="12.75" hidden="true" customHeight="false" outlineLevel="2" collapsed="false">
      <c r="A924" s="9" t="n">
        <v>44694</v>
      </c>
      <c r="B924" s="10" t="n">
        <v>110101</v>
      </c>
      <c r="C924" s="11" t="n">
        <v>41321284</v>
      </c>
      <c r="D924" s="15" t="s">
        <v>78</v>
      </c>
      <c r="E924" s="13" t="n">
        <v>5500</v>
      </c>
      <c r="F924" s="14" t="n">
        <f aca="false">E924*0.64</f>
        <v>3520</v>
      </c>
    </row>
    <row r="925" customFormat="false" ht="12.75" hidden="true" customHeight="false" outlineLevel="2" collapsed="false">
      <c r="A925" s="9" t="n">
        <v>44712</v>
      </c>
      <c r="B925" s="10" t="n">
        <v>110101</v>
      </c>
      <c r="C925" s="11" t="n">
        <v>41321284</v>
      </c>
      <c r="D925" s="15" t="s">
        <v>78</v>
      </c>
      <c r="E925" s="13" t="n">
        <v>20882.28</v>
      </c>
      <c r="F925" s="14" t="n">
        <f aca="false">E925*0.64</f>
        <v>13364.6592</v>
      </c>
    </row>
    <row r="926" customFormat="false" ht="12.75" hidden="true" customHeight="false" outlineLevel="2" collapsed="false">
      <c r="A926" s="9" t="n">
        <v>44721</v>
      </c>
      <c r="B926" s="10" t="n">
        <v>110101</v>
      </c>
      <c r="C926" s="11" t="n">
        <v>41321284</v>
      </c>
      <c r="D926" s="15" t="s">
        <v>78</v>
      </c>
      <c r="E926" s="13" t="n">
        <v>683</v>
      </c>
      <c r="F926" s="14" t="n">
        <f aca="false">E926*0.64</f>
        <v>437.12</v>
      </c>
    </row>
    <row r="927" customFormat="false" ht="12.75" hidden="true" customHeight="false" outlineLevel="2" collapsed="false">
      <c r="A927" s="9" t="n">
        <v>44725</v>
      </c>
      <c r="B927" s="10" t="n">
        <v>110101</v>
      </c>
      <c r="C927" s="11" t="n">
        <v>41321284</v>
      </c>
      <c r="D927" s="15" t="s">
        <v>78</v>
      </c>
      <c r="E927" s="13" t="n">
        <v>1276</v>
      </c>
      <c r="F927" s="14" t="n">
        <f aca="false">E927*0.64</f>
        <v>816.64</v>
      </c>
    </row>
    <row r="928" customFormat="false" ht="12.75" hidden="true" customHeight="false" outlineLevel="2" collapsed="false">
      <c r="A928" s="9" t="n">
        <v>44729</v>
      </c>
      <c r="B928" s="10" t="n">
        <v>110101</v>
      </c>
      <c r="C928" s="11" t="n">
        <v>41321284</v>
      </c>
      <c r="D928" s="15" t="s">
        <v>78</v>
      </c>
      <c r="E928" s="13" t="n">
        <v>6100</v>
      </c>
      <c r="F928" s="14" t="n">
        <f aca="false">E928*0.64</f>
        <v>3904</v>
      </c>
    </row>
    <row r="929" customFormat="false" ht="12.75" hidden="true" customHeight="false" outlineLevel="2" collapsed="false">
      <c r="A929" s="9" t="n">
        <v>44732</v>
      </c>
      <c r="B929" s="10" t="n">
        <v>110101</v>
      </c>
      <c r="C929" s="11" t="n">
        <v>41321284</v>
      </c>
      <c r="D929" s="15" t="s">
        <v>78</v>
      </c>
      <c r="E929" s="13" t="n">
        <v>2297</v>
      </c>
      <c r="F929" s="14" t="n">
        <f aca="false">E929*0.64</f>
        <v>1470.08</v>
      </c>
    </row>
    <row r="930" customFormat="false" ht="12.75" hidden="true" customHeight="false" outlineLevel="2" collapsed="false">
      <c r="A930" s="9" t="n">
        <v>44746</v>
      </c>
      <c r="B930" s="10" t="n">
        <v>110101</v>
      </c>
      <c r="C930" s="11" t="n">
        <v>41321284</v>
      </c>
      <c r="D930" s="15" t="s">
        <v>78</v>
      </c>
      <c r="E930" s="13" t="n">
        <v>13230.31</v>
      </c>
      <c r="F930" s="14" t="n">
        <f aca="false">E930*0.64</f>
        <v>8467.3984</v>
      </c>
    </row>
    <row r="931" customFormat="false" ht="12.75" hidden="true" customHeight="false" outlineLevel="2" collapsed="false">
      <c r="A931" s="9" t="n">
        <v>44757</v>
      </c>
      <c r="B931" s="10" t="n">
        <v>110101</v>
      </c>
      <c r="C931" s="11" t="n">
        <v>41321284</v>
      </c>
      <c r="D931" s="15" t="s">
        <v>78</v>
      </c>
      <c r="E931" s="13" t="n">
        <v>12828</v>
      </c>
      <c r="F931" s="14" t="n">
        <f aca="false">E931*0.64</f>
        <v>8209.92</v>
      </c>
    </row>
    <row r="932" customFormat="false" ht="12.75" hidden="true" customHeight="false" outlineLevel="2" collapsed="false">
      <c r="A932" s="9" t="n">
        <v>44767</v>
      </c>
      <c r="B932" s="10" t="n">
        <v>110101</v>
      </c>
      <c r="C932" s="11" t="n">
        <v>41321284</v>
      </c>
      <c r="D932" s="15" t="s">
        <v>78</v>
      </c>
      <c r="E932" s="13" t="n">
        <v>498.56</v>
      </c>
      <c r="F932" s="14" t="n">
        <f aca="false">E932*0.64</f>
        <v>319.0784</v>
      </c>
    </row>
    <row r="933" customFormat="false" ht="12.75" hidden="true" customHeight="false" outlineLevel="2" collapsed="false">
      <c r="A933" s="9" t="n">
        <v>44768</v>
      </c>
      <c r="B933" s="10" t="n">
        <v>110101</v>
      </c>
      <c r="C933" s="11" t="n">
        <v>41321284</v>
      </c>
      <c r="D933" s="15" t="s">
        <v>78</v>
      </c>
      <c r="E933" s="13" t="n">
        <v>684</v>
      </c>
      <c r="F933" s="14" t="n">
        <f aca="false">E933*0.64</f>
        <v>437.76</v>
      </c>
    </row>
    <row r="934" customFormat="false" ht="12.75" hidden="true" customHeight="false" outlineLevel="2" collapsed="false">
      <c r="A934" s="9" t="n">
        <v>44771</v>
      </c>
      <c r="B934" s="10" t="n">
        <v>110101</v>
      </c>
      <c r="C934" s="11" t="n">
        <v>41321284</v>
      </c>
      <c r="D934" s="15" t="s">
        <v>78</v>
      </c>
      <c r="E934" s="13" t="n">
        <v>12083.05</v>
      </c>
      <c r="F934" s="14" t="n">
        <f aca="false">E934*0.64</f>
        <v>7733.152</v>
      </c>
    </row>
    <row r="935" customFormat="false" ht="12.75" hidden="true" customHeight="false" outlineLevel="2" collapsed="false">
      <c r="A935" s="9" t="n">
        <v>44777</v>
      </c>
      <c r="B935" s="10" t="n">
        <v>110101</v>
      </c>
      <c r="C935" s="11" t="n">
        <v>41321284</v>
      </c>
      <c r="D935" s="15" t="s">
        <v>78</v>
      </c>
      <c r="E935" s="13" t="n">
        <v>249.28</v>
      </c>
      <c r="F935" s="14" t="n">
        <f aca="false">E935*0.64</f>
        <v>159.5392</v>
      </c>
    </row>
    <row r="936" customFormat="false" ht="12.75" hidden="true" customHeight="false" outlineLevel="2" collapsed="false">
      <c r="A936" s="9" t="n">
        <v>44788</v>
      </c>
      <c r="B936" s="10" t="n">
        <v>110101</v>
      </c>
      <c r="C936" s="11" t="n">
        <v>41321284</v>
      </c>
      <c r="D936" s="15" t="s">
        <v>78</v>
      </c>
      <c r="E936" s="13" t="n">
        <v>7370</v>
      </c>
      <c r="F936" s="14" t="n">
        <f aca="false">E936*0.64</f>
        <v>4716.8</v>
      </c>
    </row>
    <row r="937" customFormat="false" ht="12.75" hidden="true" customHeight="false" outlineLevel="2" collapsed="false">
      <c r="A937" s="9" t="n">
        <v>44795</v>
      </c>
      <c r="B937" s="10" t="n">
        <v>110101</v>
      </c>
      <c r="C937" s="11" t="n">
        <v>41321284</v>
      </c>
      <c r="D937" s="15" t="s">
        <v>78</v>
      </c>
      <c r="E937" s="13" t="n">
        <v>8525</v>
      </c>
      <c r="F937" s="14" t="n">
        <f aca="false">E937*0.64</f>
        <v>5456</v>
      </c>
    </row>
    <row r="938" customFormat="false" ht="12.75" hidden="true" customHeight="false" outlineLevel="2" collapsed="false">
      <c r="A938" s="9" t="n">
        <v>44816</v>
      </c>
      <c r="B938" s="10" t="n">
        <v>110101</v>
      </c>
      <c r="C938" s="11" t="n">
        <v>41321284</v>
      </c>
      <c r="D938" s="15" t="s">
        <v>78</v>
      </c>
      <c r="E938" s="13" t="n">
        <v>13339.69</v>
      </c>
      <c r="F938" s="14" t="n">
        <f aca="false">E938*0.64</f>
        <v>8537.4016</v>
      </c>
    </row>
    <row r="939" customFormat="false" ht="12.75" hidden="true" customHeight="false" outlineLevel="2" collapsed="false">
      <c r="A939" s="9" t="n">
        <v>44832</v>
      </c>
      <c r="B939" s="10" t="n">
        <v>110101</v>
      </c>
      <c r="C939" s="11" t="n">
        <v>41321284</v>
      </c>
      <c r="D939" s="15" t="s">
        <v>78</v>
      </c>
      <c r="E939" s="13" t="n">
        <v>9009.88</v>
      </c>
      <c r="F939" s="14" t="n">
        <f aca="false">E939*0.64</f>
        <v>5766.3232</v>
      </c>
    </row>
    <row r="940" customFormat="false" ht="12.75" hidden="true" customHeight="false" outlineLevel="2" collapsed="false">
      <c r="A940" s="9" t="n">
        <v>44834</v>
      </c>
      <c r="B940" s="10" t="n">
        <v>110101</v>
      </c>
      <c r="C940" s="11" t="n">
        <v>41321284</v>
      </c>
      <c r="D940" s="15" t="s">
        <v>78</v>
      </c>
      <c r="E940" s="13" t="n">
        <v>13771.08</v>
      </c>
      <c r="F940" s="14" t="n">
        <f aca="false">E940*0.64</f>
        <v>8813.4912</v>
      </c>
    </row>
    <row r="941" customFormat="false" ht="12.75" hidden="false" customHeight="false" outlineLevel="1" collapsed="true">
      <c r="A941" s="9"/>
      <c r="B941" s="10"/>
      <c r="C941" s="11"/>
      <c r="D941" s="15" t="s">
        <v>79</v>
      </c>
      <c r="E941" s="13"/>
      <c r="F941" s="14" t="n">
        <f aca="false">SUBTOTAL(9,F902:F940)</f>
        <v>150087.4496</v>
      </c>
      <c r="J941" s="0" t="s">
        <v>80</v>
      </c>
    </row>
    <row r="942" customFormat="false" ht="12.75" hidden="true" customHeight="false" outlineLevel="2" collapsed="false">
      <c r="A942" s="9" t="n">
        <v>44580</v>
      </c>
      <c r="B942" s="10" t="n">
        <v>110101</v>
      </c>
      <c r="C942" s="11" t="n">
        <v>40109037</v>
      </c>
      <c r="D942" s="12" t="s">
        <v>81</v>
      </c>
      <c r="E942" s="13" t="n">
        <v>548</v>
      </c>
      <c r="F942" s="14" t="n">
        <f aca="false">E942*0.64</f>
        <v>350.72</v>
      </c>
    </row>
    <row r="943" customFormat="false" ht="12.75" hidden="true" customHeight="false" outlineLevel="2" collapsed="false">
      <c r="A943" s="9" t="n">
        <v>44599</v>
      </c>
      <c r="B943" s="10" t="n">
        <v>110101</v>
      </c>
      <c r="C943" s="11" t="n">
        <v>40109037</v>
      </c>
      <c r="D943" s="12" t="s">
        <v>81</v>
      </c>
      <c r="E943" s="13" t="n">
        <v>2520</v>
      </c>
      <c r="F943" s="14" t="n">
        <f aca="false">E943*0.64</f>
        <v>1612.8</v>
      </c>
    </row>
    <row r="944" customFormat="false" ht="12.75" hidden="true" customHeight="false" outlineLevel="2" collapsed="false">
      <c r="A944" s="9" t="n">
        <v>44600</v>
      </c>
      <c r="B944" s="10" t="n">
        <v>110101</v>
      </c>
      <c r="C944" s="11" t="n">
        <v>40109037</v>
      </c>
      <c r="D944" s="12" t="s">
        <v>81</v>
      </c>
      <c r="E944" s="13" t="n">
        <v>562</v>
      </c>
      <c r="F944" s="14" t="n">
        <f aca="false">E944*0.64</f>
        <v>359.68</v>
      </c>
    </row>
    <row r="945" customFormat="false" ht="12.75" hidden="true" customHeight="false" outlineLevel="2" collapsed="false">
      <c r="A945" s="9" t="n">
        <v>44610</v>
      </c>
      <c r="B945" s="10" t="n">
        <v>110101</v>
      </c>
      <c r="C945" s="11" t="n">
        <v>40109037</v>
      </c>
      <c r="D945" s="12" t="s">
        <v>81</v>
      </c>
      <c r="E945" s="13" t="n">
        <v>548</v>
      </c>
      <c r="F945" s="14" t="n">
        <f aca="false">E945*0.64</f>
        <v>350.72</v>
      </c>
    </row>
    <row r="946" customFormat="false" ht="12.75" hidden="true" customHeight="false" outlineLevel="2" collapsed="false">
      <c r="A946" s="9" t="n">
        <v>44620</v>
      </c>
      <c r="B946" s="10" t="n">
        <v>110101</v>
      </c>
      <c r="C946" s="11" t="n">
        <v>40109037</v>
      </c>
      <c r="D946" s="12" t="s">
        <v>81</v>
      </c>
      <c r="E946" s="13" t="n">
        <v>900</v>
      </c>
      <c r="F946" s="14" t="n">
        <f aca="false">E946*0.64</f>
        <v>576</v>
      </c>
    </row>
    <row r="947" customFormat="false" ht="12.75" hidden="true" customHeight="false" outlineLevel="2" collapsed="false">
      <c r="A947" s="9" t="n">
        <v>44624</v>
      </c>
      <c r="B947" s="10" t="n">
        <v>110101</v>
      </c>
      <c r="C947" s="11" t="n">
        <v>40109037</v>
      </c>
      <c r="D947" s="12" t="s">
        <v>81</v>
      </c>
      <c r="E947" s="13" t="n">
        <v>1060</v>
      </c>
      <c r="F947" s="14" t="n">
        <f aca="false">E947*0.64</f>
        <v>678.4</v>
      </c>
    </row>
    <row r="948" customFormat="false" ht="12.75" hidden="true" customHeight="false" outlineLevel="2" collapsed="false">
      <c r="A948" s="9" t="n">
        <v>44658</v>
      </c>
      <c r="B948" s="10" t="n">
        <v>110101</v>
      </c>
      <c r="C948" s="11" t="n">
        <v>40109037</v>
      </c>
      <c r="D948" s="12" t="s">
        <v>81</v>
      </c>
      <c r="E948" s="13" t="n">
        <v>2928.45</v>
      </c>
      <c r="F948" s="14" t="n">
        <f aca="false">E948*0.64</f>
        <v>1874.208</v>
      </c>
    </row>
    <row r="949" customFormat="false" ht="12.75" hidden="true" customHeight="false" outlineLevel="2" collapsed="false">
      <c r="A949" s="9" t="n">
        <v>44659</v>
      </c>
      <c r="B949" s="10" t="n">
        <v>110101</v>
      </c>
      <c r="C949" s="11" t="n">
        <v>40109037</v>
      </c>
      <c r="D949" s="12" t="s">
        <v>81</v>
      </c>
      <c r="E949" s="13" t="n">
        <v>144</v>
      </c>
      <c r="F949" s="14" t="n">
        <f aca="false">E949*0.64</f>
        <v>92.16</v>
      </c>
    </row>
    <row r="950" customFormat="false" ht="12.75" hidden="true" customHeight="false" outlineLevel="2" collapsed="false">
      <c r="A950" s="9" t="n">
        <v>44679</v>
      </c>
      <c r="B950" s="10" t="n">
        <v>110102</v>
      </c>
      <c r="C950" s="11" t="n">
        <v>40109037</v>
      </c>
      <c r="D950" s="12" t="s">
        <v>81</v>
      </c>
      <c r="E950" s="13" t="n">
        <v>22009.39</v>
      </c>
      <c r="F950" s="14" t="n">
        <f aca="false">E950*0.64</f>
        <v>14086.0096</v>
      </c>
    </row>
    <row r="951" customFormat="false" ht="12.75" hidden="true" customHeight="false" outlineLevel="2" collapsed="false">
      <c r="A951" s="9" t="n">
        <v>44687</v>
      </c>
      <c r="B951" s="10" t="n">
        <v>110102</v>
      </c>
      <c r="C951" s="11" t="n">
        <v>40109037</v>
      </c>
      <c r="D951" s="12" t="s">
        <v>81</v>
      </c>
      <c r="E951" s="13" t="n">
        <v>926.63</v>
      </c>
      <c r="F951" s="14" t="n">
        <f aca="false">E951*0.64</f>
        <v>593.0432</v>
      </c>
    </row>
    <row r="952" customFormat="false" ht="12.75" hidden="true" customHeight="false" outlineLevel="2" collapsed="false">
      <c r="A952" s="9" t="n">
        <v>44690</v>
      </c>
      <c r="B952" s="10" t="n">
        <v>110101</v>
      </c>
      <c r="C952" s="11" t="n">
        <v>40109037</v>
      </c>
      <c r="D952" s="12" t="s">
        <v>81</v>
      </c>
      <c r="E952" s="13" t="n">
        <v>2330.13</v>
      </c>
      <c r="F952" s="14" t="n">
        <f aca="false">E952*0.64</f>
        <v>1491.2832</v>
      </c>
    </row>
    <row r="953" customFormat="false" ht="12.75" hidden="true" customHeight="false" outlineLevel="2" collapsed="false">
      <c r="A953" s="9" t="n">
        <v>44690</v>
      </c>
      <c r="B953" s="10" t="n">
        <v>110102</v>
      </c>
      <c r="C953" s="11" t="n">
        <v>40109037</v>
      </c>
      <c r="D953" s="12" t="s">
        <v>81</v>
      </c>
      <c r="E953" s="13" t="n">
        <v>22970.15</v>
      </c>
      <c r="F953" s="14" t="n">
        <f aca="false">E953*0.64</f>
        <v>14700.896</v>
      </c>
    </row>
    <row r="954" customFormat="false" ht="12.75" hidden="true" customHeight="false" outlineLevel="2" collapsed="false">
      <c r="A954" s="9" t="n">
        <v>44712</v>
      </c>
      <c r="B954" s="10" t="n">
        <v>110101</v>
      </c>
      <c r="C954" s="11" t="n">
        <v>40109037</v>
      </c>
      <c r="D954" s="15" t="s">
        <v>81</v>
      </c>
      <c r="E954" s="13" t="n">
        <v>8403.55</v>
      </c>
      <c r="F954" s="14" t="n">
        <f aca="false">E954*0.64</f>
        <v>5378.272</v>
      </c>
    </row>
    <row r="955" customFormat="false" ht="12.75" hidden="true" customHeight="false" outlineLevel="2" collapsed="false">
      <c r="A955" s="9" t="n">
        <v>44712</v>
      </c>
      <c r="B955" s="10" t="n">
        <v>110102</v>
      </c>
      <c r="C955" s="11" t="n">
        <v>40109037</v>
      </c>
      <c r="D955" s="15" t="s">
        <v>81</v>
      </c>
      <c r="E955" s="13" t="n">
        <v>6801.45</v>
      </c>
      <c r="F955" s="14" t="n">
        <f aca="false">E955*0.64</f>
        <v>4352.928</v>
      </c>
    </row>
    <row r="956" customFormat="false" ht="12.75" hidden="true" customHeight="false" outlineLevel="2" collapsed="false">
      <c r="A956" s="9" t="n">
        <v>44713</v>
      </c>
      <c r="B956" s="10" t="n">
        <v>110101</v>
      </c>
      <c r="C956" s="11" t="n">
        <v>40109037</v>
      </c>
      <c r="D956" s="15" t="s">
        <v>81</v>
      </c>
      <c r="E956" s="13" t="n">
        <v>144</v>
      </c>
      <c r="F956" s="14" t="n">
        <f aca="false">E956*0.64</f>
        <v>92.16</v>
      </c>
    </row>
    <row r="957" customFormat="false" ht="12.75" hidden="true" customHeight="false" outlineLevel="2" collapsed="false">
      <c r="A957" s="9" t="n">
        <v>44736</v>
      </c>
      <c r="B957" s="10" t="n">
        <v>110102</v>
      </c>
      <c r="C957" s="11" t="n">
        <v>40109037</v>
      </c>
      <c r="D957" s="15" t="s">
        <v>81</v>
      </c>
      <c r="E957" s="13" t="n">
        <v>16200</v>
      </c>
      <c r="F957" s="14" t="n">
        <f aca="false">E957*0.64</f>
        <v>10368</v>
      </c>
    </row>
    <row r="958" customFormat="false" ht="12.75" hidden="true" customHeight="false" outlineLevel="2" collapsed="false">
      <c r="A958" s="9" t="n">
        <v>44746</v>
      </c>
      <c r="B958" s="10" t="n">
        <v>110101</v>
      </c>
      <c r="C958" s="11" t="n">
        <v>40109037</v>
      </c>
      <c r="D958" s="15" t="s">
        <v>81</v>
      </c>
      <c r="E958" s="13" t="n">
        <v>9890.38</v>
      </c>
      <c r="F958" s="14" t="n">
        <f aca="false">E958*0.64</f>
        <v>6329.8432</v>
      </c>
    </row>
    <row r="959" customFormat="false" ht="12.75" hidden="true" customHeight="false" outlineLevel="2" collapsed="false">
      <c r="A959" s="9" t="n">
        <v>44746</v>
      </c>
      <c r="B959" s="10" t="n">
        <v>110102</v>
      </c>
      <c r="C959" s="11" t="n">
        <v>40109037</v>
      </c>
      <c r="D959" s="15" t="s">
        <v>81</v>
      </c>
      <c r="E959" s="13" t="n">
        <v>23006.35</v>
      </c>
      <c r="F959" s="14" t="n">
        <f aca="false">E959*0.64</f>
        <v>14724.064</v>
      </c>
    </row>
    <row r="960" customFormat="false" ht="12.75" hidden="true" customHeight="false" outlineLevel="2" collapsed="false">
      <c r="A960" s="9" t="n">
        <v>44774</v>
      </c>
      <c r="B960" s="10" t="n">
        <v>110101</v>
      </c>
      <c r="C960" s="11" t="n">
        <v>40109037</v>
      </c>
      <c r="D960" s="15" t="s">
        <v>81</v>
      </c>
      <c r="E960" s="13" t="n">
        <v>8525.01</v>
      </c>
      <c r="F960" s="14" t="n">
        <f aca="false">E960*0.64</f>
        <v>5456.0064</v>
      </c>
    </row>
    <row r="961" customFormat="false" ht="12.75" hidden="true" customHeight="false" outlineLevel="2" collapsed="false">
      <c r="A961" s="9" t="n">
        <v>44774</v>
      </c>
      <c r="B961" s="10" t="n">
        <v>110102</v>
      </c>
      <c r="C961" s="11" t="n">
        <v>40109037</v>
      </c>
      <c r="D961" s="15" t="s">
        <v>81</v>
      </c>
      <c r="E961" s="13" t="n">
        <v>6862.57</v>
      </c>
      <c r="F961" s="14" t="n">
        <f aca="false">E961*0.64</f>
        <v>4392.0448</v>
      </c>
    </row>
    <row r="962" customFormat="false" ht="12.75" hidden="true" customHeight="false" outlineLevel="2" collapsed="false">
      <c r="A962" s="9" t="n">
        <v>44775</v>
      </c>
      <c r="B962" s="10" t="n">
        <v>110101</v>
      </c>
      <c r="C962" s="11" t="n">
        <v>40109037</v>
      </c>
      <c r="D962" s="15" t="s">
        <v>81</v>
      </c>
      <c r="E962" s="13" t="n">
        <v>144</v>
      </c>
      <c r="F962" s="14" t="n">
        <f aca="false">E962*0.64</f>
        <v>92.16</v>
      </c>
    </row>
    <row r="963" customFormat="false" ht="12.75" hidden="true" customHeight="false" outlineLevel="2" collapsed="false">
      <c r="A963" s="9" t="n">
        <v>44785</v>
      </c>
      <c r="B963" s="10" t="n">
        <v>110101</v>
      </c>
      <c r="C963" s="11" t="n">
        <v>40109037</v>
      </c>
      <c r="D963" s="15" t="s">
        <v>81</v>
      </c>
      <c r="E963" s="13" t="n">
        <v>418.72</v>
      </c>
      <c r="F963" s="14" t="n">
        <f aca="false">E963*0.64</f>
        <v>267.9808</v>
      </c>
    </row>
    <row r="964" customFormat="false" ht="12.75" hidden="true" customHeight="false" outlineLevel="2" collapsed="false">
      <c r="A964" s="9" t="n">
        <v>44809</v>
      </c>
      <c r="B964" s="10" t="n">
        <v>110101</v>
      </c>
      <c r="C964" s="11" t="n">
        <v>40109037</v>
      </c>
      <c r="D964" s="15" t="s">
        <v>81</v>
      </c>
      <c r="E964" s="13" t="n">
        <v>7622.86</v>
      </c>
      <c r="F964" s="14" t="n">
        <f aca="false">E964*0.64</f>
        <v>4878.6304</v>
      </c>
    </row>
    <row r="965" customFormat="false" ht="12.75" hidden="true" customHeight="false" outlineLevel="2" collapsed="false">
      <c r="A965" s="9" t="n">
        <v>44809</v>
      </c>
      <c r="B965" s="10" t="n">
        <v>110102</v>
      </c>
      <c r="C965" s="11" t="n">
        <v>40109037</v>
      </c>
      <c r="D965" s="15" t="s">
        <v>81</v>
      </c>
      <c r="E965" s="13" t="n">
        <v>20518.42</v>
      </c>
      <c r="F965" s="14" t="n">
        <f aca="false">E965*0.64</f>
        <v>13131.7888</v>
      </c>
    </row>
    <row r="966" customFormat="false" ht="12.75" hidden="true" customHeight="false" outlineLevel="2" collapsed="false">
      <c r="A966" s="9" t="n">
        <v>44824</v>
      </c>
      <c r="B966" s="10" t="n">
        <v>110101</v>
      </c>
      <c r="C966" s="11" t="n">
        <v>40109037</v>
      </c>
      <c r="D966" s="15" t="s">
        <v>81</v>
      </c>
      <c r="E966" s="13" t="n">
        <v>675</v>
      </c>
      <c r="F966" s="14" t="n">
        <f aca="false">E966*0.64</f>
        <v>432</v>
      </c>
    </row>
    <row r="967" customFormat="false" ht="12.75" hidden="true" customHeight="false" outlineLevel="2" collapsed="false">
      <c r="A967" s="9" t="n">
        <v>44834</v>
      </c>
      <c r="B967" s="10" t="n">
        <v>110101</v>
      </c>
      <c r="C967" s="11" t="n">
        <v>40109037</v>
      </c>
      <c r="D967" s="15" t="s">
        <v>81</v>
      </c>
      <c r="E967" s="13" t="n">
        <v>7625</v>
      </c>
      <c r="F967" s="14" t="n">
        <f aca="false">E967*0.64</f>
        <v>4880</v>
      </c>
    </row>
    <row r="968" customFormat="false" ht="12.75" hidden="false" customHeight="false" outlineLevel="1" collapsed="true">
      <c r="A968" s="9"/>
      <c r="B968" s="10"/>
      <c r="C968" s="11"/>
      <c r="D968" s="15" t="s">
        <v>82</v>
      </c>
      <c r="E968" s="13"/>
      <c r="F968" s="14" t="n">
        <f aca="false">SUBTOTAL(9,F942:F967)</f>
        <v>111541.7984</v>
      </c>
      <c r="H968" s="0" t="s">
        <v>80</v>
      </c>
      <c r="I968" s="0" t="s">
        <v>80</v>
      </c>
    </row>
    <row r="969" customFormat="false" ht="12.75" hidden="true" customHeight="false" outlineLevel="2" collapsed="false">
      <c r="A969" s="9" t="n">
        <v>44575</v>
      </c>
      <c r="B969" s="10" t="n">
        <v>110101</v>
      </c>
      <c r="C969" s="11" t="s">
        <v>83</v>
      </c>
      <c r="D969" s="12" t="s">
        <v>84</v>
      </c>
      <c r="E969" s="13" t="n">
        <v>9725.66</v>
      </c>
      <c r="F969" s="14" t="n">
        <f aca="false">E969*0.64</f>
        <v>6224.4224</v>
      </c>
    </row>
    <row r="970" customFormat="false" ht="12.75" hidden="true" customHeight="false" outlineLevel="2" collapsed="false">
      <c r="A970" s="9" t="n">
        <v>44592</v>
      </c>
      <c r="B970" s="10" t="n">
        <v>110101</v>
      </c>
      <c r="C970" s="11" t="s">
        <v>83</v>
      </c>
      <c r="D970" s="12" t="s">
        <v>84</v>
      </c>
      <c r="E970" s="13" t="n">
        <v>11382.75</v>
      </c>
      <c r="F970" s="14" t="n">
        <f aca="false">E970*0.64</f>
        <v>7284.96</v>
      </c>
    </row>
    <row r="971" customFormat="false" ht="12.75" hidden="true" customHeight="false" outlineLevel="2" collapsed="false">
      <c r="A971" s="9" t="n">
        <v>44606</v>
      </c>
      <c r="B971" s="10" t="n">
        <v>110101</v>
      </c>
      <c r="C971" s="11" t="s">
        <v>83</v>
      </c>
      <c r="D971" s="12" t="s">
        <v>84</v>
      </c>
      <c r="E971" s="13" t="n">
        <v>5703.99</v>
      </c>
      <c r="F971" s="14" t="n">
        <f aca="false">E971*0.64</f>
        <v>3650.5536</v>
      </c>
    </row>
    <row r="972" customFormat="false" ht="12.75" hidden="true" customHeight="false" outlineLevel="2" collapsed="false">
      <c r="A972" s="9" t="n">
        <v>44663</v>
      </c>
      <c r="B972" s="10" t="n">
        <v>110101</v>
      </c>
      <c r="C972" s="11" t="s">
        <v>83</v>
      </c>
      <c r="D972" s="12" t="s">
        <v>84</v>
      </c>
      <c r="E972" s="13" t="n">
        <v>6476.87</v>
      </c>
      <c r="F972" s="14" t="n">
        <f aca="false">E972*0.64</f>
        <v>4145.1968</v>
      </c>
    </row>
    <row r="973" customFormat="false" ht="12.75" hidden="true" customHeight="false" outlineLevel="2" collapsed="false">
      <c r="A973" s="9" t="n">
        <v>44680</v>
      </c>
      <c r="B973" s="10" t="n">
        <v>110101</v>
      </c>
      <c r="C973" s="11" t="s">
        <v>83</v>
      </c>
      <c r="D973" s="12" t="s">
        <v>84</v>
      </c>
      <c r="E973" s="13" t="n">
        <v>12491.77</v>
      </c>
      <c r="F973" s="14" t="n">
        <f aca="false">E973*0.64</f>
        <v>7994.7328</v>
      </c>
    </row>
    <row r="974" customFormat="false" ht="12.75" hidden="true" customHeight="false" outlineLevel="2" collapsed="false">
      <c r="A974" s="9" t="n">
        <v>44700</v>
      </c>
      <c r="B974" s="10" t="n">
        <v>110101</v>
      </c>
      <c r="C974" s="11" t="s">
        <v>83</v>
      </c>
      <c r="D974" s="15" t="s">
        <v>84</v>
      </c>
      <c r="E974" s="13" t="n">
        <v>17562.56</v>
      </c>
      <c r="F974" s="14" t="n">
        <f aca="false">E974*0.64</f>
        <v>11240.0384</v>
      </c>
    </row>
    <row r="975" customFormat="false" ht="12.75" hidden="true" customHeight="false" outlineLevel="2" collapsed="false">
      <c r="A975" s="9" t="n">
        <v>44708</v>
      </c>
      <c r="B975" s="10" t="n">
        <v>110101</v>
      </c>
      <c r="C975" s="11" t="s">
        <v>83</v>
      </c>
      <c r="D975" s="15" t="s">
        <v>84</v>
      </c>
      <c r="E975" s="13" t="n">
        <v>13130.54</v>
      </c>
      <c r="F975" s="14" t="n">
        <f aca="false">E975*0.64</f>
        <v>8403.5456</v>
      </c>
    </row>
    <row r="976" customFormat="false" ht="12.75" hidden="true" customHeight="false" outlineLevel="2" collapsed="false">
      <c r="A976" s="9" t="n">
        <v>44722</v>
      </c>
      <c r="B976" s="10" t="n">
        <v>110101</v>
      </c>
      <c r="C976" s="11" t="s">
        <v>83</v>
      </c>
      <c r="D976" s="15" t="s">
        <v>84</v>
      </c>
      <c r="E976" s="13" t="n">
        <v>8241.54</v>
      </c>
      <c r="F976" s="14" t="n">
        <f aca="false">E976*0.64</f>
        <v>5274.5856</v>
      </c>
    </row>
    <row r="977" customFormat="false" ht="12.75" hidden="true" customHeight="false" outlineLevel="2" collapsed="false">
      <c r="A977" s="9" t="n">
        <v>44736</v>
      </c>
      <c r="B977" s="10" t="n">
        <v>110101</v>
      </c>
      <c r="C977" s="11" t="s">
        <v>83</v>
      </c>
      <c r="D977" s="15" t="s">
        <v>84</v>
      </c>
      <c r="E977" s="13" t="n">
        <v>14387.42</v>
      </c>
      <c r="F977" s="14" t="n">
        <f aca="false">E977*0.64</f>
        <v>9207.9488</v>
      </c>
    </row>
    <row r="978" customFormat="false" ht="12.75" hidden="true" customHeight="false" outlineLevel="2" collapsed="false">
      <c r="A978" s="9" t="n">
        <v>44742</v>
      </c>
      <c r="B978" s="10" t="n">
        <v>110101</v>
      </c>
      <c r="C978" s="11" t="s">
        <v>83</v>
      </c>
      <c r="D978" s="15" t="s">
        <v>84</v>
      </c>
      <c r="E978" s="13" t="n">
        <v>1631.24</v>
      </c>
      <c r="F978" s="14" t="n">
        <f aca="false">E978*0.64</f>
        <v>1043.9936</v>
      </c>
    </row>
    <row r="979" customFormat="false" ht="12.75" hidden="true" customHeight="false" outlineLevel="2" collapsed="false">
      <c r="A979" s="9" t="n">
        <v>44756</v>
      </c>
      <c r="B979" s="10" t="n">
        <v>110101</v>
      </c>
      <c r="C979" s="11" t="s">
        <v>83</v>
      </c>
      <c r="D979" s="15" t="s">
        <v>84</v>
      </c>
      <c r="E979" s="13" t="n">
        <v>12635.22</v>
      </c>
      <c r="F979" s="14" t="n">
        <f aca="false">E979*0.64</f>
        <v>8086.5408</v>
      </c>
    </row>
    <row r="980" customFormat="false" ht="12.75" hidden="true" customHeight="false" outlineLevel="2" collapsed="false">
      <c r="A980" s="9" t="n">
        <v>44771</v>
      </c>
      <c r="B980" s="10" t="n">
        <v>110101</v>
      </c>
      <c r="C980" s="11" t="s">
        <v>83</v>
      </c>
      <c r="D980" s="15" t="s">
        <v>84</v>
      </c>
      <c r="E980" s="13" t="n">
        <v>12604.07</v>
      </c>
      <c r="F980" s="14" t="n">
        <f aca="false">E980*0.64</f>
        <v>8066.6048</v>
      </c>
    </row>
    <row r="981" customFormat="false" ht="12.75" hidden="true" customHeight="false" outlineLevel="2" collapsed="false">
      <c r="A981" s="9" t="n">
        <v>44785</v>
      </c>
      <c r="B981" s="10" t="n">
        <v>110101</v>
      </c>
      <c r="C981" s="11" t="s">
        <v>83</v>
      </c>
      <c r="D981" s="15" t="s">
        <v>84</v>
      </c>
      <c r="E981" s="13" t="n">
        <v>6331.85</v>
      </c>
      <c r="F981" s="14" t="n">
        <f aca="false">E981*0.64</f>
        <v>4052.384</v>
      </c>
    </row>
    <row r="982" customFormat="false" ht="12.75" hidden="true" customHeight="false" outlineLevel="2" collapsed="false">
      <c r="A982" s="9" t="n">
        <v>44799</v>
      </c>
      <c r="B982" s="10" t="n">
        <v>110101</v>
      </c>
      <c r="C982" s="11" t="s">
        <v>83</v>
      </c>
      <c r="D982" s="15" t="s">
        <v>84</v>
      </c>
      <c r="E982" s="13" t="n">
        <v>954.11</v>
      </c>
      <c r="F982" s="14" t="n">
        <f aca="false">E982*0.64</f>
        <v>610.6304</v>
      </c>
    </row>
    <row r="983" customFormat="false" ht="12.75" hidden="true" customHeight="false" outlineLevel="2" collapsed="false">
      <c r="A983" s="9" t="n">
        <v>44803</v>
      </c>
      <c r="B983" s="10" t="n">
        <v>110101</v>
      </c>
      <c r="C983" s="11" t="s">
        <v>83</v>
      </c>
      <c r="D983" s="15" t="s">
        <v>84</v>
      </c>
      <c r="E983" s="13" t="n">
        <v>12506.78</v>
      </c>
      <c r="F983" s="14" t="n">
        <f aca="false">E983*0.64</f>
        <v>8004.3392</v>
      </c>
    </row>
    <row r="984" customFormat="false" ht="12.75" hidden="true" customHeight="false" outlineLevel="2" collapsed="false">
      <c r="A984" s="9" t="n">
        <v>44818</v>
      </c>
      <c r="B984" s="10" t="n">
        <v>110101</v>
      </c>
      <c r="C984" s="11" t="s">
        <v>83</v>
      </c>
      <c r="D984" s="15" t="s">
        <v>84</v>
      </c>
      <c r="E984" s="13" t="n">
        <v>7054.51</v>
      </c>
      <c r="F984" s="14" t="n">
        <f aca="false">E984*0.64</f>
        <v>4514.8864</v>
      </c>
    </row>
    <row r="985" customFormat="false" ht="12.75" hidden="true" customHeight="false" outlineLevel="2" collapsed="false">
      <c r="A985" s="9" t="n">
        <v>44832</v>
      </c>
      <c r="B985" s="10" t="n">
        <v>110101</v>
      </c>
      <c r="C985" s="11" t="s">
        <v>83</v>
      </c>
      <c r="D985" s="15" t="s">
        <v>84</v>
      </c>
      <c r="E985" s="13" t="n">
        <v>16780.12</v>
      </c>
      <c r="F985" s="14" t="n">
        <f aca="false">E985*0.64</f>
        <v>10739.2768</v>
      </c>
    </row>
    <row r="986" customFormat="false" ht="12.75" hidden="false" customHeight="false" outlineLevel="1" collapsed="true">
      <c r="A986" s="9"/>
      <c r="B986" s="10"/>
      <c r="C986" s="11"/>
      <c r="D986" s="15" t="s">
        <v>85</v>
      </c>
      <c r="E986" s="13"/>
      <c r="F986" s="14" t="n">
        <f aca="false">SUBTOTAL(9,F969:F985)</f>
        <v>108544.64</v>
      </c>
      <c r="K986" s="0" t="s">
        <v>80</v>
      </c>
    </row>
    <row r="987" customFormat="false" ht="12.75" hidden="true" customHeight="false" outlineLevel="2" collapsed="false">
      <c r="A987" s="9" t="n">
        <v>44580</v>
      </c>
      <c r="B987" s="10" t="n">
        <v>110101</v>
      </c>
      <c r="C987" s="11" t="s">
        <v>86</v>
      </c>
      <c r="D987" s="12" t="s">
        <v>87</v>
      </c>
      <c r="E987" s="13" t="n">
        <v>5202.42</v>
      </c>
      <c r="F987" s="14" t="n">
        <f aca="false">E987*0.64</f>
        <v>3329.5488</v>
      </c>
    </row>
    <row r="988" customFormat="false" ht="12.75" hidden="true" customHeight="false" outlineLevel="2" collapsed="false">
      <c r="A988" s="9" t="n">
        <v>44589</v>
      </c>
      <c r="B988" s="10" t="n">
        <v>110101</v>
      </c>
      <c r="C988" s="11" t="s">
        <v>86</v>
      </c>
      <c r="D988" s="12" t="s">
        <v>87</v>
      </c>
      <c r="E988" s="13" t="n">
        <v>7699.09</v>
      </c>
      <c r="F988" s="14" t="n">
        <f aca="false">E988*0.64</f>
        <v>4927.4176</v>
      </c>
    </row>
    <row r="989" customFormat="false" ht="12.75" hidden="true" customHeight="false" outlineLevel="2" collapsed="false">
      <c r="A989" s="9" t="n">
        <v>44595</v>
      </c>
      <c r="B989" s="10" t="n">
        <v>110101</v>
      </c>
      <c r="C989" s="11" t="s">
        <v>86</v>
      </c>
      <c r="D989" s="12" t="s">
        <v>87</v>
      </c>
      <c r="E989" s="13" t="n">
        <v>2339.9</v>
      </c>
      <c r="F989" s="14" t="n">
        <f aca="false">E989*0.64</f>
        <v>1497.536</v>
      </c>
    </row>
    <row r="990" customFormat="false" ht="12.75" hidden="true" customHeight="false" outlineLevel="2" collapsed="false">
      <c r="A990" s="9" t="n">
        <v>44602</v>
      </c>
      <c r="B990" s="10" t="n">
        <v>110101</v>
      </c>
      <c r="C990" s="11" t="s">
        <v>86</v>
      </c>
      <c r="D990" s="12" t="s">
        <v>87</v>
      </c>
      <c r="E990" s="13" t="n">
        <v>2159.91</v>
      </c>
      <c r="F990" s="14" t="n">
        <f aca="false">E990*0.64</f>
        <v>1382.3424</v>
      </c>
    </row>
    <row r="991" customFormat="false" ht="12.75" hidden="true" customHeight="false" outlineLevel="2" collapsed="false">
      <c r="A991" s="9" t="n">
        <v>44606</v>
      </c>
      <c r="B991" s="10" t="n">
        <v>110101</v>
      </c>
      <c r="C991" s="11" t="s">
        <v>86</v>
      </c>
      <c r="D991" s="12" t="s">
        <v>87</v>
      </c>
      <c r="E991" s="13" t="n">
        <v>3500</v>
      </c>
      <c r="F991" s="14" t="n">
        <f aca="false">E991*0.64</f>
        <v>2240</v>
      </c>
    </row>
    <row r="992" customFormat="false" ht="12.75" hidden="true" customHeight="false" outlineLevel="2" collapsed="false">
      <c r="A992" s="9" t="n">
        <v>44617</v>
      </c>
      <c r="B992" s="10" t="n">
        <v>110101</v>
      </c>
      <c r="C992" s="11" t="s">
        <v>86</v>
      </c>
      <c r="D992" s="12" t="s">
        <v>87</v>
      </c>
      <c r="E992" s="13" t="n">
        <v>14072.77</v>
      </c>
      <c r="F992" s="14" t="n">
        <f aca="false">E992*0.64</f>
        <v>9006.5728</v>
      </c>
    </row>
    <row r="993" customFormat="false" ht="12.75" hidden="true" customHeight="false" outlineLevel="2" collapsed="false">
      <c r="A993" s="9" t="n">
        <v>44624</v>
      </c>
      <c r="B993" s="10" t="n">
        <v>110101</v>
      </c>
      <c r="C993" s="11" t="s">
        <v>86</v>
      </c>
      <c r="D993" s="12" t="s">
        <v>87</v>
      </c>
      <c r="E993" s="13" t="n">
        <v>5715.89</v>
      </c>
      <c r="F993" s="14" t="n">
        <f aca="false">E993*0.64</f>
        <v>3658.1696</v>
      </c>
    </row>
    <row r="994" customFormat="false" ht="12.75" hidden="true" customHeight="false" outlineLevel="2" collapsed="false">
      <c r="A994" s="9" t="n">
        <v>44634</v>
      </c>
      <c r="B994" s="10" t="n">
        <v>110101</v>
      </c>
      <c r="C994" s="11" t="s">
        <v>86</v>
      </c>
      <c r="D994" s="12" t="s">
        <v>87</v>
      </c>
      <c r="E994" s="13" t="n">
        <v>1599.27</v>
      </c>
      <c r="F994" s="14" t="n">
        <f aca="false">E994*0.64</f>
        <v>1023.5328</v>
      </c>
    </row>
    <row r="995" customFormat="false" ht="12.75" hidden="true" customHeight="false" outlineLevel="2" collapsed="false">
      <c r="A995" s="9" t="n">
        <v>44643</v>
      </c>
      <c r="B995" s="10" t="n">
        <v>110101</v>
      </c>
      <c r="C995" s="11" t="s">
        <v>86</v>
      </c>
      <c r="D995" s="12" t="s">
        <v>87</v>
      </c>
      <c r="E995" s="13" t="n">
        <v>2281.8</v>
      </c>
      <c r="F995" s="14" t="n">
        <f aca="false">E995*0.64</f>
        <v>1460.352</v>
      </c>
    </row>
    <row r="996" customFormat="false" ht="12.75" hidden="true" customHeight="false" outlineLevel="2" collapsed="false">
      <c r="A996" s="9" t="n">
        <v>44649</v>
      </c>
      <c r="B996" s="10" t="n">
        <v>110101</v>
      </c>
      <c r="C996" s="11" t="s">
        <v>86</v>
      </c>
      <c r="D996" s="12" t="s">
        <v>87</v>
      </c>
      <c r="E996" s="13" t="n">
        <v>13096.71</v>
      </c>
      <c r="F996" s="14" t="n">
        <f aca="false">E996*0.64</f>
        <v>8381.8944</v>
      </c>
    </row>
    <row r="997" customFormat="false" ht="12.75" hidden="true" customHeight="false" outlineLevel="2" collapsed="false">
      <c r="A997" s="9" t="n">
        <v>44665</v>
      </c>
      <c r="B997" s="10" t="n">
        <v>110101</v>
      </c>
      <c r="C997" s="11" t="s">
        <v>86</v>
      </c>
      <c r="D997" s="12" t="s">
        <v>87</v>
      </c>
      <c r="E997" s="13" t="n">
        <v>7559.7</v>
      </c>
      <c r="F997" s="14" t="n">
        <f aca="false">E997*0.64</f>
        <v>4838.208</v>
      </c>
    </row>
    <row r="998" customFormat="false" ht="12.75" hidden="true" customHeight="false" outlineLevel="2" collapsed="false">
      <c r="A998" s="9" t="n">
        <v>44679</v>
      </c>
      <c r="B998" s="10" t="n">
        <v>110101</v>
      </c>
      <c r="C998" s="11" t="s">
        <v>86</v>
      </c>
      <c r="D998" s="12" t="s">
        <v>87</v>
      </c>
      <c r="E998" s="13" t="n">
        <v>13633.85</v>
      </c>
      <c r="F998" s="14" t="n">
        <f aca="false">E998*0.64</f>
        <v>8725.664</v>
      </c>
    </row>
    <row r="999" customFormat="false" ht="12.75" hidden="true" customHeight="false" outlineLevel="2" collapsed="false">
      <c r="A999" s="9" t="n">
        <v>44683</v>
      </c>
      <c r="B999" s="10" t="n">
        <v>110101</v>
      </c>
      <c r="C999" s="11" t="s">
        <v>86</v>
      </c>
      <c r="D999" s="12" t="s">
        <v>87</v>
      </c>
      <c r="E999" s="13" t="n">
        <v>3419.87</v>
      </c>
      <c r="F999" s="14" t="n">
        <f aca="false">E999*0.64</f>
        <v>2188.7168</v>
      </c>
    </row>
    <row r="1000" customFormat="false" ht="12.75" hidden="true" customHeight="false" outlineLevel="2" collapsed="false">
      <c r="A1000" s="9" t="n">
        <v>44694</v>
      </c>
      <c r="B1000" s="10" t="n">
        <v>110101</v>
      </c>
      <c r="C1000" s="11" t="s">
        <v>86</v>
      </c>
      <c r="D1000" s="15" t="s">
        <v>87</v>
      </c>
      <c r="E1000" s="13" t="n">
        <v>2700</v>
      </c>
      <c r="F1000" s="14" t="n">
        <f aca="false">E1000*0.64</f>
        <v>1728</v>
      </c>
    </row>
    <row r="1001" customFormat="false" ht="12.75" hidden="true" customHeight="false" outlineLevel="2" collapsed="false">
      <c r="A1001" s="9" t="n">
        <v>44708</v>
      </c>
      <c r="B1001" s="10" t="n">
        <v>110101</v>
      </c>
      <c r="C1001" s="11" t="s">
        <v>86</v>
      </c>
      <c r="D1001" s="15" t="s">
        <v>87</v>
      </c>
      <c r="E1001" s="13" t="n">
        <v>9646.81</v>
      </c>
      <c r="F1001" s="14" t="n">
        <f aca="false">E1001*0.64</f>
        <v>6173.9584</v>
      </c>
    </row>
    <row r="1002" customFormat="false" ht="12.75" hidden="true" customHeight="false" outlineLevel="2" collapsed="false">
      <c r="A1002" s="9" t="n">
        <v>44712</v>
      </c>
      <c r="B1002" s="10" t="n">
        <v>110101</v>
      </c>
      <c r="C1002" s="11" t="s">
        <v>86</v>
      </c>
      <c r="D1002" s="15" t="s">
        <v>87</v>
      </c>
      <c r="E1002" s="13" t="n">
        <v>4139.83</v>
      </c>
      <c r="F1002" s="14" t="n">
        <f aca="false">E1002*0.64</f>
        <v>2649.4912</v>
      </c>
    </row>
    <row r="1003" customFormat="false" ht="12.75" hidden="true" customHeight="false" outlineLevel="2" collapsed="false">
      <c r="A1003" s="9" t="n">
        <v>44725</v>
      </c>
      <c r="B1003" s="10" t="n">
        <v>110101</v>
      </c>
      <c r="C1003" s="11" t="s">
        <v>86</v>
      </c>
      <c r="D1003" s="15" t="s">
        <v>87</v>
      </c>
      <c r="E1003" s="13" t="n">
        <v>3500</v>
      </c>
      <c r="F1003" s="14" t="n">
        <f aca="false">E1003*0.64</f>
        <v>2240</v>
      </c>
    </row>
    <row r="1004" customFormat="false" ht="12.75" hidden="true" customHeight="false" outlineLevel="2" collapsed="false">
      <c r="A1004" s="9" t="n">
        <v>44742</v>
      </c>
      <c r="B1004" s="10" t="n">
        <v>110101</v>
      </c>
      <c r="C1004" s="11" t="s">
        <v>86</v>
      </c>
      <c r="D1004" s="15" t="s">
        <v>87</v>
      </c>
      <c r="E1004" s="13" t="n">
        <v>9710.15</v>
      </c>
      <c r="F1004" s="14" t="n">
        <f aca="false">E1004*0.64</f>
        <v>6214.496</v>
      </c>
    </row>
    <row r="1005" customFormat="false" ht="12.75" hidden="true" customHeight="false" outlineLevel="2" collapsed="false">
      <c r="A1005" s="9" t="n">
        <v>44756</v>
      </c>
      <c r="B1005" s="10" t="n">
        <v>110101</v>
      </c>
      <c r="C1005" s="11" t="s">
        <v>86</v>
      </c>
      <c r="D1005" s="15" t="s">
        <v>87</v>
      </c>
      <c r="E1005" s="13" t="n">
        <v>2500</v>
      </c>
      <c r="F1005" s="14" t="n">
        <f aca="false">E1005*0.64</f>
        <v>1600</v>
      </c>
    </row>
    <row r="1006" customFormat="false" ht="12.75" hidden="true" customHeight="false" outlineLevel="2" collapsed="false">
      <c r="A1006" s="9" t="n">
        <v>44769</v>
      </c>
      <c r="B1006" s="10" t="n">
        <v>110101</v>
      </c>
      <c r="C1006" s="11" t="s">
        <v>86</v>
      </c>
      <c r="D1006" s="15" t="s">
        <v>87</v>
      </c>
      <c r="E1006" s="13" t="n">
        <v>8865.44</v>
      </c>
      <c r="F1006" s="14" t="n">
        <f aca="false">E1006*0.64</f>
        <v>5673.8816</v>
      </c>
    </row>
    <row r="1007" customFormat="false" ht="12.75" hidden="true" customHeight="false" outlineLevel="2" collapsed="false">
      <c r="A1007" s="9" t="n">
        <v>44770</v>
      </c>
      <c r="B1007" s="10" t="n">
        <v>110101</v>
      </c>
      <c r="C1007" s="11" t="s">
        <v>86</v>
      </c>
      <c r="D1007" s="15" t="s">
        <v>87</v>
      </c>
      <c r="E1007" s="13" t="n">
        <v>1397.06</v>
      </c>
      <c r="F1007" s="14" t="n">
        <f aca="false">E1007*0.64</f>
        <v>894.1184</v>
      </c>
    </row>
    <row r="1008" customFormat="false" ht="12.75" hidden="true" customHeight="false" outlineLevel="2" collapsed="false">
      <c r="A1008" s="9" t="n">
        <v>44776</v>
      </c>
      <c r="B1008" s="10" t="n">
        <v>110101</v>
      </c>
      <c r="C1008" s="11" t="s">
        <v>86</v>
      </c>
      <c r="D1008" s="15" t="s">
        <v>87</v>
      </c>
      <c r="E1008" s="13" t="n">
        <v>4191.19</v>
      </c>
      <c r="F1008" s="14" t="n">
        <f aca="false">E1008*0.64</f>
        <v>2682.3616</v>
      </c>
    </row>
    <row r="1009" customFormat="false" ht="12.75" hidden="true" customHeight="false" outlineLevel="2" collapsed="false">
      <c r="A1009" s="9" t="n">
        <v>44788</v>
      </c>
      <c r="B1009" s="10" t="n">
        <v>110101</v>
      </c>
      <c r="C1009" s="11" t="s">
        <v>86</v>
      </c>
      <c r="D1009" s="15" t="s">
        <v>87</v>
      </c>
      <c r="E1009" s="13" t="n">
        <v>2500</v>
      </c>
      <c r="F1009" s="14" t="n">
        <f aca="false">E1009*0.64</f>
        <v>1600</v>
      </c>
    </row>
    <row r="1010" customFormat="false" ht="12.75" hidden="true" customHeight="false" outlineLevel="2" collapsed="false">
      <c r="A1010" s="9" t="n">
        <v>44803</v>
      </c>
      <c r="B1010" s="10" t="n">
        <v>110101</v>
      </c>
      <c r="C1010" s="11" t="s">
        <v>86</v>
      </c>
      <c r="D1010" s="15" t="s">
        <v>87</v>
      </c>
      <c r="E1010" s="13" t="n">
        <v>9244.63</v>
      </c>
      <c r="F1010" s="14" t="n">
        <f aca="false">E1010*0.64</f>
        <v>5916.5632</v>
      </c>
    </row>
    <row r="1011" customFormat="false" ht="12.75" hidden="true" customHeight="false" outlineLevel="2" collapsed="false">
      <c r="A1011" s="9" t="n">
        <v>44818</v>
      </c>
      <c r="B1011" s="10" t="n">
        <v>110101</v>
      </c>
      <c r="C1011" s="11" t="s">
        <v>86</v>
      </c>
      <c r="D1011" s="15" t="s">
        <v>87</v>
      </c>
      <c r="E1011" s="13" t="n">
        <v>900</v>
      </c>
      <c r="F1011" s="14" t="n">
        <f aca="false">E1011*0.64</f>
        <v>576</v>
      </c>
    </row>
    <row r="1012" customFormat="false" ht="12.75" hidden="true" customHeight="false" outlineLevel="2" collapsed="false">
      <c r="A1012" s="9" t="n">
        <v>44832</v>
      </c>
      <c r="B1012" s="10" t="n">
        <v>110101</v>
      </c>
      <c r="C1012" s="11" t="s">
        <v>86</v>
      </c>
      <c r="D1012" s="15" t="s">
        <v>87</v>
      </c>
      <c r="E1012" s="13" t="n">
        <v>7553.24</v>
      </c>
      <c r="F1012" s="14" t="n">
        <f aca="false">E1012*0.64</f>
        <v>4834.0736</v>
      </c>
    </row>
    <row r="1013" customFormat="false" ht="12.75" hidden="true" customHeight="false" outlineLevel="2" collapsed="false">
      <c r="A1013" s="9" t="n">
        <v>44833</v>
      </c>
      <c r="B1013" s="10" t="n">
        <v>110101</v>
      </c>
      <c r="C1013" s="11" t="s">
        <v>86</v>
      </c>
      <c r="D1013" s="15" t="s">
        <v>87</v>
      </c>
      <c r="E1013" s="13" t="n">
        <v>18827.16</v>
      </c>
      <c r="F1013" s="14" t="n">
        <f aca="false">E1013*0.64</f>
        <v>12049.3824</v>
      </c>
    </row>
    <row r="1014" customFormat="false" ht="12.75" hidden="false" customHeight="false" outlineLevel="1" collapsed="true">
      <c r="A1014" s="9"/>
      <c r="B1014" s="10"/>
      <c r="C1014" s="11"/>
      <c r="D1014" s="15" t="s">
        <v>88</v>
      </c>
      <c r="E1014" s="13"/>
      <c r="F1014" s="14" t="n">
        <f aca="false">SUBTOTAL(9,F987:F1013)</f>
        <v>107492.2816</v>
      </c>
    </row>
    <row r="1015" customFormat="false" ht="12.75" hidden="true" customHeight="false" outlineLevel="2" collapsed="false">
      <c r="A1015" s="9" t="n">
        <v>44579</v>
      </c>
      <c r="B1015" s="10" t="n">
        <v>110101</v>
      </c>
      <c r="C1015" s="11" t="n">
        <v>37852733</v>
      </c>
      <c r="D1015" s="12" t="s">
        <v>89</v>
      </c>
      <c r="E1015" s="13" t="n">
        <v>3538.81</v>
      </c>
      <c r="F1015" s="14" t="n">
        <f aca="false">E1015*0.64</f>
        <v>2264.8384</v>
      </c>
    </row>
    <row r="1016" customFormat="false" ht="12.75" hidden="true" customHeight="false" outlineLevel="2" collapsed="false">
      <c r="A1016" s="9" t="n">
        <v>44592</v>
      </c>
      <c r="B1016" s="10" t="n">
        <v>110101</v>
      </c>
      <c r="C1016" s="11" t="n">
        <v>37852733</v>
      </c>
      <c r="D1016" s="12" t="s">
        <v>89</v>
      </c>
      <c r="E1016" s="13" t="n">
        <v>14672.77</v>
      </c>
      <c r="F1016" s="14" t="n">
        <f aca="false">E1016*0.64</f>
        <v>9390.5728</v>
      </c>
    </row>
    <row r="1017" customFormat="false" ht="12.75" hidden="true" customHeight="false" outlineLevel="2" collapsed="false">
      <c r="A1017" s="9" t="n">
        <v>44606</v>
      </c>
      <c r="B1017" s="10" t="n">
        <v>110101</v>
      </c>
      <c r="C1017" s="11" t="n">
        <v>37852733</v>
      </c>
      <c r="D1017" s="12" t="s">
        <v>89</v>
      </c>
      <c r="E1017" s="13" t="n">
        <v>6465.41</v>
      </c>
      <c r="F1017" s="14" t="n">
        <f aca="false">E1017*0.64</f>
        <v>4137.8624</v>
      </c>
    </row>
    <row r="1018" customFormat="false" ht="12.75" hidden="true" customHeight="false" outlineLevel="2" collapsed="false">
      <c r="A1018" s="9" t="n">
        <v>44616</v>
      </c>
      <c r="B1018" s="10" t="n">
        <v>110101</v>
      </c>
      <c r="C1018" s="11" t="n">
        <v>37852733</v>
      </c>
      <c r="D1018" s="12" t="s">
        <v>89</v>
      </c>
      <c r="E1018" s="13" t="n">
        <v>243.86</v>
      </c>
      <c r="F1018" s="14" t="n">
        <f aca="false">E1018*0.64</f>
        <v>156.0704</v>
      </c>
    </row>
    <row r="1019" customFormat="false" ht="12.75" hidden="true" customHeight="false" outlineLevel="2" collapsed="false">
      <c r="A1019" s="9" t="n">
        <v>44617</v>
      </c>
      <c r="B1019" s="10" t="n">
        <v>110101</v>
      </c>
      <c r="C1019" s="11" t="n">
        <v>37852733</v>
      </c>
      <c r="D1019" s="12" t="s">
        <v>89</v>
      </c>
      <c r="E1019" s="13" t="n">
        <v>12093.11</v>
      </c>
      <c r="F1019" s="14" t="n">
        <f aca="false">E1019*0.64</f>
        <v>7739.5904</v>
      </c>
    </row>
    <row r="1020" customFormat="false" ht="12.75" hidden="true" customHeight="false" outlineLevel="2" collapsed="false">
      <c r="A1020" s="9" t="n">
        <v>44627</v>
      </c>
      <c r="B1020" s="10" t="n">
        <v>110101</v>
      </c>
      <c r="C1020" s="11" t="n">
        <v>37852733</v>
      </c>
      <c r="D1020" s="12" t="s">
        <v>89</v>
      </c>
      <c r="E1020" s="13" t="n">
        <v>850.87</v>
      </c>
      <c r="F1020" s="14" t="n">
        <f aca="false">E1020*0.64</f>
        <v>544.5568</v>
      </c>
    </row>
    <row r="1021" customFormat="false" ht="12.75" hidden="true" customHeight="false" outlineLevel="2" collapsed="false">
      <c r="A1021" s="9" t="n">
        <v>44635</v>
      </c>
      <c r="B1021" s="10" t="n">
        <v>110101</v>
      </c>
      <c r="C1021" s="11" t="n">
        <v>37852733</v>
      </c>
      <c r="D1021" s="12" t="s">
        <v>89</v>
      </c>
      <c r="E1021" s="13" t="n">
        <v>4597.96</v>
      </c>
      <c r="F1021" s="14" t="n">
        <f aca="false">E1021*0.64</f>
        <v>2942.6944</v>
      </c>
    </row>
    <row r="1022" customFormat="false" ht="12.75" hidden="true" customHeight="false" outlineLevel="2" collapsed="false">
      <c r="A1022" s="9" t="n">
        <v>44651</v>
      </c>
      <c r="B1022" s="10" t="n">
        <v>110101</v>
      </c>
      <c r="C1022" s="11" t="n">
        <v>37852733</v>
      </c>
      <c r="D1022" s="12" t="s">
        <v>89</v>
      </c>
      <c r="E1022" s="13" t="n">
        <v>12754.14</v>
      </c>
      <c r="F1022" s="14" t="n">
        <f aca="false">E1022*0.64</f>
        <v>8162.6496</v>
      </c>
    </row>
    <row r="1023" customFormat="false" ht="12.75" hidden="true" customHeight="false" outlineLevel="2" collapsed="false">
      <c r="A1023" s="9" t="n">
        <v>44665</v>
      </c>
      <c r="B1023" s="10" t="n">
        <v>110101</v>
      </c>
      <c r="C1023" s="11" t="n">
        <v>37852733</v>
      </c>
      <c r="D1023" s="12" t="s">
        <v>89</v>
      </c>
      <c r="E1023" s="13" t="n">
        <v>3996</v>
      </c>
      <c r="F1023" s="14" t="n">
        <f aca="false">E1023*0.64</f>
        <v>2557.44</v>
      </c>
    </row>
    <row r="1024" customFormat="false" ht="12.75" hidden="true" customHeight="false" outlineLevel="2" collapsed="false">
      <c r="A1024" s="9" t="n">
        <v>44679</v>
      </c>
      <c r="B1024" s="10" t="n">
        <v>110101</v>
      </c>
      <c r="C1024" s="11" t="n">
        <v>37852733</v>
      </c>
      <c r="D1024" s="12" t="s">
        <v>89</v>
      </c>
      <c r="E1024" s="13" t="n">
        <v>16296.86</v>
      </c>
      <c r="F1024" s="14" t="n">
        <f aca="false">E1024*0.64</f>
        <v>10429.9904</v>
      </c>
    </row>
    <row r="1025" customFormat="false" ht="12.75" hidden="true" customHeight="false" outlineLevel="2" collapsed="false">
      <c r="A1025" s="9" t="n">
        <v>44697</v>
      </c>
      <c r="B1025" s="10" t="n">
        <v>110101</v>
      </c>
      <c r="C1025" s="11" t="n">
        <v>37852733</v>
      </c>
      <c r="D1025" s="15" t="s">
        <v>89</v>
      </c>
      <c r="E1025" s="13" t="n">
        <v>3960</v>
      </c>
      <c r="F1025" s="14" t="n">
        <f aca="false">E1025*0.64</f>
        <v>2534.4</v>
      </c>
    </row>
    <row r="1026" customFormat="false" ht="12.75" hidden="true" customHeight="false" outlineLevel="2" collapsed="false">
      <c r="A1026" s="9" t="n">
        <v>44712</v>
      </c>
      <c r="B1026" s="10" t="n">
        <v>110101</v>
      </c>
      <c r="C1026" s="11" t="n">
        <v>37852733</v>
      </c>
      <c r="D1026" s="15" t="s">
        <v>89</v>
      </c>
      <c r="E1026" s="13" t="n">
        <v>14079.07</v>
      </c>
      <c r="F1026" s="14" t="n">
        <f aca="false">E1026*0.64</f>
        <v>9010.6048</v>
      </c>
    </row>
    <row r="1027" customFormat="false" ht="12.75" hidden="true" customHeight="false" outlineLevel="2" collapsed="false">
      <c r="A1027" s="9" t="n">
        <v>44727</v>
      </c>
      <c r="B1027" s="10" t="n">
        <v>110101</v>
      </c>
      <c r="C1027" s="11" t="n">
        <v>37852733</v>
      </c>
      <c r="D1027" s="15" t="s">
        <v>89</v>
      </c>
      <c r="E1027" s="13" t="n">
        <v>4482</v>
      </c>
      <c r="F1027" s="14" t="n">
        <f aca="false">E1027*0.64</f>
        <v>2868.48</v>
      </c>
    </row>
    <row r="1028" customFormat="false" ht="12.75" hidden="true" customHeight="false" outlineLevel="2" collapsed="false">
      <c r="A1028" s="9" t="n">
        <v>44742</v>
      </c>
      <c r="B1028" s="10" t="n">
        <v>110101</v>
      </c>
      <c r="C1028" s="11" t="n">
        <v>37852733</v>
      </c>
      <c r="D1028" s="15" t="s">
        <v>89</v>
      </c>
      <c r="E1028" s="13" t="n">
        <v>19270.53</v>
      </c>
      <c r="F1028" s="14" t="n">
        <f aca="false">E1028*0.64</f>
        <v>12333.1392</v>
      </c>
    </row>
    <row r="1029" customFormat="false" ht="12.75" hidden="true" customHeight="false" outlineLevel="2" collapsed="false">
      <c r="A1029" s="9" t="n">
        <v>44763</v>
      </c>
      <c r="B1029" s="10" t="n">
        <v>110101</v>
      </c>
      <c r="C1029" s="11" t="n">
        <v>37852733</v>
      </c>
      <c r="D1029" s="15" t="s">
        <v>89</v>
      </c>
      <c r="E1029" s="13" t="n">
        <v>8835.2</v>
      </c>
      <c r="F1029" s="14" t="n">
        <f aca="false">E1029*0.64</f>
        <v>5654.528</v>
      </c>
    </row>
    <row r="1030" customFormat="false" ht="12.75" hidden="true" customHeight="false" outlineLevel="2" collapsed="false">
      <c r="A1030" s="9" t="n">
        <v>44771</v>
      </c>
      <c r="B1030" s="10" t="n">
        <v>110101</v>
      </c>
      <c r="C1030" s="11" t="n">
        <v>37852733</v>
      </c>
      <c r="D1030" s="15" t="s">
        <v>89</v>
      </c>
      <c r="E1030" s="13" t="n">
        <v>7348.26</v>
      </c>
      <c r="F1030" s="14" t="n">
        <f aca="false">E1030*0.64</f>
        <v>4702.8864</v>
      </c>
    </row>
    <row r="1031" customFormat="false" ht="12.75" hidden="true" customHeight="false" outlineLevel="2" collapsed="false">
      <c r="A1031" s="9" t="n">
        <v>44788</v>
      </c>
      <c r="B1031" s="10" t="n">
        <v>110101</v>
      </c>
      <c r="C1031" s="11" t="n">
        <v>37852733</v>
      </c>
      <c r="D1031" s="15" t="s">
        <v>89</v>
      </c>
      <c r="E1031" s="13" t="n">
        <v>6809.89</v>
      </c>
      <c r="F1031" s="14" t="n">
        <f aca="false">E1031*0.64</f>
        <v>4358.3296</v>
      </c>
    </row>
    <row r="1032" customFormat="false" ht="12.75" hidden="true" customHeight="false" outlineLevel="2" collapsed="false">
      <c r="A1032" s="9" t="n">
        <v>44804</v>
      </c>
      <c r="B1032" s="10" t="n">
        <v>110101</v>
      </c>
      <c r="C1032" s="11" t="n">
        <v>37852733</v>
      </c>
      <c r="D1032" s="15" t="s">
        <v>89</v>
      </c>
      <c r="E1032" s="13" t="n">
        <v>9299.61</v>
      </c>
      <c r="F1032" s="14" t="n">
        <f aca="false">E1032*0.64</f>
        <v>5951.7504</v>
      </c>
    </row>
    <row r="1033" customFormat="false" ht="12.75" hidden="true" customHeight="false" outlineLevel="2" collapsed="false">
      <c r="A1033" s="9" t="n">
        <v>44820</v>
      </c>
      <c r="B1033" s="10" t="n">
        <v>110101</v>
      </c>
      <c r="C1033" s="11" t="n">
        <v>37852733</v>
      </c>
      <c r="D1033" s="15" t="s">
        <v>89</v>
      </c>
      <c r="E1033" s="13" t="n">
        <v>4181.14</v>
      </c>
      <c r="F1033" s="14" t="n">
        <f aca="false">E1033*0.64</f>
        <v>2675.9296</v>
      </c>
    </row>
    <row r="1034" customFormat="false" ht="12.75" hidden="true" customHeight="false" outlineLevel="2" collapsed="false">
      <c r="A1034" s="9" t="n">
        <v>44834</v>
      </c>
      <c r="B1034" s="10" t="n">
        <v>110101</v>
      </c>
      <c r="C1034" s="11" t="n">
        <v>37852733</v>
      </c>
      <c r="D1034" s="15" t="s">
        <v>89</v>
      </c>
      <c r="E1034" s="13" t="n">
        <v>8878.44</v>
      </c>
      <c r="F1034" s="14" t="n">
        <f aca="false">E1034*0.64</f>
        <v>5682.2016</v>
      </c>
    </row>
    <row r="1035" customFormat="false" ht="12.75" hidden="false" customHeight="false" outlineLevel="1" collapsed="true">
      <c r="A1035" s="9"/>
      <c r="B1035" s="10"/>
      <c r="C1035" s="11"/>
      <c r="D1035" s="15" t="s">
        <v>90</v>
      </c>
      <c r="E1035" s="13"/>
      <c r="F1035" s="14" t="n">
        <f aca="false">SUBTOTAL(9,F1015:F1034)</f>
        <v>104098.5152</v>
      </c>
    </row>
    <row r="1036" customFormat="false" ht="12.75" hidden="true" customHeight="false" outlineLevel="2" collapsed="false">
      <c r="A1036" s="9" t="n">
        <v>44575</v>
      </c>
      <c r="B1036" s="10" t="n">
        <v>110101</v>
      </c>
      <c r="C1036" s="11" t="n">
        <v>43966050</v>
      </c>
      <c r="D1036" s="12" t="s">
        <v>91</v>
      </c>
      <c r="E1036" s="13" t="n">
        <v>5900</v>
      </c>
      <c r="F1036" s="14" t="n">
        <f aca="false">E1036*0.64</f>
        <v>3776</v>
      </c>
    </row>
    <row r="1037" customFormat="false" ht="12.75" hidden="true" customHeight="false" outlineLevel="2" collapsed="false">
      <c r="A1037" s="9" t="n">
        <v>44586</v>
      </c>
      <c r="B1037" s="10" t="n">
        <v>110101</v>
      </c>
      <c r="C1037" s="11" t="n">
        <v>43966050</v>
      </c>
      <c r="D1037" s="12" t="s">
        <v>91</v>
      </c>
      <c r="E1037" s="13" t="n">
        <v>11755.33</v>
      </c>
      <c r="F1037" s="14" t="n">
        <f aca="false">E1037*0.64</f>
        <v>7523.4112</v>
      </c>
    </row>
    <row r="1038" customFormat="false" ht="12.75" hidden="true" customHeight="false" outlineLevel="2" collapsed="false">
      <c r="A1038" s="9" t="n">
        <v>44603</v>
      </c>
      <c r="B1038" s="10" t="n">
        <v>110101</v>
      </c>
      <c r="C1038" s="11" t="n">
        <v>43966050</v>
      </c>
      <c r="D1038" s="12" t="s">
        <v>91</v>
      </c>
      <c r="E1038" s="13" t="n">
        <v>5764</v>
      </c>
      <c r="F1038" s="14" t="n">
        <f aca="false">E1038*0.64</f>
        <v>3688.96</v>
      </c>
    </row>
    <row r="1039" customFormat="false" ht="12.75" hidden="true" customHeight="false" outlineLevel="2" collapsed="false">
      <c r="A1039" s="9" t="n">
        <v>44617</v>
      </c>
      <c r="B1039" s="10" t="n">
        <v>110101</v>
      </c>
      <c r="C1039" s="11" t="n">
        <v>43966050</v>
      </c>
      <c r="D1039" s="12" t="s">
        <v>91</v>
      </c>
      <c r="E1039" s="13" t="n">
        <v>11881.67</v>
      </c>
      <c r="F1039" s="14" t="n">
        <f aca="false">E1039*0.64</f>
        <v>7604.2688</v>
      </c>
    </row>
    <row r="1040" customFormat="false" ht="12.75" hidden="true" customHeight="false" outlineLevel="2" collapsed="false">
      <c r="A1040" s="9" t="n">
        <v>44629</v>
      </c>
      <c r="B1040" s="10" t="n">
        <v>110101</v>
      </c>
      <c r="C1040" s="11" t="n">
        <v>43966050</v>
      </c>
      <c r="D1040" s="12" t="s">
        <v>91</v>
      </c>
      <c r="E1040" s="13" t="n">
        <v>8000</v>
      </c>
      <c r="F1040" s="14" t="n">
        <f aca="false">E1040*0.64</f>
        <v>5120</v>
      </c>
    </row>
    <row r="1041" customFormat="false" ht="12.75" hidden="true" customHeight="false" outlineLevel="2" collapsed="false">
      <c r="A1041" s="9" t="n">
        <v>44637</v>
      </c>
      <c r="B1041" s="10" t="n">
        <v>110101</v>
      </c>
      <c r="C1041" s="11" t="n">
        <v>43966050</v>
      </c>
      <c r="D1041" s="12" t="s">
        <v>91</v>
      </c>
      <c r="E1041" s="13" t="n">
        <v>208.25</v>
      </c>
      <c r="F1041" s="14" t="n">
        <f aca="false">E1041*0.64</f>
        <v>133.28</v>
      </c>
    </row>
    <row r="1042" customFormat="false" ht="12.75" hidden="true" customHeight="false" outlineLevel="2" collapsed="false">
      <c r="A1042" s="9" t="n">
        <v>44644</v>
      </c>
      <c r="B1042" s="10" t="n">
        <v>110101</v>
      </c>
      <c r="C1042" s="11" t="n">
        <v>43966050</v>
      </c>
      <c r="D1042" s="12" t="s">
        <v>91</v>
      </c>
      <c r="E1042" s="13" t="n">
        <v>7985.01</v>
      </c>
      <c r="F1042" s="14" t="n">
        <f aca="false">E1042*0.64</f>
        <v>5110.4064</v>
      </c>
    </row>
    <row r="1043" customFormat="false" ht="12.75" hidden="true" customHeight="false" outlineLevel="2" collapsed="false">
      <c r="A1043" s="9" t="n">
        <v>44662</v>
      </c>
      <c r="B1043" s="10" t="n">
        <v>110101</v>
      </c>
      <c r="C1043" s="11" t="n">
        <v>43966050</v>
      </c>
      <c r="D1043" s="12" t="s">
        <v>91</v>
      </c>
      <c r="E1043" s="13" t="n">
        <v>5113</v>
      </c>
      <c r="F1043" s="14" t="n">
        <f aca="false">E1043*0.64</f>
        <v>3272.32</v>
      </c>
    </row>
    <row r="1044" customFormat="false" ht="12.75" hidden="true" customHeight="false" outlineLevel="2" collapsed="false">
      <c r="A1044" s="9" t="n">
        <v>44672</v>
      </c>
      <c r="B1044" s="10" t="n">
        <v>110101</v>
      </c>
      <c r="C1044" s="11" t="n">
        <v>43966050</v>
      </c>
      <c r="D1044" s="12" t="s">
        <v>91</v>
      </c>
      <c r="E1044" s="13" t="n">
        <v>9903.61</v>
      </c>
      <c r="F1044" s="14" t="n">
        <f aca="false">E1044*0.64</f>
        <v>6338.3104</v>
      </c>
    </row>
    <row r="1045" customFormat="false" ht="12.75" hidden="true" customHeight="false" outlineLevel="2" collapsed="false">
      <c r="A1045" s="9" t="n">
        <v>44693</v>
      </c>
      <c r="B1045" s="10" t="n">
        <v>110101</v>
      </c>
      <c r="C1045" s="11" t="n">
        <v>43966050</v>
      </c>
      <c r="D1045" s="15" t="s">
        <v>91</v>
      </c>
      <c r="E1045" s="13" t="n">
        <v>6640</v>
      </c>
      <c r="F1045" s="14" t="n">
        <f aca="false">E1045*0.64</f>
        <v>4249.6</v>
      </c>
    </row>
    <row r="1046" customFormat="false" ht="12.75" hidden="true" customHeight="false" outlineLevel="2" collapsed="false">
      <c r="A1046" s="9" t="n">
        <v>44705</v>
      </c>
      <c r="B1046" s="10" t="n">
        <v>110101</v>
      </c>
      <c r="C1046" s="11" t="n">
        <v>43966050</v>
      </c>
      <c r="D1046" s="15" t="s">
        <v>91</v>
      </c>
      <c r="E1046" s="13" t="n">
        <v>6595.85</v>
      </c>
      <c r="F1046" s="14" t="n">
        <f aca="false">E1046*0.64</f>
        <v>4221.344</v>
      </c>
    </row>
    <row r="1047" customFormat="false" ht="12.75" hidden="true" customHeight="false" outlineLevel="2" collapsed="false">
      <c r="A1047" s="9" t="n">
        <v>44721</v>
      </c>
      <c r="B1047" s="10" t="n">
        <v>110101</v>
      </c>
      <c r="C1047" s="11" t="n">
        <v>43966050</v>
      </c>
      <c r="D1047" s="15" t="s">
        <v>91</v>
      </c>
      <c r="E1047" s="13" t="n">
        <v>7500</v>
      </c>
      <c r="F1047" s="14" t="n">
        <f aca="false">E1047*0.64</f>
        <v>4800</v>
      </c>
    </row>
    <row r="1048" customFormat="false" ht="12.75" hidden="true" customHeight="false" outlineLevel="2" collapsed="false">
      <c r="A1048" s="9" t="n">
        <v>44725</v>
      </c>
      <c r="B1048" s="10" t="n">
        <v>110101</v>
      </c>
      <c r="C1048" s="11" t="n">
        <v>43966050</v>
      </c>
      <c r="D1048" s="15" t="s">
        <v>91</v>
      </c>
      <c r="E1048" s="13" t="n">
        <v>1540</v>
      </c>
      <c r="F1048" s="14" t="n">
        <f aca="false">E1048*0.64</f>
        <v>985.6</v>
      </c>
    </row>
    <row r="1049" customFormat="false" ht="12.75" hidden="true" customHeight="false" outlineLevel="2" collapsed="false">
      <c r="A1049" s="9" t="n">
        <v>44741</v>
      </c>
      <c r="B1049" s="10" t="n">
        <v>110101</v>
      </c>
      <c r="C1049" s="11" t="n">
        <v>43966050</v>
      </c>
      <c r="D1049" s="15" t="s">
        <v>91</v>
      </c>
      <c r="E1049" s="13" t="n">
        <v>10792.92</v>
      </c>
      <c r="F1049" s="14" t="n">
        <f aca="false">E1049*0.64</f>
        <v>6907.4688</v>
      </c>
    </row>
    <row r="1050" customFormat="false" ht="12.75" hidden="true" customHeight="false" outlineLevel="2" collapsed="false">
      <c r="A1050" s="9" t="n">
        <v>44756</v>
      </c>
      <c r="B1050" s="10" t="n">
        <v>110101</v>
      </c>
      <c r="C1050" s="11" t="n">
        <v>43966050</v>
      </c>
      <c r="D1050" s="15" t="s">
        <v>91</v>
      </c>
      <c r="E1050" s="13" t="n">
        <v>8500</v>
      </c>
      <c r="F1050" s="14" t="n">
        <f aca="false">E1050*0.64</f>
        <v>5440</v>
      </c>
    </row>
    <row r="1051" customFormat="false" ht="12.75" hidden="true" customHeight="false" outlineLevel="2" collapsed="false">
      <c r="A1051" s="9" t="n">
        <v>44760</v>
      </c>
      <c r="B1051" s="10" t="n">
        <v>110101</v>
      </c>
      <c r="C1051" s="11" t="n">
        <v>43966050</v>
      </c>
      <c r="D1051" s="15" t="s">
        <v>91</v>
      </c>
      <c r="E1051" s="13" t="n">
        <v>1800</v>
      </c>
      <c r="F1051" s="14" t="n">
        <f aca="false">E1051*0.64</f>
        <v>1152</v>
      </c>
    </row>
    <row r="1052" customFormat="false" ht="12.75" hidden="true" customHeight="false" outlineLevel="2" collapsed="false">
      <c r="A1052" s="9" t="n">
        <v>44767</v>
      </c>
      <c r="B1052" s="10" t="n">
        <v>110101</v>
      </c>
      <c r="C1052" s="11" t="n">
        <v>43966050</v>
      </c>
      <c r="D1052" s="15" t="s">
        <v>91</v>
      </c>
      <c r="E1052" s="13" t="n">
        <v>3180.3</v>
      </c>
      <c r="F1052" s="14" t="n">
        <f aca="false">E1052*0.64</f>
        <v>2035.392</v>
      </c>
    </row>
    <row r="1053" customFormat="false" ht="12.75" hidden="true" customHeight="false" outlineLevel="2" collapsed="false">
      <c r="A1053" s="9" t="n">
        <v>44778</v>
      </c>
      <c r="B1053" s="10" t="n">
        <v>110101</v>
      </c>
      <c r="C1053" s="11" t="n">
        <v>43966050</v>
      </c>
      <c r="D1053" s="15" t="s">
        <v>91</v>
      </c>
      <c r="E1053" s="13" t="n">
        <v>1800</v>
      </c>
      <c r="F1053" s="14" t="n">
        <f aca="false">E1053*0.64</f>
        <v>1152</v>
      </c>
    </row>
    <row r="1054" customFormat="false" ht="12.75" hidden="true" customHeight="false" outlineLevel="2" collapsed="false">
      <c r="A1054" s="9" t="n">
        <v>44788</v>
      </c>
      <c r="B1054" s="10" t="n">
        <v>110101</v>
      </c>
      <c r="C1054" s="11" t="n">
        <v>43966050</v>
      </c>
      <c r="D1054" s="15" t="s">
        <v>91</v>
      </c>
      <c r="E1054" s="13" t="n">
        <v>2188</v>
      </c>
      <c r="F1054" s="14" t="n">
        <f aca="false">E1054*0.64</f>
        <v>1400.32</v>
      </c>
    </row>
    <row r="1055" customFormat="false" ht="12.75" hidden="true" customHeight="false" outlineLevel="2" collapsed="false">
      <c r="A1055" s="9" t="n">
        <v>44795</v>
      </c>
      <c r="B1055" s="10" t="n">
        <v>110101</v>
      </c>
      <c r="C1055" s="11" t="n">
        <v>43966050</v>
      </c>
      <c r="D1055" s="15" t="s">
        <v>91</v>
      </c>
      <c r="E1055" s="13" t="n">
        <v>13671.91</v>
      </c>
      <c r="F1055" s="14" t="n">
        <f aca="false">E1055*0.64</f>
        <v>8750.0224</v>
      </c>
    </row>
    <row r="1056" customFormat="false" ht="12.75" hidden="true" customHeight="false" outlineLevel="2" collapsed="false">
      <c r="A1056" s="9" t="n">
        <v>44816</v>
      </c>
      <c r="B1056" s="10" t="n">
        <v>110101</v>
      </c>
      <c r="C1056" s="11" t="n">
        <v>43966050</v>
      </c>
      <c r="D1056" s="15" t="s">
        <v>91</v>
      </c>
      <c r="E1056" s="13" t="n">
        <v>5666</v>
      </c>
      <c r="F1056" s="14" t="n">
        <f aca="false">E1056*0.64</f>
        <v>3626.24</v>
      </c>
    </row>
    <row r="1057" customFormat="false" ht="12.75" hidden="true" customHeight="false" outlineLevel="2" collapsed="false">
      <c r="A1057" s="9" t="n">
        <v>44830</v>
      </c>
      <c r="B1057" s="10" t="n">
        <v>110101</v>
      </c>
      <c r="C1057" s="11" t="n">
        <v>43966050</v>
      </c>
      <c r="D1057" s="15" t="s">
        <v>91</v>
      </c>
      <c r="E1057" s="13" t="n">
        <v>9343.36</v>
      </c>
      <c r="F1057" s="14" t="n">
        <f aca="false">E1057*0.64</f>
        <v>5979.7504</v>
      </c>
    </row>
    <row r="1058" customFormat="false" ht="12.75" hidden="false" customHeight="false" outlineLevel="1" collapsed="true">
      <c r="A1058" s="9"/>
      <c r="B1058" s="10"/>
      <c r="C1058" s="11"/>
      <c r="D1058" s="15" t="s">
        <v>92</v>
      </c>
      <c r="E1058" s="13"/>
      <c r="F1058" s="14" t="n">
        <f aca="false">SUBTOTAL(9,F1036:F1057)</f>
        <v>93266.6944</v>
      </c>
      <c r="I1058" s="0" t="s">
        <v>80</v>
      </c>
    </row>
    <row r="1059" customFormat="false" ht="12.75" hidden="true" customHeight="false" outlineLevel="2" collapsed="false">
      <c r="A1059" s="9" t="n">
        <v>44579</v>
      </c>
      <c r="B1059" s="10" t="n">
        <v>110101</v>
      </c>
      <c r="C1059" s="11" t="s">
        <v>93</v>
      </c>
      <c r="D1059" s="12" t="s">
        <v>94</v>
      </c>
      <c r="E1059" s="13" t="n">
        <v>4176.29</v>
      </c>
      <c r="F1059" s="14" t="n">
        <f aca="false">E1059*0.64</f>
        <v>2672.8256</v>
      </c>
    </row>
    <row r="1060" customFormat="false" ht="12.75" hidden="true" customHeight="false" outlineLevel="2" collapsed="false">
      <c r="A1060" s="9" t="n">
        <v>44588</v>
      </c>
      <c r="B1060" s="10" t="n">
        <v>110101</v>
      </c>
      <c r="C1060" s="11" t="s">
        <v>93</v>
      </c>
      <c r="D1060" s="12" t="s">
        <v>94</v>
      </c>
      <c r="E1060" s="13" t="n">
        <v>8375.39</v>
      </c>
      <c r="F1060" s="14" t="n">
        <f aca="false">E1060*0.64</f>
        <v>5360.2496</v>
      </c>
    </row>
    <row r="1061" customFormat="false" ht="12.75" hidden="true" customHeight="false" outlineLevel="2" collapsed="false">
      <c r="A1061" s="9" t="n">
        <v>44606</v>
      </c>
      <c r="B1061" s="10" t="n">
        <v>110101</v>
      </c>
      <c r="C1061" s="11" t="s">
        <v>93</v>
      </c>
      <c r="D1061" s="12" t="s">
        <v>94</v>
      </c>
      <c r="E1061" s="13" t="n">
        <v>4393.65</v>
      </c>
      <c r="F1061" s="14" t="n">
        <f aca="false">E1061*0.64</f>
        <v>2811.936</v>
      </c>
    </row>
    <row r="1062" customFormat="false" ht="12.75" hidden="true" customHeight="false" outlineLevel="2" collapsed="false">
      <c r="A1062" s="9" t="n">
        <v>44616</v>
      </c>
      <c r="B1062" s="10" t="n">
        <v>110101</v>
      </c>
      <c r="C1062" s="11" t="s">
        <v>93</v>
      </c>
      <c r="D1062" s="12" t="s">
        <v>94</v>
      </c>
      <c r="E1062" s="13" t="n">
        <v>8145.05</v>
      </c>
      <c r="F1062" s="14" t="n">
        <f aca="false">E1062*0.64</f>
        <v>5212.832</v>
      </c>
    </row>
    <row r="1063" customFormat="false" ht="12.75" hidden="true" customHeight="false" outlineLevel="2" collapsed="false">
      <c r="A1063" s="9" t="n">
        <v>44627</v>
      </c>
      <c r="B1063" s="10" t="n">
        <v>110101</v>
      </c>
      <c r="C1063" s="11" t="s">
        <v>93</v>
      </c>
      <c r="D1063" s="12" t="s">
        <v>94</v>
      </c>
      <c r="E1063" s="13" t="n">
        <v>4170.43</v>
      </c>
      <c r="F1063" s="14" t="n">
        <f aca="false">E1063*0.64</f>
        <v>2669.0752</v>
      </c>
    </row>
    <row r="1064" customFormat="false" ht="12.75" hidden="true" customHeight="false" outlineLevel="2" collapsed="false">
      <c r="A1064" s="9" t="n">
        <v>44645</v>
      </c>
      <c r="B1064" s="10" t="n">
        <v>110101</v>
      </c>
      <c r="C1064" s="11" t="s">
        <v>93</v>
      </c>
      <c r="D1064" s="12" t="s">
        <v>94</v>
      </c>
      <c r="E1064" s="13" t="n">
        <v>10721.25</v>
      </c>
      <c r="F1064" s="14" t="n">
        <f aca="false">E1064*0.64</f>
        <v>6861.6</v>
      </c>
    </row>
    <row r="1065" customFormat="false" ht="12.75" hidden="true" customHeight="false" outlineLevel="2" collapsed="false">
      <c r="A1065" s="9" t="n">
        <v>44665</v>
      </c>
      <c r="B1065" s="10" t="n">
        <v>110101</v>
      </c>
      <c r="C1065" s="11" t="s">
        <v>93</v>
      </c>
      <c r="D1065" s="12" t="s">
        <v>94</v>
      </c>
      <c r="E1065" s="13" t="n">
        <v>4369.04</v>
      </c>
      <c r="F1065" s="14" t="n">
        <f aca="false">E1065*0.64</f>
        <v>2796.1856</v>
      </c>
    </row>
    <row r="1066" customFormat="false" ht="12.75" hidden="true" customHeight="false" outlineLevel="2" collapsed="false">
      <c r="A1066" s="9" t="n">
        <v>44677</v>
      </c>
      <c r="B1066" s="10" t="n">
        <v>110101</v>
      </c>
      <c r="C1066" s="11" t="s">
        <v>93</v>
      </c>
      <c r="D1066" s="12" t="s">
        <v>94</v>
      </c>
      <c r="E1066" s="13" t="n">
        <v>7462.64</v>
      </c>
      <c r="F1066" s="14" t="n">
        <f aca="false">E1066*0.64</f>
        <v>4776.0896</v>
      </c>
    </row>
    <row r="1067" customFormat="false" ht="12.75" hidden="true" customHeight="false" outlineLevel="2" collapsed="false">
      <c r="A1067" s="9" t="n">
        <v>44687</v>
      </c>
      <c r="B1067" s="10" t="n">
        <v>110101</v>
      </c>
      <c r="C1067" s="11" t="s">
        <v>93</v>
      </c>
      <c r="D1067" s="12" t="s">
        <v>94</v>
      </c>
      <c r="E1067" s="13" t="n">
        <v>787.67</v>
      </c>
      <c r="F1067" s="14" t="n">
        <f aca="false">E1067*0.64</f>
        <v>504.1088</v>
      </c>
    </row>
    <row r="1068" customFormat="false" ht="12.75" hidden="true" customHeight="false" outlineLevel="2" collapsed="false">
      <c r="A1068" s="9" t="n">
        <v>44694</v>
      </c>
      <c r="B1068" s="10" t="n">
        <v>110101</v>
      </c>
      <c r="C1068" s="11" t="s">
        <v>93</v>
      </c>
      <c r="D1068" s="15" t="s">
        <v>94</v>
      </c>
      <c r="E1068" s="13" t="n">
        <v>3911.86</v>
      </c>
      <c r="F1068" s="14" t="n">
        <f aca="false">E1068*0.64</f>
        <v>2503.5904</v>
      </c>
    </row>
    <row r="1069" customFormat="false" ht="12.75" hidden="true" customHeight="false" outlineLevel="2" collapsed="false">
      <c r="A1069" s="9" t="n">
        <v>44705</v>
      </c>
      <c r="B1069" s="10" t="n">
        <v>110101</v>
      </c>
      <c r="C1069" s="11" t="s">
        <v>93</v>
      </c>
      <c r="D1069" s="15" t="s">
        <v>94</v>
      </c>
      <c r="E1069" s="13" t="n">
        <v>8660.67</v>
      </c>
      <c r="F1069" s="14" t="n">
        <f aca="false">E1069*0.64</f>
        <v>5542.8288</v>
      </c>
    </row>
    <row r="1070" customFormat="false" ht="12.75" hidden="true" customHeight="false" outlineLevel="2" collapsed="false">
      <c r="A1070" s="9" t="n">
        <v>44721</v>
      </c>
      <c r="B1070" s="10" t="n">
        <v>110101</v>
      </c>
      <c r="C1070" s="11" t="s">
        <v>93</v>
      </c>
      <c r="D1070" s="15" t="s">
        <v>94</v>
      </c>
      <c r="E1070" s="13" t="n">
        <v>4020.14</v>
      </c>
      <c r="F1070" s="14" t="n">
        <f aca="false">E1070*0.64</f>
        <v>2572.8896</v>
      </c>
    </row>
    <row r="1071" customFormat="false" ht="12.75" hidden="true" customHeight="false" outlineLevel="2" collapsed="false">
      <c r="A1071" s="9" t="n">
        <v>44727</v>
      </c>
      <c r="B1071" s="10" t="n">
        <v>110101</v>
      </c>
      <c r="C1071" s="11" t="s">
        <v>93</v>
      </c>
      <c r="D1071" s="15" t="s">
        <v>94</v>
      </c>
      <c r="E1071" s="13" t="n">
        <v>3093.26</v>
      </c>
      <c r="F1071" s="14" t="n">
        <f aca="false">E1071*0.64</f>
        <v>1979.6864</v>
      </c>
    </row>
    <row r="1072" customFormat="false" ht="12.75" hidden="true" customHeight="false" outlineLevel="2" collapsed="false">
      <c r="A1072" s="9" t="n">
        <v>44734</v>
      </c>
      <c r="B1072" s="10" t="n">
        <v>110101</v>
      </c>
      <c r="C1072" s="11" t="s">
        <v>93</v>
      </c>
      <c r="D1072" s="15" t="s">
        <v>94</v>
      </c>
      <c r="E1072" s="13" t="n">
        <v>7489.52</v>
      </c>
      <c r="F1072" s="14" t="n">
        <f aca="false">E1072*0.64</f>
        <v>4793.2928</v>
      </c>
    </row>
    <row r="1073" customFormat="false" ht="12.75" hidden="true" customHeight="false" outlineLevel="2" collapsed="false">
      <c r="A1073" s="9" t="n">
        <v>44747</v>
      </c>
      <c r="B1073" s="10" t="n">
        <v>110101</v>
      </c>
      <c r="C1073" s="11" t="s">
        <v>93</v>
      </c>
      <c r="D1073" s="15" t="s">
        <v>94</v>
      </c>
      <c r="E1073" s="13" t="n">
        <v>2295.25</v>
      </c>
      <c r="F1073" s="14" t="n">
        <f aca="false">E1073*0.64</f>
        <v>1468.96</v>
      </c>
    </row>
    <row r="1074" customFormat="false" ht="12.75" hidden="true" customHeight="false" outlineLevel="2" collapsed="false">
      <c r="A1074" s="9" t="n">
        <v>44756</v>
      </c>
      <c r="B1074" s="10" t="n">
        <v>110101</v>
      </c>
      <c r="C1074" s="11" t="s">
        <v>93</v>
      </c>
      <c r="D1074" s="15" t="s">
        <v>94</v>
      </c>
      <c r="E1074" s="13" t="n">
        <v>8993.98</v>
      </c>
      <c r="F1074" s="14" t="n">
        <f aca="false">E1074*0.64</f>
        <v>5756.1472</v>
      </c>
    </row>
    <row r="1075" customFormat="false" ht="12.75" hidden="true" customHeight="false" outlineLevel="2" collapsed="false">
      <c r="A1075" s="9" t="n">
        <v>44768</v>
      </c>
      <c r="B1075" s="10" t="n">
        <v>110101</v>
      </c>
      <c r="C1075" s="11" t="s">
        <v>93</v>
      </c>
      <c r="D1075" s="15" t="s">
        <v>94</v>
      </c>
      <c r="E1075" s="13" t="n">
        <v>5877.02</v>
      </c>
      <c r="F1075" s="14" t="n">
        <f aca="false">E1075*0.64</f>
        <v>3761.2928</v>
      </c>
    </row>
    <row r="1076" customFormat="false" ht="12.75" hidden="true" customHeight="false" outlineLevel="2" collapsed="false">
      <c r="A1076" s="9" t="n">
        <v>44777</v>
      </c>
      <c r="B1076" s="10" t="n">
        <v>110101</v>
      </c>
      <c r="C1076" s="11" t="s">
        <v>93</v>
      </c>
      <c r="D1076" s="15" t="s">
        <v>94</v>
      </c>
      <c r="E1076" s="13" t="n">
        <v>1165.94</v>
      </c>
      <c r="F1076" s="14" t="n">
        <f aca="false">E1076*0.64</f>
        <v>746.2016</v>
      </c>
    </row>
    <row r="1077" customFormat="false" ht="12.75" hidden="true" customHeight="false" outlineLevel="2" collapsed="false">
      <c r="A1077" s="9" t="n">
        <v>44788</v>
      </c>
      <c r="B1077" s="10" t="n">
        <v>110101</v>
      </c>
      <c r="C1077" s="11" t="s">
        <v>93</v>
      </c>
      <c r="D1077" s="15" t="s">
        <v>94</v>
      </c>
      <c r="E1077" s="13" t="n">
        <v>9212.06</v>
      </c>
      <c r="F1077" s="14" t="n">
        <f aca="false">E1077*0.64</f>
        <v>5895.7184</v>
      </c>
    </row>
    <row r="1078" customFormat="false" ht="12.75" hidden="true" customHeight="false" outlineLevel="2" collapsed="false">
      <c r="A1078" s="9" t="n">
        <v>44803</v>
      </c>
      <c r="B1078" s="10" t="n">
        <v>110101</v>
      </c>
      <c r="C1078" s="11" t="s">
        <v>93</v>
      </c>
      <c r="D1078" s="15" t="s">
        <v>94</v>
      </c>
      <c r="E1078" s="13" t="n">
        <v>3784.2</v>
      </c>
      <c r="F1078" s="14" t="n">
        <f aca="false">E1078*0.64</f>
        <v>2421.888</v>
      </c>
    </row>
    <row r="1079" customFormat="false" ht="12.75" hidden="true" customHeight="false" outlineLevel="2" collapsed="false">
      <c r="A1079" s="9" t="n">
        <v>44810</v>
      </c>
      <c r="B1079" s="10" t="n">
        <v>110101</v>
      </c>
      <c r="C1079" s="11" t="s">
        <v>93</v>
      </c>
      <c r="D1079" s="15" t="s">
        <v>94</v>
      </c>
      <c r="E1079" s="13" t="n">
        <v>1533.92</v>
      </c>
      <c r="F1079" s="14" t="n">
        <f aca="false">E1079*0.64</f>
        <v>981.7088</v>
      </c>
    </row>
    <row r="1080" customFormat="false" ht="12.75" hidden="true" customHeight="false" outlineLevel="2" collapsed="false">
      <c r="A1080" s="9" t="n">
        <v>44817</v>
      </c>
      <c r="B1080" s="10" t="n">
        <v>110101</v>
      </c>
      <c r="C1080" s="11" t="s">
        <v>93</v>
      </c>
      <c r="D1080" s="15" t="s">
        <v>94</v>
      </c>
      <c r="E1080" s="13" t="n">
        <v>4279.32</v>
      </c>
      <c r="F1080" s="14" t="n">
        <f aca="false">E1080*0.64</f>
        <v>2738.7648</v>
      </c>
    </row>
    <row r="1081" customFormat="false" ht="12.75" hidden="true" customHeight="false" outlineLevel="2" collapsed="false">
      <c r="A1081" s="9" t="n">
        <v>44825</v>
      </c>
      <c r="B1081" s="10" t="n">
        <v>110101</v>
      </c>
      <c r="C1081" s="11" t="s">
        <v>93</v>
      </c>
      <c r="D1081" s="15" t="s">
        <v>94</v>
      </c>
      <c r="E1081" s="13" t="n">
        <v>8447.59</v>
      </c>
      <c r="F1081" s="14" t="n">
        <f aca="false">E1081*0.64</f>
        <v>5406.4576</v>
      </c>
    </row>
    <row r="1082" customFormat="false" ht="12.75" hidden="false" customHeight="false" outlineLevel="1" collapsed="true">
      <c r="A1082" s="9"/>
      <c r="B1082" s="10"/>
      <c r="C1082" s="11"/>
      <c r="D1082" s="15" t="s">
        <v>95</v>
      </c>
      <c r="E1082" s="13"/>
      <c r="F1082" s="14" t="n">
        <f aca="false">SUBTOTAL(9,F1059:F1081)</f>
        <v>80234.3296</v>
      </c>
    </row>
    <row r="1083" customFormat="false" ht="12.75" hidden="true" customHeight="false" outlineLevel="2" collapsed="false">
      <c r="A1083" s="9" t="n">
        <v>44575</v>
      </c>
      <c r="B1083" s="10" t="n">
        <v>110101</v>
      </c>
      <c r="C1083" s="11" t="n">
        <v>44005652</v>
      </c>
      <c r="D1083" s="12" t="s">
        <v>96</v>
      </c>
      <c r="E1083" s="13" t="n">
        <v>2034</v>
      </c>
      <c r="F1083" s="14" t="n">
        <f aca="false">E1083*0.64</f>
        <v>1301.76</v>
      </c>
    </row>
    <row r="1084" customFormat="false" ht="12.75" hidden="true" customHeight="false" outlineLevel="2" collapsed="false">
      <c r="A1084" s="9" t="n">
        <v>44589</v>
      </c>
      <c r="B1084" s="10" t="n">
        <v>110101</v>
      </c>
      <c r="C1084" s="11" t="n">
        <v>44005652</v>
      </c>
      <c r="D1084" s="12" t="s">
        <v>96</v>
      </c>
      <c r="E1084" s="13" t="n">
        <v>5299.92</v>
      </c>
      <c r="F1084" s="14" t="n">
        <f aca="false">E1084*0.64</f>
        <v>3391.9488</v>
      </c>
    </row>
    <row r="1085" customFormat="false" ht="12.75" hidden="true" customHeight="false" outlineLevel="2" collapsed="false">
      <c r="A1085" s="9" t="n">
        <v>44602</v>
      </c>
      <c r="B1085" s="10" t="n">
        <v>110101</v>
      </c>
      <c r="C1085" s="11" t="n">
        <v>44005652</v>
      </c>
      <c r="D1085" s="12" t="s">
        <v>96</v>
      </c>
      <c r="E1085" s="13" t="n">
        <v>3204</v>
      </c>
      <c r="F1085" s="14" t="n">
        <f aca="false">E1085*0.64</f>
        <v>2050.56</v>
      </c>
    </row>
    <row r="1086" customFormat="false" ht="12.75" hidden="true" customHeight="false" outlineLevel="2" collapsed="false">
      <c r="A1086" s="9" t="n">
        <v>44620</v>
      </c>
      <c r="B1086" s="10" t="n">
        <v>110101</v>
      </c>
      <c r="C1086" s="11" t="n">
        <v>44005652</v>
      </c>
      <c r="D1086" s="12" t="s">
        <v>96</v>
      </c>
      <c r="E1086" s="13" t="n">
        <v>4295.97</v>
      </c>
      <c r="F1086" s="14" t="n">
        <f aca="false">E1086*0.64</f>
        <v>2749.4208</v>
      </c>
    </row>
    <row r="1087" customFormat="false" ht="12.75" hidden="true" customHeight="false" outlineLevel="2" collapsed="false">
      <c r="A1087" s="9" t="n">
        <v>44629</v>
      </c>
      <c r="B1087" s="10" t="n">
        <v>110101</v>
      </c>
      <c r="C1087" s="11" t="n">
        <v>44005652</v>
      </c>
      <c r="D1087" s="12" t="s">
        <v>96</v>
      </c>
      <c r="E1087" s="13" t="n">
        <v>7586.23</v>
      </c>
      <c r="F1087" s="14" t="n">
        <f aca="false">E1087*0.64</f>
        <v>4855.1872</v>
      </c>
    </row>
    <row r="1088" customFormat="false" ht="12.75" hidden="true" customHeight="false" outlineLevel="2" collapsed="false">
      <c r="A1088" s="9" t="n">
        <v>44658</v>
      </c>
      <c r="B1088" s="10" t="n">
        <v>110101</v>
      </c>
      <c r="C1088" s="11" t="n">
        <v>44005652</v>
      </c>
      <c r="D1088" s="12" t="s">
        <v>96</v>
      </c>
      <c r="E1088" s="13" t="n">
        <v>3978</v>
      </c>
      <c r="F1088" s="14" t="n">
        <f aca="false">E1088*0.64</f>
        <v>2545.92</v>
      </c>
    </row>
    <row r="1089" customFormat="false" ht="12.75" hidden="true" customHeight="false" outlineLevel="2" collapsed="false">
      <c r="A1089" s="9" t="n">
        <v>44677</v>
      </c>
      <c r="B1089" s="10" t="n">
        <v>110101</v>
      </c>
      <c r="C1089" s="11" t="n">
        <v>44005652</v>
      </c>
      <c r="D1089" s="12" t="s">
        <v>96</v>
      </c>
      <c r="E1089" s="13" t="n">
        <v>5209.57</v>
      </c>
      <c r="F1089" s="14" t="n">
        <f aca="false">E1089*0.64</f>
        <v>3334.1248</v>
      </c>
    </row>
    <row r="1090" customFormat="false" ht="12.75" hidden="true" customHeight="false" outlineLevel="2" collapsed="false">
      <c r="A1090" s="9" t="n">
        <v>44693</v>
      </c>
      <c r="B1090" s="10" t="n">
        <v>110101</v>
      </c>
      <c r="C1090" s="11" t="n">
        <v>44005652</v>
      </c>
      <c r="D1090" s="15" t="s">
        <v>96</v>
      </c>
      <c r="E1090" s="13" t="n">
        <v>3276</v>
      </c>
      <c r="F1090" s="14" t="n">
        <f aca="false">E1090*0.64</f>
        <v>2096.64</v>
      </c>
    </row>
    <row r="1091" customFormat="false" ht="12.75" hidden="true" customHeight="false" outlineLevel="2" collapsed="false">
      <c r="A1091" s="9" t="n">
        <v>44707</v>
      </c>
      <c r="B1091" s="10" t="n">
        <v>110101</v>
      </c>
      <c r="C1091" s="11" t="n">
        <v>44005652</v>
      </c>
      <c r="D1091" s="15" t="s">
        <v>96</v>
      </c>
      <c r="E1091" s="13" t="n">
        <v>5965.31</v>
      </c>
      <c r="F1091" s="14" t="n">
        <f aca="false">E1091*0.64</f>
        <v>3817.7984</v>
      </c>
    </row>
    <row r="1092" customFormat="false" ht="12.75" hidden="true" customHeight="false" outlineLevel="2" collapsed="false">
      <c r="A1092" s="9" t="n">
        <v>44722</v>
      </c>
      <c r="B1092" s="10" t="n">
        <v>110101</v>
      </c>
      <c r="C1092" s="11" t="n">
        <v>44005652</v>
      </c>
      <c r="D1092" s="15" t="s">
        <v>96</v>
      </c>
      <c r="E1092" s="13" t="n">
        <v>3600</v>
      </c>
      <c r="F1092" s="14" t="n">
        <f aca="false">E1092*0.64</f>
        <v>2304</v>
      </c>
    </row>
    <row r="1093" customFormat="false" ht="12.75" hidden="true" customHeight="false" outlineLevel="2" collapsed="false">
      <c r="A1093" s="9" t="n">
        <v>44736</v>
      </c>
      <c r="B1093" s="10" t="n">
        <v>110101</v>
      </c>
      <c r="C1093" s="11" t="n">
        <v>44005652</v>
      </c>
      <c r="D1093" s="15" t="s">
        <v>96</v>
      </c>
      <c r="E1093" s="13" t="n">
        <v>5684.22</v>
      </c>
      <c r="F1093" s="14" t="n">
        <f aca="false">E1093*0.64</f>
        <v>3637.9008</v>
      </c>
    </row>
    <row r="1094" customFormat="false" ht="12.75" hidden="true" customHeight="false" outlineLevel="2" collapsed="false">
      <c r="A1094" s="9" t="n">
        <v>44749</v>
      </c>
      <c r="B1094" s="10" t="n">
        <v>110101</v>
      </c>
      <c r="C1094" s="11" t="n">
        <v>44005652</v>
      </c>
      <c r="D1094" s="15" t="s">
        <v>96</v>
      </c>
      <c r="E1094" s="13" t="n">
        <v>5194.91</v>
      </c>
      <c r="F1094" s="14" t="n">
        <f aca="false">E1094*0.64</f>
        <v>3324.7424</v>
      </c>
    </row>
    <row r="1095" customFormat="false" ht="12.75" hidden="true" customHeight="false" outlineLevel="2" collapsed="false">
      <c r="A1095" s="9" t="n">
        <v>44756</v>
      </c>
      <c r="B1095" s="10" t="n">
        <v>110101</v>
      </c>
      <c r="C1095" s="11" t="n">
        <v>44005652</v>
      </c>
      <c r="D1095" s="15" t="s">
        <v>96</v>
      </c>
      <c r="E1095" s="13" t="n">
        <v>2520</v>
      </c>
      <c r="F1095" s="14" t="n">
        <f aca="false">E1095*0.64</f>
        <v>1612.8</v>
      </c>
    </row>
    <row r="1096" customFormat="false" ht="12.75" hidden="true" customHeight="false" outlineLevel="2" collapsed="false">
      <c r="A1096" s="9" t="n">
        <v>44769</v>
      </c>
      <c r="B1096" s="10" t="n">
        <v>110101</v>
      </c>
      <c r="C1096" s="11" t="n">
        <v>44005652</v>
      </c>
      <c r="D1096" s="15" t="s">
        <v>96</v>
      </c>
      <c r="E1096" s="13" t="n">
        <v>12619.38</v>
      </c>
      <c r="F1096" s="14" t="n">
        <f aca="false">E1096*0.64</f>
        <v>8076.4032</v>
      </c>
    </row>
    <row r="1097" customFormat="false" ht="12.75" hidden="true" customHeight="false" outlineLevel="2" collapsed="false">
      <c r="A1097" s="9" t="n">
        <v>44788</v>
      </c>
      <c r="B1097" s="10" t="n">
        <v>110101</v>
      </c>
      <c r="C1097" s="11" t="n">
        <v>44005652</v>
      </c>
      <c r="D1097" s="15" t="s">
        <v>96</v>
      </c>
      <c r="E1097" s="13" t="n">
        <v>2340</v>
      </c>
      <c r="F1097" s="14" t="n">
        <f aca="false">E1097*0.64</f>
        <v>1497.6</v>
      </c>
    </row>
    <row r="1098" customFormat="false" ht="12.75" hidden="true" customHeight="false" outlineLevel="2" collapsed="false">
      <c r="A1098" s="9" t="n">
        <v>44803</v>
      </c>
      <c r="B1098" s="10" t="n">
        <v>110101</v>
      </c>
      <c r="C1098" s="11" t="n">
        <v>44005652</v>
      </c>
      <c r="D1098" s="15" t="s">
        <v>96</v>
      </c>
      <c r="E1098" s="13" t="n">
        <v>3221.93</v>
      </c>
      <c r="F1098" s="14" t="n">
        <f aca="false">E1098*0.64</f>
        <v>2062.0352</v>
      </c>
    </row>
    <row r="1099" customFormat="false" ht="12.75" hidden="true" customHeight="false" outlineLevel="2" collapsed="false">
      <c r="A1099" s="9" t="n">
        <v>44813</v>
      </c>
      <c r="B1099" s="10" t="n">
        <v>110101</v>
      </c>
      <c r="C1099" s="11" t="n">
        <v>44005652</v>
      </c>
      <c r="D1099" s="15" t="s">
        <v>96</v>
      </c>
      <c r="E1099" s="13" t="n">
        <v>4122</v>
      </c>
      <c r="F1099" s="14" t="n">
        <f aca="false">E1099*0.64</f>
        <v>2638.08</v>
      </c>
    </row>
    <row r="1100" customFormat="false" ht="12.75" hidden="true" customHeight="false" outlineLevel="2" collapsed="false">
      <c r="A1100" s="9" t="n">
        <v>44830</v>
      </c>
      <c r="B1100" s="10" t="n">
        <v>110101</v>
      </c>
      <c r="C1100" s="11" t="n">
        <v>44005652</v>
      </c>
      <c r="D1100" s="15" t="s">
        <v>96</v>
      </c>
      <c r="E1100" s="13" t="n">
        <v>8229.26</v>
      </c>
      <c r="F1100" s="14" t="n">
        <f aca="false">E1100*0.64</f>
        <v>5266.7264</v>
      </c>
    </row>
    <row r="1101" customFormat="false" ht="12.75" hidden="false" customHeight="false" outlineLevel="1" collapsed="true">
      <c r="A1101" s="9"/>
      <c r="B1101" s="10"/>
      <c r="C1101" s="11"/>
      <c r="D1101" s="15" t="s">
        <v>97</v>
      </c>
      <c r="E1101" s="13"/>
      <c r="F1101" s="14" t="n">
        <f aca="false">SUBTOTAL(9,F1083:F1100)</f>
        <v>56563.648</v>
      </c>
    </row>
    <row r="1102" customFormat="false" ht="12.75" hidden="true" customHeight="false" outlineLevel="2" collapsed="false">
      <c r="A1102" s="9" t="n">
        <v>44582</v>
      </c>
      <c r="B1102" s="10" t="n">
        <v>110101</v>
      </c>
      <c r="C1102" s="11" t="n">
        <v>42122238</v>
      </c>
      <c r="D1102" s="12" t="s">
        <v>98</v>
      </c>
      <c r="E1102" s="13" t="n">
        <v>286.38</v>
      </c>
      <c r="F1102" s="14" t="n">
        <f aca="false">E1102*0.64</f>
        <v>183.2832</v>
      </c>
    </row>
    <row r="1103" customFormat="false" ht="12.75" hidden="true" customHeight="false" outlineLevel="2" collapsed="false">
      <c r="A1103" s="9" t="n">
        <v>44588</v>
      </c>
      <c r="B1103" s="10" t="n">
        <v>110101</v>
      </c>
      <c r="C1103" s="11" t="n">
        <v>42122238</v>
      </c>
      <c r="D1103" s="12" t="s">
        <v>98</v>
      </c>
      <c r="E1103" s="13" t="n">
        <v>7323.82</v>
      </c>
      <c r="F1103" s="14" t="n">
        <f aca="false">E1103*0.64</f>
        <v>4687.2448</v>
      </c>
    </row>
    <row r="1104" customFormat="false" ht="12.75" hidden="true" customHeight="false" outlineLevel="2" collapsed="false">
      <c r="A1104" s="9" t="n">
        <v>44606</v>
      </c>
      <c r="B1104" s="10" t="n">
        <v>110101</v>
      </c>
      <c r="C1104" s="11" t="n">
        <v>42122238</v>
      </c>
      <c r="D1104" s="12" t="s">
        <v>98</v>
      </c>
      <c r="E1104" s="13" t="n">
        <v>3820</v>
      </c>
      <c r="F1104" s="14" t="n">
        <f aca="false">E1104*0.64</f>
        <v>2444.8</v>
      </c>
    </row>
    <row r="1105" customFormat="false" ht="12.75" hidden="true" customHeight="false" outlineLevel="2" collapsed="false">
      <c r="A1105" s="9" t="n">
        <v>44616</v>
      </c>
      <c r="B1105" s="10" t="n">
        <v>110101</v>
      </c>
      <c r="C1105" s="11" t="n">
        <v>42122238</v>
      </c>
      <c r="D1105" s="12" t="s">
        <v>98</v>
      </c>
      <c r="E1105" s="13" t="n">
        <v>3707.32</v>
      </c>
      <c r="F1105" s="14" t="n">
        <f aca="false">E1105*0.64</f>
        <v>2372.6848</v>
      </c>
    </row>
    <row r="1106" customFormat="false" ht="12.75" hidden="true" customHeight="false" outlineLevel="2" collapsed="false">
      <c r="A1106" s="9" t="n">
        <v>44632</v>
      </c>
      <c r="B1106" s="10" t="n">
        <v>110101</v>
      </c>
      <c r="C1106" s="11" t="n">
        <v>42122238</v>
      </c>
      <c r="D1106" s="12" t="s">
        <v>98</v>
      </c>
      <c r="E1106" s="13" t="n">
        <v>3858.51</v>
      </c>
      <c r="F1106" s="14" t="n">
        <f aca="false">E1106*0.64</f>
        <v>2469.4464</v>
      </c>
    </row>
    <row r="1107" customFormat="false" ht="12.75" hidden="true" customHeight="false" outlineLevel="2" collapsed="false">
      <c r="A1107" s="9" t="n">
        <v>44645</v>
      </c>
      <c r="B1107" s="10" t="n">
        <v>110101</v>
      </c>
      <c r="C1107" s="11" t="n">
        <v>42122238</v>
      </c>
      <c r="D1107" s="12" t="s">
        <v>98</v>
      </c>
      <c r="E1107" s="13" t="n">
        <v>4927.38</v>
      </c>
      <c r="F1107" s="14" t="n">
        <f aca="false">E1107*0.64</f>
        <v>3153.5232</v>
      </c>
    </row>
    <row r="1108" customFormat="false" ht="12.75" hidden="true" customHeight="false" outlineLevel="2" collapsed="false">
      <c r="A1108" s="9" t="n">
        <v>44665</v>
      </c>
      <c r="B1108" s="10" t="n">
        <v>110101</v>
      </c>
      <c r="C1108" s="11" t="n">
        <v>42122238</v>
      </c>
      <c r="D1108" s="12" t="s">
        <v>98</v>
      </c>
      <c r="E1108" s="13" t="n">
        <v>4042.33</v>
      </c>
      <c r="F1108" s="14" t="n">
        <f aca="false">E1108*0.64</f>
        <v>2587.0912</v>
      </c>
    </row>
    <row r="1109" customFormat="false" ht="12.75" hidden="true" customHeight="false" outlineLevel="2" collapsed="false">
      <c r="A1109" s="9" t="n">
        <v>44677</v>
      </c>
      <c r="B1109" s="10" t="n">
        <v>110101</v>
      </c>
      <c r="C1109" s="11" t="n">
        <v>42122238</v>
      </c>
      <c r="D1109" s="12" t="s">
        <v>98</v>
      </c>
      <c r="E1109" s="13" t="n">
        <v>4206.7</v>
      </c>
      <c r="F1109" s="14" t="n">
        <f aca="false">E1109*0.64</f>
        <v>2692.288</v>
      </c>
    </row>
    <row r="1110" customFormat="false" ht="12.75" hidden="true" customHeight="false" outlineLevel="2" collapsed="false">
      <c r="A1110" s="9" t="n">
        <v>44694</v>
      </c>
      <c r="B1110" s="10" t="n">
        <v>110101</v>
      </c>
      <c r="C1110" s="11" t="n">
        <v>42122238</v>
      </c>
      <c r="D1110" s="15" t="s">
        <v>98</v>
      </c>
      <c r="E1110" s="13" t="n">
        <v>3858.59</v>
      </c>
      <c r="F1110" s="14" t="n">
        <f aca="false">E1110*0.64</f>
        <v>2469.4976</v>
      </c>
    </row>
    <row r="1111" customFormat="false" ht="12.75" hidden="true" customHeight="false" outlineLevel="2" collapsed="false">
      <c r="A1111" s="9" t="n">
        <v>44705</v>
      </c>
      <c r="B1111" s="10" t="n">
        <v>110101</v>
      </c>
      <c r="C1111" s="11" t="n">
        <v>42122238</v>
      </c>
      <c r="D1111" s="15" t="s">
        <v>98</v>
      </c>
      <c r="E1111" s="13" t="n">
        <v>4666.29</v>
      </c>
      <c r="F1111" s="14" t="n">
        <f aca="false">E1111*0.64</f>
        <v>2986.4256</v>
      </c>
    </row>
    <row r="1112" customFormat="false" ht="12.75" hidden="true" customHeight="false" outlineLevel="2" collapsed="false">
      <c r="A1112" s="9" t="n">
        <v>44706</v>
      </c>
      <c r="B1112" s="10" t="n">
        <v>110101</v>
      </c>
      <c r="C1112" s="11" t="n">
        <v>42122238</v>
      </c>
      <c r="D1112" s="15" t="s">
        <v>98</v>
      </c>
      <c r="E1112" s="13" t="n">
        <v>208.81</v>
      </c>
      <c r="F1112" s="14" t="n">
        <f aca="false">E1112*0.64</f>
        <v>133.6384</v>
      </c>
    </row>
    <row r="1113" customFormat="false" ht="12.75" hidden="true" customHeight="false" outlineLevel="2" collapsed="false">
      <c r="A1113" s="9" t="n">
        <v>44727</v>
      </c>
      <c r="B1113" s="10" t="n">
        <v>110101</v>
      </c>
      <c r="C1113" s="11" t="n">
        <v>42122238</v>
      </c>
      <c r="D1113" s="15" t="s">
        <v>98</v>
      </c>
      <c r="E1113" s="13" t="n">
        <v>3858.59</v>
      </c>
      <c r="F1113" s="14" t="n">
        <f aca="false">E1113*0.64</f>
        <v>2469.4976</v>
      </c>
    </row>
    <row r="1114" customFormat="false" ht="12.75" hidden="true" customHeight="false" outlineLevel="2" collapsed="false">
      <c r="A1114" s="9" t="n">
        <v>44734</v>
      </c>
      <c r="B1114" s="10" t="n">
        <v>110101</v>
      </c>
      <c r="C1114" s="11" t="n">
        <v>42122238</v>
      </c>
      <c r="D1114" s="15" t="s">
        <v>98</v>
      </c>
      <c r="E1114" s="13" t="n">
        <v>4918.97</v>
      </c>
      <c r="F1114" s="14" t="n">
        <f aca="false">E1114*0.64</f>
        <v>3148.1408</v>
      </c>
    </row>
    <row r="1115" customFormat="false" ht="12.75" hidden="true" customHeight="false" outlineLevel="2" collapsed="false">
      <c r="A1115" s="9" t="n">
        <v>44747</v>
      </c>
      <c r="B1115" s="10" t="n">
        <v>110101</v>
      </c>
      <c r="C1115" s="11" t="n">
        <v>42122238</v>
      </c>
      <c r="D1115" s="15" t="s">
        <v>98</v>
      </c>
      <c r="E1115" s="13" t="n">
        <v>11654.97</v>
      </c>
      <c r="F1115" s="14" t="n">
        <f aca="false">E1115*0.64</f>
        <v>7459.1808</v>
      </c>
    </row>
    <row r="1116" customFormat="false" ht="12.75" hidden="true" customHeight="false" outlineLevel="2" collapsed="false">
      <c r="A1116" s="9" t="n">
        <v>44756</v>
      </c>
      <c r="B1116" s="10" t="n">
        <v>110101</v>
      </c>
      <c r="C1116" s="11" t="n">
        <v>42122238</v>
      </c>
      <c r="D1116" s="15" t="s">
        <v>98</v>
      </c>
      <c r="E1116" s="13" t="n">
        <v>1302.11</v>
      </c>
      <c r="F1116" s="14" t="n">
        <f aca="false">E1116*0.64</f>
        <v>833.3504</v>
      </c>
    </row>
    <row r="1117" customFormat="false" ht="12.75" hidden="true" customHeight="false" outlineLevel="2" collapsed="false">
      <c r="A1117" s="9" t="n">
        <v>44769</v>
      </c>
      <c r="B1117" s="10" t="n">
        <v>110101</v>
      </c>
      <c r="C1117" s="11" t="n">
        <v>42122238</v>
      </c>
      <c r="D1117" s="15" t="s">
        <v>98</v>
      </c>
      <c r="E1117" s="13" t="n">
        <v>861.68</v>
      </c>
      <c r="F1117" s="14" t="n">
        <f aca="false">E1117*0.64</f>
        <v>551.4752</v>
      </c>
    </row>
    <row r="1118" customFormat="false" ht="12.75" hidden="true" customHeight="false" outlineLevel="2" collapsed="false">
      <c r="A1118" s="9" t="n">
        <v>44788</v>
      </c>
      <c r="B1118" s="10" t="n">
        <v>110101</v>
      </c>
      <c r="C1118" s="11" t="n">
        <v>42122238</v>
      </c>
      <c r="D1118" s="15" t="s">
        <v>98</v>
      </c>
      <c r="E1118" s="13" t="n">
        <v>3959.07</v>
      </c>
      <c r="F1118" s="14" t="n">
        <f aca="false">E1118*0.64</f>
        <v>2533.8048</v>
      </c>
    </row>
    <row r="1119" customFormat="false" ht="12.75" hidden="true" customHeight="false" outlineLevel="2" collapsed="false">
      <c r="A1119" s="9" t="n">
        <v>44803</v>
      </c>
      <c r="B1119" s="10" t="n">
        <v>110101</v>
      </c>
      <c r="C1119" s="11" t="n">
        <v>42122238</v>
      </c>
      <c r="D1119" s="15" t="s">
        <v>98</v>
      </c>
      <c r="E1119" s="13" t="n">
        <v>3555.02</v>
      </c>
      <c r="F1119" s="14" t="n">
        <f aca="false">E1119*0.64</f>
        <v>2275.2128</v>
      </c>
    </row>
    <row r="1120" customFormat="false" ht="12.75" hidden="true" customHeight="false" outlineLevel="2" collapsed="false">
      <c r="A1120" s="9" t="n">
        <v>44817</v>
      </c>
      <c r="B1120" s="10" t="n">
        <v>110101</v>
      </c>
      <c r="C1120" s="11" t="n">
        <v>42122238</v>
      </c>
      <c r="D1120" s="15" t="s">
        <v>98</v>
      </c>
      <c r="E1120" s="13" t="n">
        <v>4761.04</v>
      </c>
      <c r="F1120" s="14" t="n">
        <f aca="false">E1120*0.64</f>
        <v>3047.0656</v>
      </c>
    </row>
    <row r="1121" customFormat="false" ht="12.75" hidden="true" customHeight="false" outlineLevel="2" collapsed="false">
      <c r="A1121" s="9" t="n">
        <v>44826</v>
      </c>
      <c r="B1121" s="10" t="n">
        <v>110101</v>
      </c>
      <c r="C1121" s="11" t="n">
        <v>42122238</v>
      </c>
      <c r="D1121" s="15" t="s">
        <v>98</v>
      </c>
      <c r="E1121" s="13" t="n">
        <v>4666.29</v>
      </c>
      <c r="F1121" s="14" t="n">
        <f aca="false">E1121*0.64</f>
        <v>2986.4256</v>
      </c>
    </row>
    <row r="1122" customFormat="false" ht="12.75" hidden="false" customHeight="false" outlineLevel="1" collapsed="true">
      <c r="A1122" s="9"/>
      <c r="B1122" s="10"/>
      <c r="C1122" s="11"/>
      <c r="D1122" s="15" t="s">
        <v>99</v>
      </c>
      <c r="E1122" s="13"/>
      <c r="F1122" s="14" t="n">
        <f aca="false">SUBTOTAL(9,F1102:F1121)</f>
        <v>51484.0768</v>
      </c>
    </row>
    <row r="1123" customFormat="false" ht="12.75" hidden="true" customHeight="false" outlineLevel="2" collapsed="false">
      <c r="A1123" s="9" t="n">
        <v>44575</v>
      </c>
      <c r="B1123" s="10" t="n">
        <v>110101</v>
      </c>
      <c r="C1123" s="11" t="s">
        <v>100</v>
      </c>
      <c r="D1123" s="12" t="s">
        <v>101</v>
      </c>
      <c r="E1123" s="13" t="n">
        <v>3108.41</v>
      </c>
      <c r="F1123" s="14" t="n">
        <f aca="false">E1123*0.64</f>
        <v>1989.3824</v>
      </c>
    </row>
    <row r="1124" customFormat="false" ht="12.75" hidden="true" customHeight="false" outlineLevel="2" collapsed="false">
      <c r="A1124" s="9" t="n">
        <v>44592</v>
      </c>
      <c r="B1124" s="10" t="n">
        <v>110101</v>
      </c>
      <c r="C1124" s="11" t="s">
        <v>100</v>
      </c>
      <c r="D1124" s="12" t="s">
        <v>101</v>
      </c>
      <c r="E1124" s="13" t="n">
        <v>6309.85</v>
      </c>
      <c r="F1124" s="14" t="n">
        <f aca="false">E1124*0.64</f>
        <v>4038.304</v>
      </c>
    </row>
    <row r="1125" customFormat="false" ht="12.75" hidden="true" customHeight="false" outlineLevel="2" collapsed="false">
      <c r="A1125" s="9" t="n">
        <v>44606</v>
      </c>
      <c r="B1125" s="10" t="n">
        <v>110101</v>
      </c>
      <c r="C1125" s="11" t="s">
        <v>100</v>
      </c>
      <c r="D1125" s="12" t="s">
        <v>101</v>
      </c>
      <c r="E1125" s="13" t="n">
        <v>4676.61</v>
      </c>
      <c r="F1125" s="14" t="n">
        <f aca="false">E1125*0.64</f>
        <v>2993.0304</v>
      </c>
    </row>
    <row r="1126" customFormat="false" ht="12.75" hidden="true" customHeight="false" outlineLevel="2" collapsed="false">
      <c r="A1126" s="9" t="n">
        <v>44663</v>
      </c>
      <c r="B1126" s="10" t="n">
        <v>110101</v>
      </c>
      <c r="C1126" s="11" t="s">
        <v>100</v>
      </c>
      <c r="D1126" s="12" t="s">
        <v>101</v>
      </c>
      <c r="E1126" s="13" t="n">
        <v>1544.27</v>
      </c>
      <c r="F1126" s="14" t="n">
        <f aca="false">E1126*0.64</f>
        <v>988.3328</v>
      </c>
    </row>
    <row r="1127" customFormat="false" ht="12.75" hidden="true" customHeight="false" outlineLevel="2" collapsed="false">
      <c r="A1127" s="9" t="n">
        <v>44664</v>
      </c>
      <c r="B1127" s="10" t="n">
        <v>110101</v>
      </c>
      <c r="C1127" s="11" t="s">
        <v>100</v>
      </c>
      <c r="D1127" s="12" t="s">
        <v>101</v>
      </c>
      <c r="E1127" s="13" t="n">
        <v>585</v>
      </c>
      <c r="F1127" s="14" t="n">
        <f aca="false">E1127*0.64</f>
        <v>374.4</v>
      </c>
    </row>
    <row r="1128" customFormat="false" ht="12.75" hidden="true" customHeight="false" outlineLevel="2" collapsed="false">
      <c r="A1128" s="9" t="n">
        <v>44680</v>
      </c>
      <c r="B1128" s="10" t="n">
        <v>110101</v>
      </c>
      <c r="C1128" s="11" t="s">
        <v>100</v>
      </c>
      <c r="D1128" s="12" t="s">
        <v>101</v>
      </c>
      <c r="E1128" s="13" t="n">
        <v>3685.1</v>
      </c>
      <c r="F1128" s="14" t="n">
        <f aca="false">E1128*0.64</f>
        <v>2358.464</v>
      </c>
    </row>
    <row r="1129" customFormat="false" ht="12.75" hidden="true" customHeight="false" outlineLevel="2" collapsed="false">
      <c r="A1129" s="9" t="n">
        <v>44700</v>
      </c>
      <c r="B1129" s="10" t="n">
        <v>110101</v>
      </c>
      <c r="C1129" s="11" t="s">
        <v>100</v>
      </c>
      <c r="D1129" s="15" t="s">
        <v>101</v>
      </c>
      <c r="E1129" s="13" t="n">
        <v>1630.15</v>
      </c>
      <c r="F1129" s="14" t="n">
        <f aca="false">E1129*0.64</f>
        <v>1043.296</v>
      </c>
    </row>
    <row r="1130" customFormat="false" ht="12.75" hidden="true" customHeight="false" outlineLevel="2" collapsed="false">
      <c r="A1130" s="9" t="n">
        <v>44704</v>
      </c>
      <c r="B1130" s="10" t="n">
        <v>110101</v>
      </c>
      <c r="C1130" s="11" t="s">
        <v>100</v>
      </c>
      <c r="D1130" s="15" t="s">
        <v>101</v>
      </c>
      <c r="E1130" s="13" t="n">
        <v>557.14</v>
      </c>
      <c r="F1130" s="14" t="n">
        <f aca="false">E1130*0.64</f>
        <v>356.5696</v>
      </c>
    </row>
    <row r="1131" customFormat="false" ht="12.75" hidden="true" customHeight="false" outlineLevel="2" collapsed="false">
      <c r="A1131" s="9" t="n">
        <v>44708</v>
      </c>
      <c r="B1131" s="10" t="n">
        <v>110101</v>
      </c>
      <c r="C1131" s="11" t="s">
        <v>100</v>
      </c>
      <c r="D1131" s="15" t="s">
        <v>101</v>
      </c>
      <c r="E1131" s="13" t="n">
        <v>3566.3</v>
      </c>
      <c r="F1131" s="14" t="n">
        <f aca="false">E1131*0.64</f>
        <v>2282.432</v>
      </c>
    </row>
    <row r="1132" customFormat="false" ht="12.75" hidden="true" customHeight="false" outlineLevel="2" collapsed="false">
      <c r="A1132" s="9" t="n">
        <v>44712</v>
      </c>
      <c r="B1132" s="10" t="n">
        <v>110101</v>
      </c>
      <c r="C1132" s="11" t="s">
        <v>100</v>
      </c>
      <c r="D1132" s="15" t="s">
        <v>101</v>
      </c>
      <c r="E1132" s="13" t="n">
        <v>1720.55</v>
      </c>
      <c r="F1132" s="14" t="n">
        <f aca="false">E1132*0.64</f>
        <v>1101.152</v>
      </c>
    </row>
    <row r="1133" customFormat="false" ht="12.75" hidden="true" customHeight="false" outlineLevel="2" collapsed="false">
      <c r="A1133" s="9" t="n">
        <v>44722</v>
      </c>
      <c r="B1133" s="10" t="n">
        <v>110101</v>
      </c>
      <c r="C1133" s="11" t="s">
        <v>100</v>
      </c>
      <c r="D1133" s="15" t="s">
        <v>101</v>
      </c>
      <c r="E1133" s="13" t="n">
        <v>4751.09</v>
      </c>
      <c r="F1133" s="14" t="n">
        <f aca="false">E1133*0.64</f>
        <v>3040.6976</v>
      </c>
    </row>
    <row r="1134" customFormat="false" ht="12.75" hidden="true" customHeight="false" outlineLevel="2" collapsed="false">
      <c r="A1134" s="9" t="n">
        <v>44736</v>
      </c>
      <c r="B1134" s="10" t="n">
        <v>110101</v>
      </c>
      <c r="C1134" s="11" t="s">
        <v>100</v>
      </c>
      <c r="D1134" s="15" t="s">
        <v>101</v>
      </c>
      <c r="E1134" s="13" t="n">
        <v>2923.58</v>
      </c>
      <c r="F1134" s="14" t="n">
        <f aca="false">E1134*0.64</f>
        <v>1871.0912</v>
      </c>
    </row>
    <row r="1135" customFormat="false" ht="12.75" hidden="true" customHeight="false" outlineLevel="2" collapsed="false">
      <c r="A1135" s="9" t="n">
        <v>44741</v>
      </c>
      <c r="B1135" s="10" t="n">
        <v>110101</v>
      </c>
      <c r="C1135" s="11" t="s">
        <v>100</v>
      </c>
      <c r="D1135" s="15" t="s">
        <v>101</v>
      </c>
      <c r="E1135" s="13" t="n">
        <v>585</v>
      </c>
      <c r="F1135" s="14" t="n">
        <f aca="false">E1135*0.64</f>
        <v>374.4</v>
      </c>
    </row>
    <row r="1136" customFormat="false" ht="12.75" hidden="true" customHeight="false" outlineLevel="2" collapsed="false">
      <c r="A1136" s="9" t="n">
        <v>44742</v>
      </c>
      <c r="B1136" s="10" t="n">
        <v>110101</v>
      </c>
      <c r="C1136" s="11" t="s">
        <v>100</v>
      </c>
      <c r="D1136" s="15" t="s">
        <v>101</v>
      </c>
      <c r="E1136" s="13" t="n">
        <v>1941.43</v>
      </c>
      <c r="F1136" s="14" t="n">
        <f aca="false">E1136*0.64</f>
        <v>1242.5152</v>
      </c>
    </row>
    <row r="1137" customFormat="false" ht="12.75" hidden="true" customHeight="false" outlineLevel="2" collapsed="false">
      <c r="A1137" s="9" t="n">
        <v>44756</v>
      </c>
      <c r="B1137" s="10" t="n">
        <v>110101</v>
      </c>
      <c r="C1137" s="11" t="s">
        <v>100</v>
      </c>
      <c r="D1137" s="15" t="s">
        <v>101</v>
      </c>
      <c r="E1137" s="13" t="n">
        <v>1624.05</v>
      </c>
      <c r="F1137" s="14" t="n">
        <f aca="false">E1137*0.64</f>
        <v>1039.392</v>
      </c>
    </row>
    <row r="1138" customFormat="false" ht="12.75" hidden="true" customHeight="false" outlineLevel="2" collapsed="false">
      <c r="A1138" s="9" t="n">
        <v>44760</v>
      </c>
      <c r="B1138" s="10" t="n">
        <v>110101</v>
      </c>
      <c r="C1138" s="11" t="s">
        <v>100</v>
      </c>
      <c r="D1138" s="15" t="s">
        <v>101</v>
      </c>
      <c r="E1138" s="13" t="n">
        <v>585</v>
      </c>
      <c r="F1138" s="14" t="n">
        <f aca="false">E1138*0.64</f>
        <v>374.4</v>
      </c>
    </row>
    <row r="1139" customFormat="false" ht="12.75" hidden="true" customHeight="false" outlineLevel="2" collapsed="false">
      <c r="A1139" s="9" t="n">
        <v>44771</v>
      </c>
      <c r="B1139" s="10" t="n">
        <v>110101</v>
      </c>
      <c r="C1139" s="11" t="s">
        <v>100</v>
      </c>
      <c r="D1139" s="15" t="s">
        <v>101</v>
      </c>
      <c r="E1139" s="13" t="n">
        <v>5547.15</v>
      </c>
      <c r="F1139" s="14" t="n">
        <f aca="false">E1139*0.64</f>
        <v>3550.176</v>
      </c>
    </row>
    <row r="1140" customFormat="false" ht="12.75" hidden="true" customHeight="false" outlineLevel="2" collapsed="false">
      <c r="A1140" s="9" t="n">
        <v>44785</v>
      </c>
      <c r="B1140" s="10" t="n">
        <v>110101</v>
      </c>
      <c r="C1140" s="11" t="s">
        <v>100</v>
      </c>
      <c r="D1140" s="15" t="s">
        <v>101</v>
      </c>
      <c r="E1140" s="13" t="n">
        <v>2228.31</v>
      </c>
      <c r="F1140" s="14" t="n">
        <f aca="false">E1140*0.64</f>
        <v>1426.1184</v>
      </c>
    </row>
    <row r="1141" customFormat="false" ht="12.75" hidden="true" customHeight="false" outlineLevel="2" collapsed="false">
      <c r="A1141" s="9" t="n">
        <v>44799</v>
      </c>
      <c r="B1141" s="10" t="n">
        <v>110101</v>
      </c>
      <c r="C1141" s="11" t="s">
        <v>100</v>
      </c>
      <c r="D1141" s="15" t="s">
        <v>101</v>
      </c>
      <c r="E1141" s="13" t="n">
        <v>2504.06</v>
      </c>
      <c r="F1141" s="14" t="n">
        <f aca="false">E1141*0.64</f>
        <v>1602.5984</v>
      </c>
    </row>
    <row r="1142" customFormat="false" ht="12.75" hidden="true" customHeight="false" outlineLevel="2" collapsed="false">
      <c r="A1142" s="9" t="n">
        <v>44803</v>
      </c>
      <c r="B1142" s="10" t="n">
        <v>110101</v>
      </c>
      <c r="C1142" s="11" t="s">
        <v>100</v>
      </c>
      <c r="D1142" s="15" t="s">
        <v>101</v>
      </c>
      <c r="E1142" s="13" t="n">
        <v>5706.19</v>
      </c>
      <c r="F1142" s="14" t="n">
        <f aca="false">E1142*0.64</f>
        <v>3651.9616</v>
      </c>
    </row>
    <row r="1143" customFormat="false" ht="12.75" hidden="true" customHeight="false" outlineLevel="2" collapsed="false">
      <c r="A1143" s="9" t="n">
        <v>44818</v>
      </c>
      <c r="B1143" s="10" t="n">
        <v>110101</v>
      </c>
      <c r="C1143" s="11" t="s">
        <v>100</v>
      </c>
      <c r="D1143" s="15" t="s">
        <v>101</v>
      </c>
      <c r="E1143" s="13" t="n">
        <v>2782.33</v>
      </c>
      <c r="F1143" s="14" t="n">
        <f aca="false">E1143*0.64</f>
        <v>1780.6912</v>
      </c>
    </row>
    <row r="1144" customFormat="false" ht="12.75" hidden="true" customHeight="false" outlineLevel="2" collapsed="false">
      <c r="A1144" s="9" t="n">
        <v>44832</v>
      </c>
      <c r="B1144" s="10" t="n">
        <v>110101</v>
      </c>
      <c r="C1144" s="11" t="s">
        <v>100</v>
      </c>
      <c r="D1144" s="15" t="s">
        <v>101</v>
      </c>
      <c r="E1144" s="13" t="n">
        <v>8120.53</v>
      </c>
      <c r="F1144" s="14" t="n">
        <f aca="false">E1144*0.64</f>
        <v>5197.1392</v>
      </c>
    </row>
    <row r="1145" customFormat="false" ht="12.75" hidden="false" customHeight="false" outlineLevel="1" collapsed="true">
      <c r="A1145" s="9"/>
      <c r="B1145" s="10"/>
      <c r="C1145" s="11"/>
      <c r="D1145" s="15" t="s">
        <v>102</v>
      </c>
      <c r="E1145" s="13"/>
      <c r="F1145" s="14" t="n">
        <f aca="false">SUBTOTAL(9,F1123:F1144)</f>
        <v>42676.544</v>
      </c>
    </row>
    <row r="1146" customFormat="false" ht="12.75" hidden="true" customHeight="false" outlineLevel="2" collapsed="false">
      <c r="A1146" s="9" t="n">
        <v>44575</v>
      </c>
      <c r="B1146" s="10" t="n">
        <v>110101</v>
      </c>
      <c r="C1146" s="11" t="s">
        <v>103</v>
      </c>
      <c r="D1146" s="12" t="s">
        <v>104</v>
      </c>
      <c r="E1146" s="13" t="n">
        <v>1939.73</v>
      </c>
      <c r="F1146" s="14" t="n">
        <f aca="false">E1146*0.64</f>
        <v>1241.4272</v>
      </c>
    </row>
    <row r="1147" customFormat="false" ht="12.75" hidden="true" customHeight="false" outlineLevel="2" collapsed="false">
      <c r="A1147" s="9" t="n">
        <v>44592</v>
      </c>
      <c r="B1147" s="10" t="n">
        <v>110101</v>
      </c>
      <c r="C1147" s="11" t="s">
        <v>103</v>
      </c>
      <c r="D1147" s="12" t="s">
        <v>104</v>
      </c>
      <c r="E1147" s="13" t="n">
        <v>4082.88</v>
      </c>
      <c r="F1147" s="14" t="n">
        <f aca="false">E1147*0.64</f>
        <v>2613.0432</v>
      </c>
    </row>
    <row r="1148" customFormat="false" ht="12.75" hidden="true" customHeight="false" outlineLevel="2" collapsed="false">
      <c r="A1148" s="9" t="n">
        <v>44606</v>
      </c>
      <c r="B1148" s="10" t="n">
        <v>110101</v>
      </c>
      <c r="C1148" s="11" t="s">
        <v>103</v>
      </c>
      <c r="D1148" s="12" t="s">
        <v>104</v>
      </c>
      <c r="E1148" s="13" t="n">
        <v>2028.96</v>
      </c>
      <c r="F1148" s="14" t="n">
        <f aca="false">E1148*0.64</f>
        <v>1298.5344</v>
      </c>
    </row>
    <row r="1149" customFormat="false" ht="12.75" hidden="true" customHeight="false" outlineLevel="2" collapsed="false">
      <c r="A1149" s="9" t="n">
        <v>44664</v>
      </c>
      <c r="B1149" s="10" t="n">
        <v>110101</v>
      </c>
      <c r="C1149" s="11" t="s">
        <v>103</v>
      </c>
      <c r="D1149" s="12" t="s">
        <v>104</v>
      </c>
      <c r="E1149" s="13" t="n">
        <v>1739.34</v>
      </c>
      <c r="F1149" s="14" t="n">
        <f aca="false">E1149*0.64</f>
        <v>1113.1776</v>
      </c>
    </row>
    <row r="1150" customFormat="false" ht="12.75" hidden="true" customHeight="false" outlineLevel="2" collapsed="false">
      <c r="A1150" s="9" t="n">
        <v>44680</v>
      </c>
      <c r="B1150" s="10" t="n">
        <v>110101</v>
      </c>
      <c r="C1150" s="11" t="s">
        <v>103</v>
      </c>
      <c r="D1150" s="12" t="s">
        <v>104</v>
      </c>
      <c r="E1150" s="13" t="n">
        <v>4742.56</v>
      </c>
      <c r="F1150" s="14" t="n">
        <f aca="false">E1150*0.64</f>
        <v>3035.2384</v>
      </c>
    </row>
    <row r="1151" customFormat="false" ht="12.75" hidden="true" customHeight="false" outlineLevel="2" collapsed="false">
      <c r="A1151" s="9" t="n">
        <v>44704</v>
      </c>
      <c r="B1151" s="10" t="n">
        <v>110101</v>
      </c>
      <c r="C1151" s="11" t="s">
        <v>103</v>
      </c>
      <c r="D1151" s="15" t="s">
        <v>104</v>
      </c>
      <c r="E1151" s="13" t="n">
        <v>778.26</v>
      </c>
      <c r="F1151" s="14" t="n">
        <f aca="false">E1151*0.64</f>
        <v>498.0864</v>
      </c>
    </row>
    <row r="1152" customFormat="false" ht="12.75" hidden="true" customHeight="false" outlineLevel="2" collapsed="false">
      <c r="A1152" s="9" t="n">
        <v>44708</v>
      </c>
      <c r="B1152" s="10" t="n">
        <v>110101</v>
      </c>
      <c r="C1152" s="11" t="s">
        <v>103</v>
      </c>
      <c r="D1152" s="15" t="s">
        <v>104</v>
      </c>
      <c r="E1152" s="13" t="n">
        <v>1539.55</v>
      </c>
      <c r="F1152" s="14" t="n">
        <f aca="false">E1152*0.64</f>
        <v>985.312</v>
      </c>
    </row>
    <row r="1153" customFormat="false" ht="12.75" hidden="true" customHeight="false" outlineLevel="2" collapsed="false">
      <c r="A1153" s="9" t="n">
        <v>44712</v>
      </c>
      <c r="B1153" s="10" t="n">
        <v>110101</v>
      </c>
      <c r="C1153" s="11" t="s">
        <v>103</v>
      </c>
      <c r="D1153" s="15" t="s">
        <v>104</v>
      </c>
      <c r="E1153" s="13" t="n">
        <v>2605.36</v>
      </c>
      <c r="F1153" s="14" t="n">
        <f aca="false">E1153*0.64</f>
        <v>1667.4304</v>
      </c>
    </row>
    <row r="1154" customFormat="false" ht="12.75" hidden="true" customHeight="false" outlineLevel="2" collapsed="false">
      <c r="A1154" s="9" t="n">
        <v>44736</v>
      </c>
      <c r="B1154" s="10" t="n">
        <v>110101</v>
      </c>
      <c r="C1154" s="11" t="s">
        <v>103</v>
      </c>
      <c r="D1154" s="15" t="s">
        <v>104</v>
      </c>
      <c r="E1154" s="13" t="n">
        <v>4251.39</v>
      </c>
      <c r="F1154" s="14" t="n">
        <f aca="false">E1154*0.64</f>
        <v>2720.8896</v>
      </c>
    </row>
    <row r="1155" customFormat="false" ht="12.75" hidden="true" customHeight="false" outlineLevel="2" collapsed="false">
      <c r="A1155" s="9" t="n">
        <v>44741</v>
      </c>
      <c r="B1155" s="10" t="n">
        <v>110101</v>
      </c>
      <c r="C1155" s="11" t="s">
        <v>103</v>
      </c>
      <c r="D1155" s="15" t="s">
        <v>104</v>
      </c>
      <c r="E1155" s="13" t="n">
        <v>1154.34</v>
      </c>
      <c r="F1155" s="14" t="n">
        <f aca="false">E1155*0.64</f>
        <v>738.7776</v>
      </c>
    </row>
    <row r="1156" customFormat="false" ht="12.75" hidden="true" customHeight="false" outlineLevel="2" collapsed="false">
      <c r="A1156" s="9" t="n">
        <v>44742</v>
      </c>
      <c r="B1156" s="10" t="n">
        <v>110101</v>
      </c>
      <c r="C1156" s="11" t="s">
        <v>103</v>
      </c>
      <c r="D1156" s="15" t="s">
        <v>104</v>
      </c>
      <c r="E1156" s="13" t="n">
        <v>2858.16</v>
      </c>
      <c r="F1156" s="14" t="n">
        <f aca="false">E1156*0.64</f>
        <v>1829.2224</v>
      </c>
    </row>
    <row r="1157" customFormat="false" ht="12.75" hidden="true" customHeight="false" outlineLevel="2" collapsed="false">
      <c r="A1157" s="9" t="n">
        <v>44756</v>
      </c>
      <c r="B1157" s="10" t="n">
        <v>110101</v>
      </c>
      <c r="C1157" s="11" t="s">
        <v>103</v>
      </c>
      <c r="D1157" s="15" t="s">
        <v>104</v>
      </c>
      <c r="E1157" s="13" t="n">
        <v>69.22</v>
      </c>
      <c r="F1157" s="14" t="n">
        <f aca="false">E1157*0.64</f>
        <v>44.3008</v>
      </c>
    </row>
    <row r="1158" customFormat="false" ht="12.75" hidden="true" customHeight="false" outlineLevel="2" collapsed="false">
      <c r="A1158" s="9" t="n">
        <v>44760</v>
      </c>
      <c r="B1158" s="10" t="n">
        <v>110101</v>
      </c>
      <c r="C1158" s="11" t="s">
        <v>103</v>
      </c>
      <c r="D1158" s="15" t="s">
        <v>104</v>
      </c>
      <c r="E1158" s="13" t="n">
        <v>792.63</v>
      </c>
      <c r="F1158" s="14" t="n">
        <f aca="false">E1158*0.64</f>
        <v>507.2832</v>
      </c>
    </row>
    <row r="1159" customFormat="false" ht="12.75" hidden="true" customHeight="false" outlineLevel="2" collapsed="false">
      <c r="A1159" s="9" t="n">
        <v>44771</v>
      </c>
      <c r="B1159" s="10" t="n">
        <v>110101</v>
      </c>
      <c r="C1159" s="11" t="s">
        <v>103</v>
      </c>
      <c r="D1159" s="15" t="s">
        <v>104</v>
      </c>
      <c r="E1159" s="13" t="n">
        <v>8370.31</v>
      </c>
      <c r="F1159" s="14" t="n">
        <f aca="false">E1159*0.64</f>
        <v>5356.9984</v>
      </c>
    </row>
    <row r="1160" customFormat="false" ht="12.75" hidden="true" customHeight="false" outlineLevel="2" collapsed="false">
      <c r="A1160" s="9" t="n">
        <v>44785</v>
      </c>
      <c r="B1160" s="10" t="n">
        <v>110101</v>
      </c>
      <c r="C1160" s="11" t="s">
        <v>103</v>
      </c>
      <c r="D1160" s="15" t="s">
        <v>104</v>
      </c>
      <c r="E1160" s="13" t="n">
        <v>531.82</v>
      </c>
      <c r="F1160" s="14" t="n">
        <f aca="false">E1160*0.64</f>
        <v>340.3648</v>
      </c>
    </row>
    <row r="1161" customFormat="false" ht="12.75" hidden="true" customHeight="false" outlineLevel="2" collapsed="false">
      <c r="A1161" s="9" t="n">
        <v>44799</v>
      </c>
      <c r="B1161" s="10" t="n">
        <v>110101</v>
      </c>
      <c r="C1161" s="11" t="s">
        <v>103</v>
      </c>
      <c r="D1161" s="15" t="s">
        <v>104</v>
      </c>
      <c r="E1161" s="13" t="n">
        <v>1420.38</v>
      </c>
      <c r="F1161" s="14" t="n">
        <f aca="false">E1161*0.64</f>
        <v>909.0432</v>
      </c>
    </row>
    <row r="1162" customFormat="false" ht="12.75" hidden="true" customHeight="false" outlineLevel="2" collapsed="false">
      <c r="A1162" s="9" t="n">
        <v>44803</v>
      </c>
      <c r="B1162" s="10" t="n">
        <v>110101</v>
      </c>
      <c r="C1162" s="11" t="s">
        <v>103</v>
      </c>
      <c r="D1162" s="15" t="s">
        <v>104</v>
      </c>
      <c r="E1162" s="13" t="n">
        <v>1595.95</v>
      </c>
      <c r="F1162" s="14" t="n">
        <f aca="false">E1162*0.64</f>
        <v>1021.408</v>
      </c>
    </row>
    <row r="1163" customFormat="false" ht="12.75" hidden="true" customHeight="false" outlineLevel="2" collapsed="false">
      <c r="A1163" s="9" t="n">
        <v>44818</v>
      </c>
      <c r="B1163" s="10" t="n">
        <v>110101</v>
      </c>
      <c r="C1163" s="11" t="s">
        <v>103</v>
      </c>
      <c r="D1163" s="15" t="s">
        <v>104</v>
      </c>
      <c r="E1163" s="13" t="n">
        <v>1377.63</v>
      </c>
      <c r="F1163" s="14" t="n">
        <f aca="false">E1163*0.64</f>
        <v>881.6832</v>
      </c>
    </row>
    <row r="1164" customFormat="false" ht="12.75" hidden="true" customHeight="false" outlineLevel="2" collapsed="false">
      <c r="A1164" s="9" t="n">
        <v>44832</v>
      </c>
      <c r="B1164" s="10" t="n">
        <v>110101</v>
      </c>
      <c r="C1164" s="11" t="s">
        <v>103</v>
      </c>
      <c r="D1164" s="15" t="s">
        <v>104</v>
      </c>
      <c r="E1164" s="13" t="n">
        <v>4352.11</v>
      </c>
      <c r="F1164" s="14" t="n">
        <f aca="false">E1164*0.64</f>
        <v>2785.3504</v>
      </c>
    </row>
    <row r="1165" customFormat="false" ht="12.75" hidden="false" customHeight="false" outlineLevel="1" collapsed="true">
      <c r="A1165" s="9"/>
      <c r="B1165" s="10"/>
      <c r="C1165" s="11"/>
      <c r="D1165" s="15" t="s">
        <v>105</v>
      </c>
      <c r="E1165" s="13"/>
      <c r="F1165" s="14" t="n">
        <f aca="false">SUBTOTAL(9,F1146:F1164)</f>
        <v>29587.5712</v>
      </c>
    </row>
    <row r="1166" customFormat="false" ht="12.75" hidden="true" customHeight="false" outlineLevel="2" collapsed="false">
      <c r="A1166" s="9" t="n">
        <v>44588</v>
      </c>
      <c r="B1166" s="10" t="n">
        <v>110101</v>
      </c>
      <c r="C1166" s="11" t="s">
        <v>106</v>
      </c>
      <c r="D1166" s="12" t="s">
        <v>107</v>
      </c>
      <c r="E1166" s="13" t="n">
        <v>2703.56</v>
      </c>
      <c r="F1166" s="14" t="n">
        <f aca="false">E1166*0.64</f>
        <v>1730.2784</v>
      </c>
    </row>
    <row r="1167" customFormat="false" ht="12.75" hidden="true" customHeight="false" outlineLevel="2" collapsed="false">
      <c r="A1167" s="9" t="n">
        <v>44607</v>
      </c>
      <c r="B1167" s="10" t="n">
        <v>110101</v>
      </c>
      <c r="C1167" s="11" t="s">
        <v>106</v>
      </c>
      <c r="D1167" s="12" t="s">
        <v>107</v>
      </c>
      <c r="E1167" s="13" t="n">
        <v>1487</v>
      </c>
      <c r="F1167" s="14" t="n">
        <f aca="false">E1167*0.64</f>
        <v>951.68</v>
      </c>
    </row>
    <row r="1168" customFormat="false" ht="12.75" hidden="true" customHeight="false" outlineLevel="2" collapsed="false">
      <c r="A1168" s="9" t="n">
        <v>44616</v>
      </c>
      <c r="B1168" s="10" t="n">
        <v>110101</v>
      </c>
      <c r="C1168" s="11" t="s">
        <v>106</v>
      </c>
      <c r="D1168" s="12" t="s">
        <v>107</v>
      </c>
      <c r="E1168" s="13" t="n">
        <v>1216.56</v>
      </c>
      <c r="F1168" s="14" t="n">
        <f aca="false">E1168*0.64</f>
        <v>778.5984</v>
      </c>
    </row>
    <row r="1169" customFormat="false" ht="12.75" hidden="true" customHeight="false" outlineLevel="2" collapsed="false">
      <c r="A1169" s="9" t="n">
        <v>44629</v>
      </c>
      <c r="B1169" s="10" t="n">
        <v>110101</v>
      </c>
      <c r="C1169" s="11" t="s">
        <v>106</v>
      </c>
      <c r="D1169" s="12" t="s">
        <v>107</v>
      </c>
      <c r="E1169" s="13" t="n">
        <v>1700</v>
      </c>
      <c r="F1169" s="14" t="n">
        <f aca="false">E1169*0.64</f>
        <v>1088</v>
      </c>
    </row>
    <row r="1170" customFormat="false" ht="12.75" hidden="true" customHeight="false" outlineLevel="2" collapsed="false">
      <c r="A1170" s="9" t="n">
        <v>44649</v>
      </c>
      <c r="B1170" s="10" t="n">
        <v>110101</v>
      </c>
      <c r="C1170" s="11" t="s">
        <v>106</v>
      </c>
      <c r="D1170" s="12" t="s">
        <v>107</v>
      </c>
      <c r="E1170" s="13" t="n">
        <v>1003.56</v>
      </c>
      <c r="F1170" s="14" t="n">
        <f aca="false">E1170*0.64</f>
        <v>642.2784</v>
      </c>
    </row>
    <row r="1171" customFormat="false" ht="12.75" hidden="true" customHeight="false" outlineLevel="2" collapsed="false">
      <c r="A1171" s="9" t="n">
        <v>44666</v>
      </c>
      <c r="B1171" s="10" t="n">
        <v>110101</v>
      </c>
      <c r="C1171" s="11" t="s">
        <v>106</v>
      </c>
      <c r="D1171" s="12" t="s">
        <v>107</v>
      </c>
      <c r="E1171" s="13" t="n">
        <v>1500</v>
      </c>
      <c r="F1171" s="14" t="n">
        <f aca="false">E1171*0.64</f>
        <v>960</v>
      </c>
    </row>
    <row r="1172" customFormat="false" ht="12.75" hidden="true" customHeight="false" outlineLevel="2" collapsed="false">
      <c r="A1172" s="9" t="n">
        <v>44679</v>
      </c>
      <c r="B1172" s="10" t="n">
        <v>110101</v>
      </c>
      <c r="C1172" s="11" t="s">
        <v>106</v>
      </c>
      <c r="D1172" s="12" t="s">
        <v>107</v>
      </c>
      <c r="E1172" s="13" t="n">
        <v>1203.56</v>
      </c>
      <c r="F1172" s="14" t="n">
        <f aca="false">E1172*0.64</f>
        <v>770.2784</v>
      </c>
    </row>
    <row r="1173" customFormat="false" ht="12.75" hidden="true" customHeight="false" outlineLevel="2" collapsed="false">
      <c r="A1173" s="9" t="n">
        <v>44694</v>
      </c>
      <c r="B1173" s="10" t="n">
        <v>110101</v>
      </c>
      <c r="C1173" s="11" t="s">
        <v>106</v>
      </c>
      <c r="D1173" s="15" t="s">
        <v>107</v>
      </c>
      <c r="E1173" s="13" t="n">
        <v>4000</v>
      </c>
      <c r="F1173" s="14" t="n">
        <f aca="false">E1173*0.64</f>
        <v>2560</v>
      </c>
    </row>
    <row r="1174" customFormat="false" ht="12.75" hidden="true" customHeight="false" outlineLevel="2" collapsed="false">
      <c r="A1174" s="9" t="n">
        <v>44708</v>
      </c>
      <c r="B1174" s="10" t="n">
        <v>110101</v>
      </c>
      <c r="C1174" s="11" t="s">
        <v>106</v>
      </c>
      <c r="D1174" s="15" t="s">
        <v>107</v>
      </c>
      <c r="E1174" s="13" t="n">
        <v>4842.05</v>
      </c>
      <c r="F1174" s="14" t="n">
        <f aca="false">E1174*0.64</f>
        <v>3098.912</v>
      </c>
    </row>
    <row r="1175" customFormat="false" ht="12.75" hidden="true" customHeight="false" outlineLevel="2" collapsed="false">
      <c r="A1175" s="9" t="n">
        <v>44770</v>
      </c>
      <c r="B1175" s="10" t="n">
        <v>110101</v>
      </c>
      <c r="C1175" s="11" t="s">
        <v>106</v>
      </c>
      <c r="D1175" s="15" t="s">
        <v>107</v>
      </c>
      <c r="E1175" s="13" t="n">
        <v>2136.5</v>
      </c>
      <c r="F1175" s="14" t="n">
        <f aca="false">E1175*0.64</f>
        <v>1367.36</v>
      </c>
    </row>
    <row r="1176" customFormat="false" ht="12.75" hidden="true" customHeight="false" outlineLevel="2" collapsed="false">
      <c r="A1176" s="9" t="n">
        <v>44788</v>
      </c>
      <c r="B1176" s="10" t="n">
        <v>110101</v>
      </c>
      <c r="C1176" s="11" t="s">
        <v>106</v>
      </c>
      <c r="D1176" s="15" t="s">
        <v>107</v>
      </c>
      <c r="E1176" s="13" t="n">
        <v>1210</v>
      </c>
      <c r="F1176" s="14" t="n">
        <f aca="false">E1176*0.64</f>
        <v>774.4</v>
      </c>
    </row>
    <row r="1177" customFormat="false" ht="12.75" hidden="true" customHeight="false" outlineLevel="2" collapsed="false">
      <c r="A1177" s="9" t="n">
        <v>44803</v>
      </c>
      <c r="B1177" s="10" t="n">
        <v>110101</v>
      </c>
      <c r="C1177" s="11" t="s">
        <v>106</v>
      </c>
      <c r="D1177" s="15" t="s">
        <v>107</v>
      </c>
      <c r="E1177" s="13" t="n">
        <v>2708.6</v>
      </c>
      <c r="F1177" s="14" t="n">
        <f aca="false">E1177*0.64</f>
        <v>1733.504</v>
      </c>
    </row>
    <row r="1178" customFormat="false" ht="12.75" hidden="true" customHeight="false" outlineLevel="2" collapsed="false">
      <c r="A1178" s="9" t="n">
        <v>44819</v>
      </c>
      <c r="B1178" s="10" t="n">
        <v>110101</v>
      </c>
      <c r="C1178" s="11" t="s">
        <v>106</v>
      </c>
      <c r="D1178" s="15" t="s">
        <v>107</v>
      </c>
      <c r="E1178" s="13" t="n">
        <v>900</v>
      </c>
      <c r="F1178" s="14" t="n">
        <f aca="false">E1178*0.64</f>
        <v>576</v>
      </c>
    </row>
    <row r="1179" customFormat="false" ht="12.75" hidden="true" customHeight="false" outlineLevel="2" collapsed="false">
      <c r="A1179" s="9" t="n">
        <v>44832</v>
      </c>
      <c r="B1179" s="10" t="n">
        <v>110101</v>
      </c>
      <c r="C1179" s="11" t="s">
        <v>106</v>
      </c>
      <c r="D1179" s="15" t="s">
        <v>107</v>
      </c>
      <c r="E1179" s="13" t="n">
        <v>1071.2</v>
      </c>
      <c r="F1179" s="14" t="n">
        <f aca="false">E1179*0.64</f>
        <v>685.568</v>
      </c>
    </row>
    <row r="1180" customFormat="false" ht="12.75" hidden="false" customHeight="false" outlineLevel="1" collapsed="true">
      <c r="A1180" s="9"/>
      <c r="B1180" s="10"/>
      <c r="C1180" s="11"/>
      <c r="D1180" s="15" t="s">
        <v>108</v>
      </c>
      <c r="E1180" s="13"/>
      <c r="F1180" s="14" t="n">
        <f aca="false">SUBTOTAL(9,F1166:F1179)</f>
        <v>17716.8576</v>
      </c>
    </row>
    <row r="1181" customFormat="false" ht="12.75" hidden="true" customHeight="false" outlineLevel="2" collapsed="false">
      <c r="A1181" s="9" t="n">
        <v>44585</v>
      </c>
      <c r="B1181" s="10" t="n">
        <v>110101</v>
      </c>
      <c r="C1181" s="11" t="n">
        <v>39765890</v>
      </c>
      <c r="D1181" s="12" t="s">
        <v>109</v>
      </c>
      <c r="E1181" s="13" t="n">
        <v>3000</v>
      </c>
      <c r="F1181" s="14" t="n">
        <f aca="false">E1181*0.64</f>
        <v>1920</v>
      </c>
    </row>
    <row r="1182" customFormat="false" ht="12.75" hidden="true" customHeight="false" outlineLevel="2" collapsed="false">
      <c r="A1182" s="9" t="n">
        <v>44592</v>
      </c>
      <c r="B1182" s="10" t="n">
        <v>110101</v>
      </c>
      <c r="C1182" s="11" t="n">
        <v>39765890</v>
      </c>
      <c r="D1182" s="12" t="s">
        <v>109</v>
      </c>
      <c r="E1182" s="13" t="n">
        <v>12186.22</v>
      </c>
      <c r="F1182" s="14" t="n">
        <f aca="false">E1182*0.64</f>
        <v>7799.1808</v>
      </c>
    </row>
    <row r="1183" customFormat="false" ht="12.75" hidden="true" customHeight="false" outlineLevel="2" collapsed="false">
      <c r="A1183" s="9" t="n">
        <v>44607</v>
      </c>
      <c r="B1183" s="10" t="n">
        <v>110101</v>
      </c>
      <c r="C1183" s="11" t="n">
        <v>39765890</v>
      </c>
      <c r="D1183" s="12" t="s">
        <v>109</v>
      </c>
      <c r="E1183" s="13" t="n">
        <v>3000</v>
      </c>
      <c r="F1183" s="14" t="n">
        <f aca="false">E1183*0.64</f>
        <v>1920</v>
      </c>
    </row>
    <row r="1184" customFormat="false" ht="12.75" hidden="true" customHeight="false" outlineLevel="2" collapsed="false">
      <c r="A1184" s="9" t="n">
        <v>44608</v>
      </c>
      <c r="B1184" s="10" t="n">
        <v>110101</v>
      </c>
      <c r="C1184" s="11" t="n">
        <v>39765890</v>
      </c>
      <c r="D1184" s="12" t="s">
        <v>109</v>
      </c>
      <c r="E1184" s="13" t="n">
        <v>355.85</v>
      </c>
      <c r="F1184" s="14" t="n">
        <f aca="false">E1184*0.64</f>
        <v>227.744</v>
      </c>
    </row>
    <row r="1185" customFormat="false" ht="12.75" hidden="true" customHeight="false" outlineLevel="2" collapsed="false">
      <c r="A1185" s="9" t="n">
        <v>44615</v>
      </c>
      <c r="B1185" s="10" t="n">
        <v>110101</v>
      </c>
      <c r="C1185" s="11" t="n">
        <v>39765890</v>
      </c>
      <c r="D1185" s="12" t="s">
        <v>109</v>
      </c>
      <c r="E1185" s="13" t="n">
        <v>3158</v>
      </c>
      <c r="F1185" s="14" t="n">
        <f aca="false">E1185*0.64</f>
        <v>2021.12</v>
      </c>
    </row>
    <row r="1186" customFormat="false" ht="12.75" hidden="false" customHeight="false" outlineLevel="1" collapsed="true">
      <c r="A1186" s="9"/>
      <c r="B1186" s="10"/>
      <c r="C1186" s="11"/>
      <c r="D1186" s="12" t="s">
        <v>110</v>
      </c>
      <c r="E1186" s="13"/>
      <c r="F1186" s="14" t="n">
        <f aca="false">SUBTOTAL(9,F1181:F1185)</f>
        <v>13888.0448</v>
      </c>
    </row>
    <row r="1187" customFormat="false" ht="12.75" hidden="true" customHeight="false" outlineLevel="2" collapsed="false">
      <c r="A1187" s="9" t="n">
        <v>44673</v>
      </c>
      <c r="B1187" s="10" t="n">
        <v>110101</v>
      </c>
      <c r="C1187" s="11" t="n">
        <v>40112118</v>
      </c>
      <c r="D1187" s="12" t="s">
        <v>111</v>
      </c>
      <c r="E1187" s="13" t="n">
        <v>6413.37</v>
      </c>
      <c r="F1187" s="14" t="n">
        <f aca="false">E1187*0.64</f>
        <v>4104.5568</v>
      </c>
    </row>
    <row r="1188" customFormat="false" ht="12.75" hidden="true" customHeight="false" outlineLevel="2" collapsed="false">
      <c r="A1188" s="9" t="n">
        <v>44824</v>
      </c>
      <c r="B1188" s="10" t="n">
        <v>110101</v>
      </c>
      <c r="C1188" s="11" t="n">
        <v>40112118</v>
      </c>
      <c r="D1188" s="15" t="s">
        <v>111</v>
      </c>
      <c r="E1188" s="13" t="n">
        <v>1230.91</v>
      </c>
      <c r="F1188" s="14" t="n">
        <f aca="false">E1188*0.64</f>
        <v>787.7824</v>
      </c>
    </row>
    <row r="1189" customFormat="false" ht="12.75" hidden="false" customHeight="false" outlineLevel="1" collapsed="true">
      <c r="A1189" s="9"/>
      <c r="B1189" s="10"/>
      <c r="C1189" s="11"/>
      <c r="D1189" s="15" t="s">
        <v>112</v>
      </c>
      <c r="E1189" s="13"/>
      <c r="F1189" s="14" t="n">
        <f aca="false">SUBTOTAL(9,F1187:F1188)</f>
        <v>4892.3392</v>
      </c>
    </row>
    <row r="1190" customFormat="false" ht="12.75" hidden="true" customHeight="false" outlineLevel="2" collapsed="false">
      <c r="A1190" s="9" t="n">
        <v>44733</v>
      </c>
      <c r="B1190" s="10" t="n">
        <v>110101</v>
      </c>
      <c r="C1190" s="11" t="n">
        <v>41420209</v>
      </c>
      <c r="D1190" s="15" t="s">
        <v>113</v>
      </c>
      <c r="E1190" s="13" t="n">
        <v>2311.57</v>
      </c>
      <c r="F1190" s="14" t="n">
        <f aca="false">E1190*0.64</f>
        <v>1479.4048</v>
      </c>
    </row>
    <row r="1191" customFormat="false" ht="12.75" hidden="true" customHeight="false" outlineLevel="2" collapsed="false">
      <c r="A1191" s="9" t="n">
        <v>44804</v>
      </c>
      <c r="B1191" s="10" t="n">
        <v>110101</v>
      </c>
      <c r="C1191" s="11" t="n">
        <v>41420209</v>
      </c>
      <c r="D1191" s="15" t="s">
        <v>113</v>
      </c>
      <c r="E1191" s="13" t="n">
        <v>1004.65</v>
      </c>
      <c r="F1191" s="14" t="n">
        <f aca="false">E1191*0.64</f>
        <v>642.976</v>
      </c>
    </row>
    <row r="1192" customFormat="false" ht="12.75" hidden="false" customHeight="false" outlineLevel="1" collapsed="true">
      <c r="A1192" s="18"/>
      <c r="B1192" s="19"/>
      <c r="C1192" s="20"/>
      <c r="D1192" s="15" t="s">
        <v>114</v>
      </c>
      <c r="E1192" s="13"/>
      <c r="F1192" s="14" t="n">
        <f aca="false">SUBTOTAL(9,F1190:F1191)</f>
        <v>2122.3808</v>
      </c>
    </row>
    <row r="1193" customFormat="false" ht="12.75" hidden="false" customHeight="false" outlineLevel="0" collapsed="false">
      <c r="A1193" s="18"/>
      <c r="B1193" s="19"/>
      <c r="C1193" s="20"/>
      <c r="D1193" s="21" t="s">
        <v>115</v>
      </c>
      <c r="E1193" s="13"/>
      <c r="F1193" s="22" t="n">
        <f aca="false">SUBTOTAL(9,F4:F1191)</f>
        <v>56158246.5088</v>
      </c>
    </row>
    <row r="1195" customFormat="false" ht="12.75" hidden="false" customHeight="false" outlineLevel="0" collapsed="false">
      <c r="D1195" s="23" t="s">
        <v>116</v>
      </c>
    </row>
    <row r="1196" customFormat="false" ht="12.75" hidden="false" customHeight="false" outlineLevel="0" collapsed="false">
      <c r="D1196" s="24" t="s">
        <v>1</v>
      </c>
      <c r="F1196" s="3" t="n">
        <v>0.64</v>
      </c>
    </row>
    <row r="1197" customFormat="false" ht="12.75" hidden="false" customHeight="false" outlineLevel="0" collapsed="false">
      <c r="D1197" s="6" t="s">
        <v>5</v>
      </c>
      <c r="E1197" s="7" t="s">
        <v>6</v>
      </c>
      <c r="F1197" s="7" t="s">
        <v>7</v>
      </c>
    </row>
    <row r="1198" customFormat="false" ht="12.75" hidden="false" customHeight="false" outlineLevel="0" collapsed="false">
      <c r="D1198" s="12" t="s">
        <v>117</v>
      </c>
      <c r="E1198" s="13" t="n">
        <v>1940128.28</v>
      </c>
      <c r="F1198" s="14" t="n">
        <f aca="false">E1198*0.64</f>
        <v>1241682.0992</v>
      </c>
    </row>
    <row r="1199" customFormat="false" ht="12.75" hidden="false" customHeight="false" outlineLevel="0" collapsed="false">
      <c r="D1199" s="12" t="s">
        <v>118</v>
      </c>
      <c r="E1199" s="13" t="n">
        <v>858139.47</v>
      </c>
      <c r="F1199" s="14" t="n">
        <f aca="false">E1199*0.64</f>
        <v>549209.2608</v>
      </c>
    </row>
    <row r="1200" customFormat="false" ht="12.75" hidden="false" customHeight="false" outlineLevel="0" collapsed="false">
      <c r="D1200" s="12" t="s">
        <v>119</v>
      </c>
      <c r="E1200" s="13" t="n">
        <v>426997.51</v>
      </c>
      <c r="F1200" s="14" t="n">
        <f aca="false">E1200*0.64</f>
        <v>273278.4064</v>
      </c>
    </row>
    <row r="1201" customFormat="false" ht="12.75" hidden="false" customHeight="false" outlineLevel="0" collapsed="false">
      <c r="D1201" s="12" t="s">
        <v>120</v>
      </c>
      <c r="E1201" s="13" t="n">
        <v>33600</v>
      </c>
      <c r="F1201" s="14" t="n">
        <f aca="false">E1201*0.64</f>
        <v>21504</v>
      </c>
    </row>
    <row r="1202" customFormat="false" ht="12.75" hidden="false" customHeight="false" outlineLevel="0" collapsed="false">
      <c r="D1202" s="25" t="s">
        <v>121</v>
      </c>
      <c r="E1202" s="13" t="n">
        <v>33353.11</v>
      </c>
      <c r="F1202" s="14" t="n">
        <f aca="false">E1202*0.64</f>
        <v>21345.9904</v>
      </c>
    </row>
    <row r="1203" customFormat="false" ht="12.75" hidden="false" customHeight="false" outlineLevel="0" collapsed="false">
      <c r="D1203" s="21" t="s">
        <v>115</v>
      </c>
      <c r="E1203" s="22" t="n">
        <f aca="false">SUM(E1198:E1202)</f>
        <v>3292218.37</v>
      </c>
      <c r="F1203" s="22" t="n">
        <f aca="false">SUM(F1198:F1202)</f>
        <v>2107019.7568</v>
      </c>
    </row>
  </sheetData>
  <sheetProtection sheet="true" password="cc53" objects="true" scenarios="true" selectLockedCells="true" selectUnlockedCells="true"/>
  <mergeCells count="1">
    <mergeCell ref="D1:F1"/>
  </mergeCells>
  <dataValidations count="4">
    <dataValidation allowBlank="true" errorStyle="stop" operator="between" showDropDown="false" showErrorMessage="true" showInputMessage="false" sqref="D4:D41 D43:D47 D49:D89 D91:D123 D125:D187 D189:D193 D195:D202 D204:D246 D248:D284 D286:D319 D321:D352 D354:D355 D357:D375 D377:D394 D396:D421 D423:D453 D455:D472 D474:D516 D518:D534 D536:D557 D559:D585 D587:D609 D611:D630 D632:D645 D647:D688 D690:D741 D743:D770 D772:D792 D794:D795 D797:D817 D819:D857 D859:D896 D898:D917 D919:D944 D946:D987 D989:D1015 D1017:D1035 D1037:D1058 D1060:D1077 D1079:D1087 D1089:D1148 D1150:D1191" type="list">
      <formula1>$D$1:$D$378</formula1>
      <formula2>0</formula2>
    </dataValidation>
    <dataValidation allowBlank="true" errorStyle="stop" operator="between" showDropDown="false" showErrorMessage="true" showInputMessage="false" sqref="B4:B41 B43:B47 B49:B89 B91:B123 B125:B187 B189:B193 B195:B202 B204:B246 B248:B284 B286:B319 B321:B352 B354:B355 B357:B375 B377:B394 B396:B421 B423:B453 B455:B472 B474:B516 B518:B534 B536:B557 B559:B585 B587:B609 B611:B630 B632:B645 B647:B688 B690:B741 B743:B770 B772:B792 B794:B795 B797:B817 B819:B857 B859:B896 B898:B917 B919:B944 B946:B987 B989:B1015 B1017:B1035 B1037:B1058 B1060:B1077 B1079:B1087 B1089:B1148 B1150:B1191" type="list">
      <formula1>$B$1:$B$2</formula1>
      <formula2>0</formula2>
    </dataValidation>
    <dataValidation allowBlank="true" errorStyle="stop" operator="between" showDropDown="false" showErrorMessage="true" showInputMessage="false" sqref="D1198:D1200" type="list">
      <formula1>$D$1:$D$327</formula1>
      <formula2>0</formula2>
    </dataValidation>
    <dataValidation allowBlank="true" errorStyle="stop" operator="between" showDropDown="false" showErrorMessage="true" showInputMessage="false" sqref="D1202" type="list">
      <formula1>$D$1:$D$36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442" activeCellId="0" sqref="M442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39.56"/>
    <col collapsed="false" customWidth="true" hidden="false" outlineLevel="0" max="5" min="5" style="0" width="9.85"/>
    <col collapsed="false" customWidth="true" hidden="true" outlineLevel="0" max="6" min="6" style="0" width="11.28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10" min="9" style="0" width="8.56"/>
    <col collapsed="false" customWidth="true" hidden="false" outlineLevel="0" max="11" min="11" style="0" width="7.99"/>
  </cols>
  <sheetData>
    <row r="2" customFormat="false" ht="12.75" hidden="false" customHeight="false" outlineLevel="0" collapsed="false">
      <c r="D2" s="26" t="s">
        <v>122</v>
      </c>
      <c r="E2" s="26"/>
      <c r="F2" s="26"/>
      <c r="G2" s="26"/>
      <c r="H2" s="26"/>
      <c r="I2" s="26"/>
      <c r="J2" s="26"/>
      <c r="K2" s="26"/>
    </row>
    <row r="3" customFormat="false" ht="12.75" hidden="false" customHeight="false" outlineLevel="0" collapsed="false">
      <c r="D3" s="27" t="s">
        <v>1</v>
      </c>
      <c r="E3" s="27"/>
      <c r="F3" s="27"/>
      <c r="G3" s="27"/>
      <c r="H3" s="27"/>
      <c r="I3" s="27"/>
      <c r="J3" s="27"/>
      <c r="K3" s="27"/>
    </row>
    <row r="4" customFormat="false" ht="33.75" hidden="false" customHeight="true" outlineLevel="0" collapsed="false">
      <c r="A4" s="28" t="s">
        <v>2</v>
      </c>
      <c r="B4" s="28" t="s">
        <v>3</v>
      </c>
      <c r="C4" s="29" t="s">
        <v>4</v>
      </c>
      <c r="D4" s="6" t="s">
        <v>5</v>
      </c>
      <c r="E4" s="7" t="s">
        <v>123</v>
      </c>
      <c r="F4" s="7" t="s">
        <v>6</v>
      </c>
      <c r="G4" s="30" t="s">
        <v>124</v>
      </c>
      <c r="H4" s="30" t="s">
        <v>125</v>
      </c>
      <c r="I4" s="30" t="s">
        <v>126</v>
      </c>
      <c r="J4" s="30" t="s">
        <v>127</v>
      </c>
      <c r="K4" s="30" t="s">
        <v>128</v>
      </c>
    </row>
    <row r="5" customFormat="false" ht="12.75" hidden="true" customHeight="false" outlineLevel="2" collapsed="false">
      <c r="A5" s="9" t="n">
        <v>44565</v>
      </c>
      <c r="B5" s="10" t="n">
        <v>110101</v>
      </c>
      <c r="C5" s="11" t="s">
        <v>129</v>
      </c>
      <c r="D5" s="12" t="s">
        <v>130</v>
      </c>
      <c r="E5" s="31"/>
      <c r="F5" s="13" t="n">
        <v>870000</v>
      </c>
      <c r="G5" s="14" t="n">
        <f aca="false">F5*0.64</f>
        <v>556800</v>
      </c>
      <c r="H5" s="14"/>
      <c r="I5" s="14"/>
      <c r="J5" s="14"/>
      <c r="K5" s="14"/>
    </row>
    <row r="6" customFormat="false" ht="12.75" hidden="true" customHeight="false" outlineLevel="2" collapsed="false">
      <c r="A6" s="9" t="n">
        <v>44567</v>
      </c>
      <c r="B6" s="10" t="n">
        <v>110101</v>
      </c>
      <c r="C6" s="11" t="s">
        <v>129</v>
      </c>
      <c r="D6" s="12" t="s">
        <v>130</v>
      </c>
      <c r="E6" s="31"/>
      <c r="F6" s="13" t="n">
        <v>3000</v>
      </c>
      <c r="G6" s="14" t="n">
        <f aca="false">F6*0.64</f>
        <v>1920</v>
      </c>
      <c r="H6" s="14"/>
      <c r="I6" s="14"/>
      <c r="J6" s="14"/>
      <c r="K6" s="14"/>
    </row>
    <row r="7" customFormat="false" ht="12.75" hidden="true" customHeight="false" outlineLevel="2" collapsed="false">
      <c r="A7" s="9" t="n">
        <v>44571</v>
      </c>
      <c r="B7" s="10" t="n">
        <v>110101</v>
      </c>
      <c r="C7" s="11" t="s">
        <v>129</v>
      </c>
      <c r="D7" s="12" t="s">
        <v>130</v>
      </c>
      <c r="E7" s="31"/>
      <c r="F7" s="13" t="n">
        <v>11000</v>
      </c>
      <c r="G7" s="14" t="n">
        <f aca="false">F7*0.64</f>
        <v>7040</v>
      </c>
      <c r="H7" s="14"/>
      <c r="I7" s="14"/>
      <c r="J7" s="14"/>
      <c r="K7" s="14"/>
    </row>
    <row r="8" customFormat="false" ht="12.75" hidden="true" customHeight="false" outlineLevel="2" collapsed="false">
      <c r="A8" s="9" t="n">
        <v>44574</v>
      </c>
      <c r="B8" s="10" t="n">
        <v>110101</v>
      </c>
      <c r="C8" s="11" t="s">
        <v>129</v>
      </c>
      <c r="D8" s="12" t="s">
        <v>130</v>
      </c>
      <c r="E8" s="31"/>
      <c r="F8" s="13" t="n">
        <v>21300</v>
      </c>
      <c r="G8" s="14" t="n">
        <f aca="false">F8*0.64</f>
        <v>13632</v>
      </c>
      <c r="H8" s="14"/>
      <c r="I8" s="14"/>
      <c r="J8" s="14"/>
      <c r="K8" s="14"/>
    </row>
    <row r="9" customFormat="false" ht="12.75" hidden="true" customHeight="false" outlineLevel="2" collapsed="false">
      <c r="A9" s="9" t="n">
        <v>44575</v>
      </c>
      <c r="B9" s="10" t="n">
        <v>110101</v>
      </c>
      <c r="C9" s="11" t="s">
        <v>129</v>
      </c>
      <c r="D9" s="12" t="s">
        <v>130</v>
      </c>
      <c r="E9" s="31"/>
      <c r="F9" s="13" t="n">
        <v>101111.25</v>
      </c>
      <c r="G9" s="14" t="n">
        <f aca="false">F9*0.64</f>
        <v>64711.2</v>
      </c>
      <c r="H9" s="14"/>
      <c r="I9" s="14"/>
      <c r="J9" s="14"/>
      <c r="K9" s="14"/>
    </row>
    <row r="10" customFormat="false" ht="12.75" hidden="true" customHeight="false" outlineLevel="2" collapsed="false">
      <c r="A10" s="9" t="n">
        <v>44578</v>
      </c>
      <c r="B10" s="10" t="n">
        <v>110101</v>
      </c>
      <c r="C10" s="11" t="s">
        <v>129</v>
      </c>
      <c r="D10" s="12" t="s">
        <v>130</v>
      </c>
      <c r="E10" s="31"/>
      <c r="F10" s="13" t="n">
        <v>525300</v>
      </c>
      <c r="G10" s="14" t="n">
        <f aca="false">F10*0.64</f>
        <v>336192</v>
      </c>
      <c r="H10" s="14"/>
      <c r="I10" s="14"/>
      <c r="J10" s="14"/>
      <c r="K10" s="14"/>
    </row>
    <row r="11" customFormat="false" ht="12.75" hidden="true" customHeight="false" outlineLevel="2" collapsed="false">
      <c r="A11" s="9" t="n">
        <v>44582</v>
      </c>
      <c r="B11" s="10" t="n">
        <v>110101</v>
      </c>
      <c r="C11" s="11" t="s">
        <v>129</v>
      </c>
      <c r="D11" s="12" t="s">
        <v>130</v>
      </c>
      <c r="E11" s="31"/>
      <c r="F11" s="13" t="n">
        <v>15000</v>
      </c>
      <c r="G11" s="14" t="n">
        <f aca="false">F11*0.64</f>
        <v>9600</v>
      </c>
      <c r="H11" s="14"/>
      <c r="I11" s="14"/>
      <c r="J11" s="14"/>
      <c r="K11" s="14"/>
    </row>
    <row r="12" customFormat="false" ht="12.75" hidden="true" customHeight="false" outlineLevel="2" collapsed="false">
      <c r="A12" s="9" t="n">
        <v>44587</v>
      </c>
      <c r="B12" s="10" t="n">
        <v>110101</v>
      </c>
      <c r="C12" s="11" t="s">
        <v>129</v>
      </c>
      <c r="D12" s="12" t="s">
        <v>130</v>
      </c>
      <c r="E12" s="31"/>
      <c r="F12" s="13" t="n">
        <v>14090</v>
      </c>
      <c r="G12" s="14" t="n">
        <f aca="false">F12*0.64</f>
        <v>9017.6</v>
      </c>
      <c r="H12" s="14"/>
      <c r="I12" s="14"/>
      <c r="J12" s="14"/>
      <c r="K12" s="14"/>
    </row>
    <row r="13" customFormat="false" ht="12.75" hidden="true" customHeight="false" outlineLevel="2" collapsed="false">
      <c r="A13" s="9" t="n">
        <v>44588</v>
      </c>
      <c r="B13" s="10" t="n">
        <v>110101</v>
      </c>
      <c r="C13" s="11" t="s">
        <v>129</v>
      </c>
      <c r="D13" s="12" t="s">
        <v>130</v>
      </c>
      <c r="E13" s="31"/>
      <c r="F13" s="13" t="n">
        <v>297</v>
      </c>
      <c r="G13" s="14" t="n">
        <f aca="false">F13*0.64</f>
        <v>190.08</v>
      </c>
      <c r="H13" s="14"/>
      <c r="I13" s="14"/>
      <c r="J13" s="14"/>
      <c r="K13" s="14"/>
    </row>
    <row r="14" customFormat="false" ht="12.75" hidden="true" customHeight="false" outlineLevel="2" collapsed="false">
      <c r="A14" s="9" t="n">
        <v>44592</v>
      </c>
      <c r="B14" s="10" t="n">
        <v>110101</v>
      </c>
      <c r="C14" s="11" t="s">
        <v>129</v>
      </c>
      <c r="D14" s="12" t="s">
        <v>130</v>
      </c>
      <c r="E14" s="31"/>
      <c r="F14" s="13" t="n">
        <v>76000</v>
      </c>
      <c r="G14" s="14" t="n">
        <f aca="false">F14*0.64</f>
        <v>48640</v>
      </c>
      <c r="H14" s="14"/>
      <c r="I14" s="14"/>
      <c r="J14" s="14"/>
      <c r="K14" s="14"/>
    </row>
    <row r="15" customFormat="false" ht="12.75" hidden="true" customHeight="false" outlineLevel="2" collapsed="false">
      <c r="A15" s="9" t="n">
        <v>44594</v>
      </c>
      <c r="B15" s="10" t="n">
        <v>110101</v>
      </c>
      <c r="C15" s="11" t="s">
        <v>129</v>
      </c>
      <c r="D15" s="12" t="s">
        <v>130</v>
      </c>
      <c r="E15" s="31"/>
      <c r="F15" s="13" t="n">
        <v>1020100</v>
      </c>
      <c r="G15" s="14" t="n">
        <f aca="false">F15*0.64</f>
        <v>652864</v>
      </c>
      <c r="H15" s="14"/>
      <c r="I15" s="14"/>
      <c r="J15" s="14"/>
      <c r="K15" s="14"/>
    </row>
    <row r="16" customFormat="false" ht="12.75" hidden="true" customHeight="false" outlineLevel="2" collapsed="false">
      <c r="A16" s="9" t="n">
        <v>44595</v>
      </c>
      <c r="B16" s="10" t="n">
        <v>110101</v>
      </c>
      <c r="C16" s="11" t="s">
        <v>129</v>
      </c>
      <c r="D16" s="12" t="s">
        <v>130</v>
      </c>
      <c r="E16" s="31"/>
      <c r="F16" s="13" t="n">
        <v>22000</v>
      </c>
      <c r="G16" s="14" t="n">
        <f aca="false">F16*0.64</f>
        <v>14080</v>
      </c>
      <c r="H16" s="14"/>
      <c r="I16" s="14"/>
      <c r="J16" s="14"/>
      <c r="K16" s="14"/>
    </row>
    <row r="17" customFormat="false" ht="12.75" hidden="true" customHeight="false" outlineLevel="2" collapsed="false">
      <c r="A17" s="9" t="n">
        <v>44599</v>
      </c>
      <c r="B17" s="10" t="n">
        <v>110101</v>
      </c>
      <c r="C17" s="11" t="s">
        <v>129</v>
      </c>
      <c r="D17" s="12" t="s">
        <v>130</v>
      </c>
      <c r="E17" s="31"/>
      <c r="F17" s="13" t="n">
        <v>21300</v>
      </c>
      <c r="G17" s="14" t="n">
        <f aca="false">F17*0.64</f>
        <v>13632</v>
      </c>
      <c r="H17" s="14"/>
      <c r="I17" s="14"/>
      <c r="J17" s="14"/>
      <c r="K17" s="14"/>
    </row>
    <row r="18" customFormat="false" ht="12.75" hidden="true" customHeight="false" outlineLevel="2" collapsed="false">
      <c r="A18" s="9" t="n">
        <v>44600</v>
      </c>
      <c r="B18" s="10" t="n">
        <v>110101</v>
      </c>
      <c r="C18" s="11" t="s">
        <v>129</v>
      </c>
      <c r="D18" s="12" t="s">
        <v>130</v>
      </c>
      <c r="E18" s="31"/>
      <c r="F18" s="13" t="n">
        <v>11000</v>
      </c>
      <c r="G18" s="14" t="n">
        <f aca="false">F18*0.64</f>
        <v>7040</v>
      </c>
      <c r="H18" s="14"/>
      <c r="I18" s="14"/>
      <c r="J18" s="14"/>
      <c r="K18" s="14"/>
    </row>
    <row r="19" customFormat="false" ht="12.75" hidden="true" customHeight="false" outlineLevel="2" collapsed="false">
      <c r="A19" s="9" t="n">
        <v>44603</v>
      </c>
      <c r="B19" s="10" t="n">
        <v>110101</v>
      </c>
      <c r="C19" s="11" t="s">
        <v>129</v>
      </c>
      <c r="D19" s="12" t="s">
        <v>130</v>
      </c>
      <c r="E19" s="31"/>
      <c r="F19" s="13" t="n">
        <v>13900</v>
      </c>
      <c r="G19" s="14" t="n">
        <f aca="false">F19*0.64</f>
        <v>8896</v>
      </c>
      <c r="H19" s="14"/>
      <c r="I19" s="14"/>
      <c r="J19" s="14"/>
      <c r="K19" s="14"/>
    </row>
    <row r="20" customFormat="false" ht="12.75" hidden="true" customHeight="false" outlineLevel="2" collapsed="false">
      <c r="A20" s="9" t="n">
        <v>44606</v>
      </c>
      <c r="B20" s="10" t="n">
        <v>110101</v>
      </c>
      <c r="C20" s="11" t="s">
        <v>129</v>
      </c>
      <c r="D20" s="12" t="s">
        <v>130</v>
      </c>
      <c r="E20" s="31"/>
      <c r="F20" s="13" t="n">
        <v>2800</v>
      </c>
      <c r="G20" s="14" t="n">
        <f aca="false">F20*0.64</f>
        <v>1792</v>
      </c>
      <c r="H20" s="14"/>
      <c r="I20" s="14"/>
      <c r="J20" s="14"/>
      <c r="K20" s="14"/>
    </row>
    <row r="21" customFormat="false" ht="12.75" hidden="true" customHeight="false" outlineLevel="2" collapsed="false">
      <c r="A21" s="9" t="n">
        <v>44607</v>
      </c>
      <c r="B21" s="10" t="n">
        <v>110101</v>
      </c>
      <c r="C21" s="11" t="s">
        <v>129</v>
      </c>
      <c r="D21" s="12" t="s">
        <v>130</v>
      </c>
      <c r="E21" s="31"/>
      <c r="F21" s="13" t="n">
        <v>646900</v>
      </c>
      <c r="G21" s="14" t="n">
        <f aca="false">F21*0.64</f>
        <v>414016</v>
      </c>
      <c r="H21" s="14"/>
      <c r="I21" s="14"/>
      <c r="J21" s="14"/>
      <c r="K21" s="14"/>
    </row>
    <row r="22" customFormat="false" ht="12.75" hidden="true" customHeight="false" outlineLevel="2" collapsed="false">
      <c r="A22" s="9" t="n">
        <v>44609</v>
      </c>
      <c r="B22" s="10" t="n">
        <v>110101</v>
      </c>
      <c r="C22" s="11" t="s">
        <v>129</v>
      </c>
      <c r="D22" s="12" t="s">
        <v>130</v>
      </c>
      <c r="E22" s="31"/>
      <c r="F22" s="13" t="n">
        <v>9500</v>
      </c>
      <c r="G22" s="14" t="n">
        <f aca="false">F22*0.64</f>
        <v>6080</v>
      </c>
      <c r="H22" s="14"/>
      <c r="I22" s="14"/>
      <c r="J22" s="14"/>
      <c r="K22" s="14"/>
    </row>
    <row r="23" customFormat="false" ht="12.75" hidden="true" customHeight="false" outlineLevel="2" collapsed="false">
      <c r="A23" s="9" t="n">
        <v>44610</v>
      </c>
      <c r="B23" s="10" t="n">
        <v>110101</v>
      </c>
      <c r="C23" s="11" t="s">
        <v>129</v>
      </c>
      <c r="D23" s="12" t="s">
        <v>130</v>
      </c>
      <c r="E23" s="31"/>
      <c r="F23" s="13" t="n">
        <v>22816.32</v>
      </c>
      <c r="G23" s="14" t="n">
        <f aca="false">F23*0.64</f>
        <v>14602.4448</v>
      </c>
      <c r="H23" s="14"/>
      <c r="I23" s="14"/>
      <c r="J23" s="14"/>
      <c r="K23" s="14"/>
    </row>
    <row r="24" customFormat="false" ht="12.75" hidden="true" customHeight="false" outlineLevel="2" collapsed="false">
      <c r="A24" s="9" t="n">
        <v>44613</v>
      </c>
      <c r="B24" s="10" t="n">
        <v>110101</v>
      </c>
      <c r="C24" s="11" t="s">
        <v>129</v>
      </c>
      <c r="D24" s="12" t="s">
        <v>130</v>
      </c>
      <c r="E24" s="31"/>
      <c r="F24" s="13" t="n">
        <v>210000</v>
      </c>
      <c r="G24" s="14" t="n">
        <f aca="false">F24*0.64</f>
        <v>134400</v>
      </c>
      <c r="H24" s="14"/>
      <c r="I24" s="14"/>
      <c r="J24" s="14"/>
      <c r="K24" s="14"/>
    </row>
    <row r="25" customFormat="false" ht="12.75" hidden="true" customHeight="false" outlineLevel="2" collapsed="false">
      <c r="A25" s="9" t="n">
        <v>44614</v>
      </c>
      <c r="B25" s="10" t="n">
        <v>110101</v>
      </c>
      <c r="C25" s="11" t="s">
        <v>129</v>
      </c>
      <c r="D25" s="12" t="s">
        <v>130</v>
      </c>
      <c r="E25" s="31"/>
      <c r="F25" s="13" t="n">
        <v>4000</v>
      </c>
      <c r="G25" s="14" t="n">
        <f aca="false">F25*0.64</f>
        <v>2560</v>
      </c>
      <c r="H25" s="14"/>
      <c r="I25" s="14"/>
      <c r="J25" s="14"/>
      <c r="K25" s="14"/>
    </row>
    <row r="26" customFormat="false" ht="12.75" hidden="true" customHeight="false" outlineLevel="2" collapsed="false">
      <c r="A26" s="9" t="n">
        <v>44620</v>
      </c>
      <c r="B26" s="10" t="n">
        <v>110101</v>
      </c>
      <c r="C26" s="11" t="s">
        <v>129</v>
      </c>
      <c r="D26" s="12" t="s">
        <v>130</v>
      </c>
      <c r="E26" s="31"/>
      <c r="F26" s="13" t="n">
        <v>660000</v>
      </c>
      <c r="G26" s="14" t="n">
        <f aca="false">F26*0.64</f>
        <v>422400</v>
      </c>
      <c r="H26" s="14"/>
      <c r="I26" s="14"/>
      <c r="J26" s="14"/>
      <c r="K26" s="14"/>
    </row>
    <row r="27" customFormat="false" ht="12.75" hidden="true" customHeight="false" outlineLevel="2" collapsed="false">
      <c r="A27" s="9" t="n">
        <v>44622</v>
      </c>
      <c r="B27" s="10" t="n">
        <v>110101</v>
      </c>
      <c r="C27" s="11" t="s">
        <v>129</v>
      </c>
      <c r="D27" s="12" t="s">
        <v>130</v>
      </c>
      <c r="E27" s="31"/>
      <c r="F27" s="13" t="n">
        <v>46000</v>
      </c>
      <c r="G27" s="14" t="n">
        <f aca="false">F27*0.64</f>
        <v>29440</v>
      </c>
      <c r="H27" s="14"/>
      <c r="I27" s="14"/>
      <c r="J27" s="14"/>
      <c r="K27" s="14"/>
    </row>
    <row r="28" customFormat="false" ht="12.75" hidden="true" customHeight="false" outlineLevel="2" collapsed="false">
      <c r="A28" s="9" t="n">
        <v>44624</v>
      </c>
      <c r="B28" s="10" t="n">
        <v>110101</v>
      </c>
      <c r="C28" s="11" t="s">
        <v>129</v>
      </c>
      <c r="D28" s="12" t="s">
        <v>130</v>
      </c>
      <c r="E28" s="31"/>
      <c r="F28" s="13" t="n">
        <v>3150830.5</v>
      </c>
      <c r="G28" s="14" t="n">
        <f aca="false">F28*0.64</f>
        <v>2016531.52</v>
      </c>
      <c r="H28" s="14"/>
      <c r="I28" s="14"/>
      <c r="J28" s="14"/>
      <c r="K28" s="14"/>
    </row>
    <row r="29" customFormat="false" ht="12.75" hidden="true" customHeight="false" outlineLevel="2" collapsed="false">
      <c r="A29" s="9" t="n">
        <v>44630</v>
      </c>
      <c r="B29" s="10" t="n">
        <v>110101</v>
      </c>
      <c r="C29" s="11" t="s">
        <v>129</v>
      </c>
      <c r="D29" s="12" t="s">
        <v>130</v>
      </c>
      <c r="E29" s="31"/>
      <c r="F29" s="13" t="n">
        <v>4580.13</v>
      </c>
      <c r="G29" s="14" t="n">
        <f aca="false">F29*0.64</f>
        <v>2931.2832</v>
      </c>
      <c r="H29" s="14"/>
      <c r="I29" s="14"/>
      <c r="J29" s="14"/>
      <c r="K29" s="14"/>
    </row>
    <row r="30" customFormat="false" ht="12.75" hidden="true" customHeight="false" outlineLevel="2" collapsed="false">
      <c r="A30" s="9" t="n">
        <v>44635</v>
      </c>
      <c r="B30" s="10" t="n">
        <v>110101</v>
      </c>
      <c r="C30" s="11" t="s">
        <v>129</v>
      </c>
      <c r="D30" s="12" t="s">
        <v>130</v>
      </c>
      <c r="E30" s="31"/>
      <c r="F30" s="13" t="n">
        <v>425000</v>
      </c>
      <c r="G30" s="14" t="n">
        <f aca="false">F30*0.64</f>
        <v>272000</v>
      </c>
      <c r="H30" s="14"/>
      <c r="I30" s="14"/>
      <c r="J30" s="14"/>
      <c r="K30" s="14"/>
    </row>
    <row r="31" customFormat="false" ht="12.75" hidden="true" customHeight="false" outlineLevel="2" collapsed="false">
      <c r="A31" s="9" t="n">
        <v>44636</v>
      </c>
      <c r="B31" s="10" t="n">
        <v>110101</v>
      </c>
      <c r="C31" s="11" t="s">
        <v>129</v>
      </c>
      <c r="D31" s="12" t="s">
        <v>130</v>
      </c>
      <c r="E31" s="31"/>
      <c r="F31" s="13" t="n">
        <v>4845</v>
      </c>
      <c r="G31" s="14" t="n">
        <f aca="false">F31*0.64</f>
        <v>3100.8</v>
      </c>
      <c r="H31" s="14"/>
      <c r="I31" s="14"/>
      <c r="J31" s="14"/>
      <c r="K31" s="14"/>
    </row>
    <row r="32" customFormat="false" ht="12.75" hidden="true" customHeight="false" outlineLevel="2" collapsed="false">
      <c r="A32" s="9" t="n">
        <v>44637</v>
      </c>
      <c r="B32" s="10" t="n">
        <v>110101</v>
      </c>
      <c r="C32" s="11" t="s">
        <v>129</v>
      </c>
      <c r="D32" s="12" t="s">
        <v>130</v>
      </c>
      <c r="E32" s="31"/>
      <c r="F32" s="13" t="n">
        <v>200000</v>
      </c>
      <c r="G32" s="14" t="n">
        <f aca="false">F32*0.64</f>
        <v>128000</v>
      </c>
      <c r="H32" s="14"/>
      <c r="I32" s="14"/>
      <c r="J32" s="14"/>
      <c r="K32" s="14"/>
    </row>
    <row r="33" customFormat="false" ht="12.75" hidden="true" customHeight="false" outlineLevel="2" collapsed="false">
      <c r="A33" s="9" t="n">
        <v>44638</v>
      </c>
      <c r="B33" s="10" t="n">
        <v>110101</v>
      </c>
      <c r="C33" s="11" t="s">
        <v>129</v>
      </c>
      <c r="D33" s="12" t="s">
        <v>130</v>
      </c>
      <c r="E33" s="31"/>
      <c r="F33" s="13" t="n">
        <v>85500</v>
      </c>
      <c r="G33" s="14" t="n">
        <f aca="false">F33*0.64</f>
        <v>54720</v>
      </c>
      <c r="H33" s="14"/>
      <c r="I33" s="14"/>
      <c r="J33" s="14"/>
      <c r="K33" s="14"/>
    </row>
    <row r="34" customFormat="false" ht="12.75" hidden="true" customHeight="false" outlineLevel="2" collapsed="false">
      <c r="A34" s="9" t="n">
        <v>44641</v>
      </c>
      <c r="B34" s="10" t="n">
        <v>110101</v>
      </c>
      <c r="C34" s="11" t="s">
        <v>129</v>
      </c>
      <c r="D34" s="12" t="s">
        <v>130</v>
      </c>
      <c r="E34" s="31"/>
      <c r="F34" s="13" t="n">
        <v>17053</v>
      </c>
      <c r="G34" s="14" t="n">
        <f aca="false">F34*0.64</f>
        <v>10913.92</v>
      </c>
      <c r="H34" s="14"/>
      <c r="I34" s="14"/>
      <c r="J34" s="14"/>
      <c r="K34" s="14"/>
    </row>
    <row r="35" customFormat="false" ht="12.75" hidden="true" customHeight="false" outlineLevel="2" collapsed="false">
      <c r="A35" s="9" t="n">
        <v>44643</v>
      </c>
      <c r="B35" s="10" t="n">
        <v>110101</v>
      </c>
      <c r="C35" s="11" t="s">
        <v>129</v>
      </c>
      <c r="D35" s="12" t="s">
        <v>130</v>
      </c>
      <c r="E35" s="31"/>
      <c r="F35" s="13" t="n">
        <v>547000</v>
      </c>
      <c r="G35" s="14" t="n">
        <f aca="false">F35*0.64</f>
        <v>350080</v>
      </c>
      <c r="H35" s="14"/>
      <c r="I35" s="14"/>
      <c r="J35" s="14"/>
      <c r="K35" s="14"/>
    </row>
    <row r="36" customFormat="false" ht="12.75" hidden="true" customHeight="false" outlineLevel="2" collapsed="false">
      <c r="A36" s="9" t="n">
        <v>44645</v>
      </c>
      <c r="B36" s="10" t="n">
        <v>110101</v>
      </c>
      <c r="C36" s="11" t="s">
        <v>129</v>
      </c>
      <c r="D36" s="12" t="s">
        <v>130</v>
      </c>
      <c r="E36" s="31"/>
      <c r="F36" s="13" t="n">
        <v>57000</v>
      </c>
      <c r="G36" s="14" t="n">
        <f aca="false">F36*0.64</f>
        <v>36480</v>
      </c>
      <c r="H36" s="14"/>
      <c r="I36" s="14"/>
      <c r="J36" s="14"/>
      <c r="K36" s="14"/>
    </row>
    <row r="37" customFormat="false" ht="12.75" hidden="true" customHeight="false" outlineLevel="2" collapsed="false">
      <c r="A37" s="9" t="n">
        <v>44652</v>
      </c>
      <c r="B37" s="10" t="n">
        <v>110101</v>
      </c>
      <c r="C37" s="11" t="s">
        <v>129</v>
      </c>
      <c r="D37" s="12" t="s">
        <v>130</v>
      </c>
      <c r="E37" s="31"/>
      <c r="F37" s="13" t="n">
        <v>102604.2</v>
      </c>
      <c r="G37" s="14" t="n">
        <f aca="false">F37*0.64</f>
        <v>65666.688</v>
      </c>
      <c r="H37" s="14"/>
      <c r="I37" s="14"/>
      <c r="J37" s="14"/>
      <c r="K37" s="14"/>
    </row>
    <row r="38" customFormat="false" ht="12.75" hidden="true" customHeight="false" outlineLevel="2" collapsed="false">
      <c r="A38" s="9" t="n">
        <v>44655</v>
      </c>
      <c r="B38" s="10" t="n">
        <v>110101</v>
      </c>
      <c r="C38" s="11" t="s">
        <v>129</v>
      </c>
      <c r="D38" s="12" t="s">
        <v>130</v>
      </c>
      <c r="E38" s="31"/>
      <c r="F38" s="13" t="n">
        <v>12000</v>
      </c>
      <c r="G38" s="14" t="n">
        <f aca="false">F38*0.64</f>
        <v>7680</v>
      </c>
      <c r="H38" s="14"/>
      <c r="I38" s="14"/>
      <c r="J38" s="14"/>
      <c r="K38" s="14"/>
    </row>
    <row r="39" customFormat="false" ht="12.75" hidden="true" customHeight="false" outlineLevel="2" collapsed="false">
      <c r="A39" s="9" t="n">
        <v>44664</v>
      </c>
      <c r="B39" s="10" t="n">
        <v>110101</v>
      </c>
      <c r="C39" s="11" t="s">
        <v>129</v>
      </c>
      <c r="D39" s="12" t="s">
        <v>130</v>
      </c>
      <c r="E39" s="31"/>
      <c r="F39" s="13" t="n">
        <v>1000</v>
      </c>
      <c r="G39" s="14" t="n">
        <f aca="false">F39*0.64</f>
        <v>640</v>
      </c>
      <c r="H39" s="14"/>
      <c r="I39" s="14"/>
      <c r="J39" s="14"/>
      <c r="K39" s="14"/>
    </row>
    <row r="40" customFormat="false" ht="12.75" hidden="true" customHeight="false" outlineLevel="2" collapsed="false">
      <c r="A40" s="9" t="n">
        <v>44665</v>
      </c>
      <c r="B40" s="10" t="n">
        <v>110101</v>
      </c>
      <c r="C40" s="11" t="s">
        <v>129</v>
      </c>
      <c r="D40" s="12" t="s">
        <v>130</v>
      </c>
      <c r="E40" s="31"/>
      <c r="F40" s="13" t="n">
        <v>110900</v>
      </c>
      <c r="G40" s="14" t="n">
        <f aca="false">F40*0.64</f>
        <v>70976</v>
      </c>
      <c r="H40" s="14"/>
      <c r="I40" s="14"/>
      <c r="J40" s="14"/>
      <c r="K40" s="14"/>
    </row>
    <row r="41" customFormat="false" ht="12.75" hidden="true" customHeight="false" outlineLevel="2" collapsed="false">
      <c r="A41" s="9" t="n">
        <v>44672</v>
      </c>
      <c r="B41" s="10" t="n">
        <v>110101</v>
      </c>
      <c r="C41" s="11" t="s">
        <v>129</v>
      </c>
      <c r="D41" s="12" t="s">
        <v>130</v>
      </c>
      <c r="E41" s="31"/>
      <c r="F41" s="13" t="n">
        <v>1000</v>
      </c>
      <c r="G41" s="14" t="n">
        <f aca="false">F41*0.64</f>
        <v>640</v>
      </c>
      <c r="H41" s="14"/>
      <c r="I41" s="14"/>
      <c r="J41" s="14"/>
      <c r="K41" s="14"/>
    </row>
    <row r="42" customFormat="false" ht="12.75" hidden="true" customHeight="false" outlineLevel="2" collapsed="false">
      <c r="A42" s="9" t="n">
        <v>44673</v>
      </c>
      <c r="B42" s="10" t="n">
        <v>110101</v>
      </c>
      <c r="C42" s="11" t="s">
        <v>129</v>
      </c>
      <c r="D42" s="12" t="s">
        <v>130</v>
      </c>
      <c r="E42" s="31"/>
      <c r="F42" s="13" t="n">
        <v>4217.23</v>
      </c>
      <c r="G42" s="14" t="n">
        <f aca="false">F42*0.64</f>
        <v>2699.0272</v>
      </c>
      <c r="H42" s="14"/>
      <c r="I42" s="14"/>
      <c r="J42" s="14"/>
      <c r="K42" s="14"/>
    </row>
    <row r="43" customFormat="false" ht="12.75" hidden="true" customHeight="false" outlineLevel="2" collapsed="false">
      <c r="A43" s="9" t="n">
        <v>44676</v>
      </c>
      <c r="B43" s="10" t="n">
        <v>110101</v>
      </c>
      <c r="C43" s="11" t="s">
        <v>129</v>
      </c>
      <c r="D43" s="12" t="s">
        <v>130</v>
      </c>
      <c r="E43" s="31"/>
      <c r="F43" s="13" t="n">
        <v>1000</v>
      </c>
      <c r="G43" s="14" t="n">
        <f aca="false">F43*0.64</f>
        <v>640</v>
      </c>
      <c r="H43" s="14"/>
      <c r="I43" s="14"/>
      <c r="J43" s="14"/>
      <c r="K43" s="14"/>
    </row>
    <row r="44" customFormat="false" ht="12.75" hidden="true" customHeight="false" outlineLevel="2" collapsed="false">
      <c r="A44" s="9" t="n">
        <v>44680</v>
      </c>
      <c r="B44" s="10" t="n">
        <v>110101</v>
      </c>
      <c r="C44" s="11" t="s">
        <v>129</v>
      </c>
      <c r="D44" s="12" t="s">
        <v>130</v>
      </c>
      <c r="E44" s="31"/>
      <c r="F44" s="13" t="n">
        <v>10000</v>
      </c>
      <c r="G44" s="14" t="n">
        <f aca="false">F44*0.64</f>
        <v>6400</v>
      </c>
      <c r="H44" s="14"/>
      <c r="I44" s="14"/>
      <c r="J44" s="14"/>
      <c r="K44" s="14"/>
    </row>
    <row r="45" customFormat="false" ht="12.75" hidden="true" customHeight="false" outlineLevel="2" collapsed="false">
      <c r="A45" s="9" t="n">
        <v>44683</v>
      </c>
      <c r="B45" s="10" t="n">
        <v>110101</v>
      </c>
      <c r="C45" s="11" t="s">
        <v>129</v>
      </c>
      <c r="D45" s="12" t="s">
        <v>130</v>
      </c>
      <c r="E45" s="31"/>
      <c r="F45" s="13" t="n">
        <v>2000</v>
      </c>
      <c r="G45" s="14" t="n">
        <f aca="false">F45*0.64</f>
        <v>1280</v>
      </c>
      <c r="H45" s="14"/>
      <c r="I45" s="14"/>
      <c r="J45" s="14"/>
      <c r="K45" s="14"/>
    </row>
    <row r="46" customFormat="false" ht="12.75" hidden="true" customHeight="false" outlineLevel="2" collapsed="false">
      <c r="A46" s="9" t="n">
        <v>44684</v>
      </c>
      <c r="B46" s="10" t="n">
        <v>110101</v>
      </c>
      <c r="C46" s="11" t="s">
        <v>129</v>
      </c>
      <c r="D46" s="12" t="s">
        <v>130</v>
      </c>
      <c r="E46" s="31"/>
      <c r="F46" s="13" t="n">
        <v>29069.16</v>
      </c>
      <c r="G46" s="14" t="n">
        <f aca="false">F46*0.64</f>
        <v>18604.2624</v>
      </c>
      <c r="H46" s="14"/>
      <c r="I46" s="14"/>
      <c r="J46" s="14"/>
      <c r="K46" s="14"/>
    </row>
    <row r="47" customFormat="false" ht="12.75" hidden="true" customHeight="false" outlineLevel="2" collapsed="false">
      <c r="A47" s="9" t="n">
        <v>44686</v>
      </c>
      <c r="B47" s="10" t="n">
        <v>110101</v>
      </c>
      <c r="C47" s="11" t="s">
        <v>129</v>
      </c>
      <c r="D47" s="12" t="s">
        <v>130</v>
      </c>
      <c r="E47" s="31"/>
      <c r="F47" s="13" t="n">
        <v>1200</v>
      </c>
      <c r="G47" s="14" t="n">
        <f aca="false">F47*0.64</f>
        <v>768</v>
      </c>
      <c r="H47" s="14"/>
      <c r="I47" s="14"/>
      <c r="J47" s="14"/>
      <c r="K47" s="14"/>
    </row>
    <row r="48" customFormat="false" ht="12.75" hidden="true" customHeight="false" outlineLevel="2" collapsed="false">
      <c r="A48" s="9" t="n">
        <v>44691</v>
      </c>
      <c r="B48" s="10" t="n">
        <v>110101</v>
      </c>
      <c r="C48" s="11" t="s">
        <v>129</v>
      </c>
      <c r="D48" s="12" t="s">
        <v>130</v>
      </c>
      <c r="E48" s="31"/>
      <c r="F48" s="13" t="n">
        <v>1000</v>
      </c>
      <c r="G48" s="14" t="n">
        <f aca="false">F48*0.64</f>
        <v>640</v>
      </c>
      <c r="H48" s="14"/>
      <c r="I48" s="14"/>
      <c r="J48" s="14"/>
      <c r="K48" s="14"/>
    </row>
    <row r="49" customFormat="false" ht="12.75" hidden="true" customHeight="false" outlineLevel="2" collapsed="false">
      <c r="A49" s="9" t="n">
        <v>44692</v>
      </c>
      <c r="B49" s="10" t="n">
        <v>110101</v>
      </c>
      <c r="C49" s="11" t="s">
        <v>129</v>
      </c>
      <c r="D49" s="12" t="s">
        <v>130</v>
      </c>
      <c r="E49" s="31"/>
      <c r="F49" s="13" t="n">
        <v>9000</v>
      </c>
      <c r="G49" s="14" t="n">
        <f aca="false">F49*0.64</f>
        <v>5760</v>
      </c>
      <c r="H49" s="14"/>
      <c r="I49" s="14"/>
      <c r="J49" s="14"/>
      <c r="K49" s="14"/>
    </row>
    <row r="50" customFormat="false" ht="12.75" hidden="true" customHeight="false" outlineLevel="2" collapsed="false">
      <c r="A50" s="9" t="n">
        <v>44694</v>
      </c>
      <c r="B50" s="10" t="n">
        <v>110101</v>
      </c>
      <c r="C50" s="11" t="s">
        <v>129</v>
      </c>
      <c r="D50" s="15" t="s">
        <v>130</v>
      </c>
      <c r="E50" s="31"/>
      <c r="F50" s="13" t="n">
        <v>1000</v>
      </c>
      <c r="G50" s="14" t="n">
        <f aca="false">F50*0.64</f>
        <v>640</v>
      </c>
      <c r="H50" s="14"/>
      <c r="I50" s="14"/>
      <c r="J50" s="14"/>
      <c r="K50" s="14"/>
    </row>
    <row r="51" customFormat="false" ht="12.75" hidden="true" customHeight="false" outlineLevel="2" collapsed="false">
      <c r="A51" s="9" t="n">
        <v>44697</v>
      </c>
      <c r="B51" s="10" t="n">
        <v>110101</v>
      </c>
      <c r="C51" s="11" t="s">
        <v>129</v>
      </c>
      <c r="D51" s="12" t="s">
        <v>130</v>
      </c>
      <c r="E51" s="32"/>
      <c r="F51" s="13" t="n">
        <v>310000</v>
      </c>
      <c r="G51" s="14" t="n">
        <f aca="false">F51*0.64</f>
        <v>198400</v>
      </c>
      <c r="H51" s="14"/>
      <c r="I51" s="14"/>
      <c r="J51" s="14"/>
      <c r="K51" s="14"/>
    </row>
    <row r="52" customFormat="false" ht="12.75" hidden="true" customHeight="false" outlineLevel="2" collapsed="false">
      <c r="A52" s="9" t="n">
        <v>44698</v>
      </c>
      <c r="B52" s="10" t="n">
        <v>110101</v>
      </c>
      <c r="C52" s="11" t="s">
        <v>129</v>
      </c>
      <c r="D52" s="15" t="s">
        <v>130</v>
      </c>
      <c r="E52" s="32"/>
      <c r="F52" s="13" t="n">
        <v>2000</v>
      </c>
      <c r="G52" s="14" t="n">
        <f aca="false">F52*0.64</f>
        <v>1280</v>
      </c>
      <c r="H52" s="14"/>
      <c r="I52" s="14"/>
      <c r="J52" s="14"/>
      <c r="K52" s="14"/>
    </row>
    <row r="53" customFormat="false" ht="12.75" hidden="true" customHeight="false" outlineLevel="2" collapsed="false">
      <c r="A53" s="9" t="n">
        <v>44704</v>
      </c>
      <c r="B53" s="10" t="n">
        <v>110101</v>
      </c>
      <c r="C53" s="11" t="s">
        <v>129</v>
      </c>
      <c r="D53" s="15" t="s">
        <v>130</v>
      </c>
      <c r="E53" s="32"/>
      <c r="F53" s="13" t="n">
        <v>1000</v>
      </c>
      <c r="G53" s="14" t="n">
        <f aca="false">F53*0.64</f>
        <v>640</v>
      </c>
      <c r="H53" s="14"/>
      <c r="I53" s="14"/>
      <c r="J53" s="14"/>
      <c r="K53" s="14"/>
    </row>
    <row r="54" customFormat="false" ht="12.75" hidden="true" customHeight="false" outlineLevel="2" collapsed="false">
      <c r="A54" s="9" t="n">
        <v>44711</v>
      </c>
      <c r="B54" s="10" t="n">
        <v>110101</v>
      </c>
      <c r="C54" s="11" t="s">
        <v>129</v>
      </c>
      <c r="D54" s="15" t="s">
        <v>130</v>
      </c>
      <c r="E54" s="32"/>
      <c r="F54" s="13" t="n">
        <v>4420.87</v>
      </c>
      <c r="G54" s="14" t="n">
        <f aca="false">F54*0.64</f>
        <v>2829.3568</v>
      </c>
      <c r="H54" s="14"/>
      <c r="I54" s="14"/>
      <c r="J54" s="14"/>
      <c r="K54" s="14"/>
    </row>
    <row r="55" customFormat="false" ht="12.75" hidden="true" customHeight="false" outlineLevel="2" collapsed="false">
      <c r="A55" s="9" t="n">
        <v>44712</v>
      </c>
      <c r="B55" s="10" t="n">
        <v>110101</v>
      </c>
      <c r="C55" s="11" t="s">
        <v>129</v>
      </c>
      <c r="D55" s="15" t="s">
        <v>130</v>
      </c>
      <c r="E55" s="32"/>
      <c r="F55" s="13" t="n">
        <v>11000</v>
      </c>
      <c r="G55" s="14" t="n">
        <f aca="false">F55*0.64</f>
        <v>7040</v>
      </c>
      <c r="H55" s="14"/>
      <c r="I55" s="14"/>
      <c r="J55" s="14"/>
      <c r="K55" s="14"/>
    </row>
    <row r="56" customFormat="false" ht="12.75" hidden="true" customHeight="false" outlineLevel="2" collapsed="false">
      <c r="A56" s="9" t="n">
        <v>44714</v>
      </c>
      <c r="B56" s="10" t="n">
        <v>110101</v>
      </c>
      <c r="C56" s="11" t="s">
        <v>129</v>
      </c>
      <c r="D56" s="15" t="s">
        <v>130</v>
      </c>
      <c r="E56" s="32"/>
      <c r="F56" s="13" t="n">
        <v>820700</v>
      </c>
      <c r="G56" s="14" t="n">
        <f aca="false">F56*0.64</f>
        <v>525248</v>
      </c>
      <c r="H56" s="14"/>
      <c r="I56" s="14"/>
      <c r="J56" s="14"/>
      <c r="K56" s="14"/>
    </row>
    <row r="57" customFormat="false" ht="12.75" hidden="true" customHeight="false" outlineLevel="2" collapsed="false">
      <c r="A57" s="9" t="n">
        <v>44715</v>
      </c>
      <c r="B57" s="10" t="n">
        <v>110101</v>
      </c>
      <c r="C57" s="11" t="s">
        <v>129</v>
      </c>
      <c r="D57" s="15" t="s">
        <v>130</v>
      </c>
      <c r="E57" s="32"/>
      <c r="F57" s="13" t="n">
        <v>18000</v>
      </c>
      <c r="G57" s="14" t="n">
        <f aca="false">F57*0.64</f>
        <v>11520</v>
      </c>
      <c r="H57" s="14"/>
      <c r="I57" s="14"/>
      <c r="J57" s="14"/>
      <c r="K57" s="14"/>
    </row>
    <row r="58" customFormat="false" ht="12.75" hidden="true" customHeight="false" outlineLevel="2" collapsed="false">
      <c r="A58" s="9" t="n">
        <v>44720</v>
      </c>
      <c r="B58" s="10" t="n">
        <v>110101</v>
      </c>
      <c r="C58" s="11" t="s">
        <v>129</v>
      </c>
      <c r="D58" s="15" t="s">
        <v>130</v>
      </c>
      <c r="E58" s="32"/>
      <c r="F58" s="13" t="n">
        <v>15000</v>
      </c>
      <c r="G58" s="14" t="n">
        <f aca="false">F58*0.64</f>
        <v>9600</v>
      </c>
      <c r="H58" s="14"/>
      <c r="I58" s="14"/>
      <c r="J58" s="14"/>
      <c r="K58" s="14"/>
    </row>
    <row r="59" customFormat="false" ht="12.75" hidden="true" customHeight="false" outlineLevel="2" collapsed="false">
      <c r="A59" s="9" t="n">
        <v>44721</v>
      </c>
      <c r="B59" s="10" t="n">
        <v>110101</v>
      </c>
      <c r="C59" s="11" t="s">
        <v>129</v>
      </c>
      <c r="D59" s="15" t="s">
        <v>130</v>
      </c>
      <c r="E59" s="32"/>
      <c r="F59" s="13" t="n">
        <v>2000</v>
      </c>
      <c r="G59" s="14" t="n">
        <f aca="false">F59*0.64</f>
        <v>1280</v>
      </c>
      <c r="H59" s="14"/>
      <c r="I59" s="14"/>
      <c r="J59" s="14"/>
      <c r="K59" s="14"/>
    </row>
    <row r="60" customFormat="false" ht="12.75" hidden="true" customHeight="false" outlineLevel="2" collapsed="false">
      <c r="A60" s="9" t="n">
        <v>44725</v>
      </c>
      <c r="B60" s="10" t="n">
        <v>110101</v>
      </c>
      <c r="C60" s="11" t="s">
        <v>129</v>
      </c>
      <c r="D60" s="15" t="s">
        <v>130</v>
      </c>
      <c r="E60" s="32"/>
      <c r="F60" s="13" t="n">
        <v>12000</v>
      </c>
      <c r="G60" s="14" t="n">
        <f aca="false">F60*0.64</f>
        <v>7680</v>
      </c>
      <c r="H60" s="14"/>
      <c r="I60" s="14"/>
      <c r="J60" s="14"/>
      <c r="K60" s="14"/>
    </row>
    <row r="61" customFormat="false" ht="12.75" hidden="true" customHeight="false" outlineLevel="2" collapsed="false">
      <c r="A61" s="9" t="n">
        <v>44727</v>
      </c>
      <c r="B61" s="10" t="n">
        <v>110101</v>
      </c>
      <c r="C61" s="11" t="s">
        <v>129</v>
      </c>
      <c r="D61" s="15" t="s">
        <v>130</v>
      </c>
      <c r="E61" s="32"/>
      <c r="F61" s="13" t="n">
        <v>630000</v>
      </c>
      <c r="G61" s="14" t="n">
        <f aca="false">F61*0.64</f>
        <v>403200</v>
      </c>
      <c r="H61" s="14"/>
      <c r="I61" s="14"/>
      <c r="J61" s="14"/>
      <c r="K61" s="14"/>
    </row>
    <row r="62" customFormat="false" ht="12.75" hidden="true" customHeight="false" outlineLevel="2" collapsed="false">
      <c r="A62" s="9" t="n">
        <v>44728</v>
      </c>
      <c r="B62" s="10" t="n">
        <v>110101</v>
      </c>
      <c r="C62" s="11" t="s">
        <v>129</v>
      </c>
      <c r="D62" s="15" t="s">
        <v>130</v>
      </c>
      <c r="E62" s="32"/>
      <c r="F62" s="13" t="n">
        <v>11000</v>
      </c>
      <c r="G62" s="14" t="n">
        <f aca="false">F62*0.64</f>
        <v>7040</v>
      </c>
      <c r="H62" s="14"/>
      <c r="I62" s="14"/>
      <c r="J62" s="14"/>
      <c r="K62" s="14"/>
    </row>
    <row r="63" customFormat="false" ht="12.75" hidden="true" customHeight="false" outlineLevel="2" collapsed="false">
      <c r="A63" s="9" t="n">
        <v>44729</v>
      </c>
      <c r="B63" s="10" t="n">
        <v>110101</v>
      </c>
      <c r="C63" s="11" t="s">
        <v>129</v>
      </c>
      <c r="D63" s="15" t="s">
        <v>130</v>
      </c>
      <c r="E63" s="32"/>
      <c r="F63" s="13" t="n">
        <v>4000</v>
      </c>
      <c r="G63" s="14" t="n">
        <f aca="false">F63*0.64</f>
        <v>2560</v>
      </c>
      <c r="H63" s="14"/>
      <c r="I63" s="14"/>
      <c r="J63" s="14"/>
      <c r="K63" s="14"/>
    </row>
    <row r="64" customFormat="false" ht="12.75" hidden="true" customHeight="false" outlineLevel="2" collapsed="false">
      <c r="A64" s="9" t="n">
        <v>44733</v>
      </c>
      <c r="B64" s="10" t="n">
        <v>110101</v>
      </c>
      <c r="C64" s="11" t="s">
        <v>129</v>
      </c>
      <c r="D64" s="15" t="s">
        <v>130</v>
      </c>
      <c r="E64" s="32"/>
      <c r="F64" s="13" t="n">
        <v>17000</v>
      </c>
      <c r="G64" s="14" t="n">
        <f aca="false">F64*0.64</f>
        <v>10880</v>
      </c>
      <c r="H64" s="14"/>
      <c r="I64" s="14"/>
      <c r="J64" s="14"/>
      <c r="K64" s="14"/>
    </row>
    <row r="65" customFormat="false" ht="12.75" hidden="true" customHeight="false" outlineLevel="2" collapsed="false">
      <c r="A65" s="9" t="n">
        <v>44735</v>
      </c>
      <c r="B65" s="10" t="n">
        <v>110101</v>
      </c>
      <c r="C65" s="11" t="s">
        <v>129</v>
      </c>
      <c r="D65" s="15" t="s">
        <v>130</v>
      </c>
      <c r="E65" s="32"/>
      <c r="F65" s="13" t="n">
        <v>4570.13</v>
      </c>
      <c r="G65" s="14" t="n">
        <f aca="false">F65*0.64</f>
        <v>2924.8832</v>
      </c>
      <c r="H65" s="14"/>
      <c r="I65" s="14"/>
      <c r="J65" s="14"/>
      <c r="K65" s="14"/>
    </row>
    <row r="66" customFormat="false" ht="12.75" hidden="true" customHeight="false" outlineLevel="2" collapsed="false">
      <c r="A66" s="9" t="n">
        <v>44736</v>
      </c>
      <c r="B66" s="10" t="n">
        <v>110101</v>
      </c>
      <c r="C66" s="11" t="s">
        <v>129</v>
      </c>
      <c r="D66" s="15" t="s">
        <v>130</v>
      </c>
      <c r="E66" s="32"/>
      <c r="F66" s="13" t="n">
        <v>8500</v>
      </c>
      <c r="G66" s="14" t="n">
        <f aca="false">F66*0.64</f>
        <v>5440</v>
      </c>
      <c r="H66" s="14"/>
      <c r="I66" s="14"/>
      <c r="J66" s="14"/>
      <c r="K66" s="14"/>
    </row>
    <row r="67" customFormat="false" ht="12.75" hidden="true" customHeight="false" outlineLevel="2" collapsed="false">
      <c r="A67" s="9" t="n">
        <v>44740</v>
      </c>
      <c r="B67" s="10" t="n">
        <v>110101</v>
      </c>
      <c r="C67" s="11" t="s">
        <v>129</v>
      </c>
      <c r="D67" s="15" t="s">
        <v>130</v>
      </c>
      <c r="E67" s="32"/>
      <c r="F67" s="13" t="n">
        <v>11000</v>
      </c>
      <c r="G67" s="14" t="n">
        <f aca="false">F67*0.64</f>
        <v>7040</v>
      </c>
      <c r="H67" s="14"/>
      <c r="I67" s="14"/>
      <c r="J67" s="14"/>
      <c r="K67" s="14"/>
    </row>
    <row r="68" customFormat="false" ht="12.75" hidden="true" customHeight="false" outlineLevel="2" collapsed="false">
      <c r="A68" s="9" t="n">
        <v>44743</v>
      </c>
      <c r="B68" s="10" t="n">
        <v>110101</v>
      </c>
      <c r="C68" s="11" t="s">
        <v>129</v>
      </c>
      <c r="D68" s="15" t="s">
        <v>130</v>
      </c>
      <c r="E68" s="32"/>
      <c r="F68" s="13" t="n">
        <v>949270.19</v>
      </c>
      <c r="G68" s="14" t="n">
        <f aca="false">F68*0.64</f>
        <v>607532.9216</v>
      </c>
      <c r="H68" s="14"/>
      <c r="I68" s="14"/>
      <c r="J68" s="14"/>
      <c r="K68" s="14"/>
    </row>
    <row r="69" customFormat="false" ht="12.75" hidden="true" customHeight="false" outlineLevel="2" collapsed="false">
      <c r="A69" s="9" t="n">
        <v>44746</v>
      </c>
      <c r="B69" s="10" t="n">
        <v>110101</v>
      </c>
      <c r="C69" s="11" t="s">
        <v>129</v>
      </c>
      <c r="D69" s="15" t="s">
        <v>130</v>
      </c>
      <c r="E69" s="32"/>
      <c r="F69" s="13" t="n">
        <v>38500</v>
      </c>
      <c r="G69" s="14" t="n">
        <f aca="false">F69*0.64</f>
        <v>24640</v>
      </c>
      <c r="H69" s="14"/>
      <c r="I69" s="14"/>
      <c r="J69" s="14"/>
      <c r="K69" s="14"/>
    </row>
    <row r="70" customFormat="false" ht="12.75" hidden="true" customHeight="false" outlineLevel="2" collapsed="false">
      <c r="A70" s="9" t="n">
        <v>44747</v>
      </c>
      <c r="B70" s="10" t="n">
        <v>110101</v>
      </c>
      <c r="C70" s="11" t="s">
        <v>129</v>
      </c>
      <c r="D70" s="15" t="s">
        <v>130</v>
      </c>
      <c r="E70" s="32"/>
      <c r="F70" s="13" t="n">
        <v>5320</v>
      </c>
      <c r="G70" s="14" t="n">
        <f aca="false">F70*0.64</f>
        <v>3404.8</v>
      </c>
      <c r="H70" s="14"/>
      <c r="I70" s="14"/>
      <c r="J70" s="14"/>
      <c r="K70" s="14"/>
    </row>
    <row r="71" customFormat="false" ht="12.75" hidden="true" customHeight="false" outlineLevel="2" collapsed="false">
      <c r="A71" s="9" t="n">
        <v>44750</v>
      </c>
      <c r="B71" s="10" t="n">
        <v>110101</v>
      </c>
      <c r="C71" s="11" t="s">
        <v>129</v>
      </c>
      <c r="D71" s="15" t="s">
        <v>130</v>
      </c>
      <c r="E71" s="32"/>
      <c r="F71" s="13" t="n">
        <v>6200</v>
      </c>
      <c r="G71" s="14" t="n">
        <f aca="false">F71*0.64</f>
        <v>3968</v>
      </c>
      <c r="H71" s="14"/>
      <c r="I71" s="14"/>
      <c r="J71" s="14"/>
      <c r="K71" s="14"/>
    </row>
    <row r="72" customFormat="false" ht="12.75" hidden="true" customHeight="false" outlineLevel="2" collapsed="false">
      <c r="A72" s="9" t="n">
        <v>44753</v>
      </c>
      <c r="B72" s="10" t="n">
        <v>110101</v>
      </c>
      <c r="C72" s="11" t="s">
        <v>129</v>
      </c>
      <c r="D72" s="15" t="s">
        <v>130</v>
      </c>
      <c r="E72" s="32"/>
      <c r="F72" s="13" t="n">
        <v>9200</v>
      </c>
      <c r="G72" s="14" t="n">
        <f aca="false">F72*0.64</f>
        <v>5888</v>
      </c>
      <c r="H72" s="14"/>
      <c r="I72" s="14"/>
      <c r="J72" s="14"/>
      <c r="K72" s="14"/>
    </row>
    <row r="73" customFormat="false" ht="12.75" hidden="true" customHeight="false" outlineLevel="2" collapsed="false">
      <c r="A73" s="9" t="n">
        <v>44755</v>
      </c>
      <c r="B73" s="10" t="n">
        <v>110101</v>
      </c>
      <c r="C73" s="11" t="s">
        <v>129</v>
      </c>
      <c r="D73" s="15" t="s">
        <v>130</v>
      </c>
      <c r="E73" s="32"/>
      <c r="F73" s="13" t="n">
        <v>38600</v>
      </c>
      <c r="G73" s="14" t="n">
        <f aca="false">F73*0.64</f>
        <v>24704</v>
      </c>
      <c r="H73" s="14"/>
      <c r="I73" s="14"/>
      <c r="J73" s="14"/>
      <c r="K73" s="14"/>
    </row>
    <row r="74" customFormat="false" ht="12.75" hidden="true" customHeight="false" outlineLevel="2" collapsed="false">
      <c r="A74" s="9" t="n">
        <v>44756</v>
      </c>
      <c r="B74" s="10" t="n">
        <v>110101</v>
      </c>
      <c r="C74" s="11" t="s">
        <v>129</v>
      </c>
      <c r="D74" s="15" t="s">
        <v>130</v>
      </c>
      <c r="E74" s="32"/>
      <c r="F74" s="13" t="n">
        <v>667200</v>
      </c>
      <c r="G74" s="14" t="n">
        <f aca="false">F74*0.64</f>
        <v>427008</v>
      </c>
      <c r="H74" s="14"/>
      <c r="I74" s="14"/>
      <c r="J74" s="14"/>
      <c r="K74" s="14"/>
    </row>
    <row r="75" customFormat="false" ht="12.75" hidden="true" customHeight="false" outlineLevel="2" collapsed="false">
      <c r="A75" s="9" t="n">
        <v>44761</v>
      </c>
      <c r="B75" s="10" t="n">
        <v>110101</v>
      </c>
      <c r="C75" s="11" t="s">
        <v>129</v>
      </c>
      <c r="D75" s="15" t="s">
        <v>130</v>
      </c>
      <c r="E75" s="32"/>
      <c r="F75" s="13" t="n">
        <v>23000</v>
      </c>
      <c r="G75" s="14" t="n">
        <f aca="false">F75*0.64</f>
        <v>14720</v>
      </c>
      <c r="H75" s="14"/>
      <c r="I75" s="14"/>
      <c r="J75" s="14"/>
      <c r="K75" s="14"/>
    </row>
    <row r="76" customFormat="false" ht="12.75" hidden="true" customHeight="false" outlineLevel="2" collapsed="false">
      <c r="A76" s="9" t="n">
        <v>44763</v>
      </c>
      <c r="B76" s="10" t="n">
        <v>110101</v>
      </c>
      <c r="C76" s="11" t="s">
        <v>129</v>
      </c>
      <c r="D76" s="15" t="s">
        <v>130</v>
      </c>
      <c r="E76" s="32"/>
      <c r="F76" s="13" t="n">
        <v>6700</v>
      </c>
      <c r="G76" s="14" t="n">
        <f aca="false">F76*0.64</f>
        <v>4288</v>
      </c>
      <c r="H76" s="14"/>
      <c r="I76" s="14"/>
      <c r="J76" s="14"/>
      <c r="K76" s="14"/>
    </row>
    <row r="77" customFormat="false" ht="12.75" hidden="true" customHeight="false" outlineLevel="2" collapsed="false">
      <c r="A77" s="9" t="n">
        <v>44770</v>
      </c>
      <c r="B77" s="10" t="n">
        <v>110101</v>
      </c>
      <c r="C77" s="11" t="s">
        <v>129</v>
      </c>
      <c r="D77" s="15" t="s">
        <v>130</v>
      </c>
      <c r="E77" s="32"/>
      <c r="F77" s="13" t="n">
        <v>6600.15</v>
      </c>
      <c r="G77" s="14" t="n">
        <f aca="false">F77*0.64</f>
        <v>4224.096</v>
      </c>
      <c r="H77" s="14"/>
      <c r="I77" s="14"/>
      <c r="J77" s="14"/>
      <c r="K77" s="14"/>
    </row>
    <row r="78" customFormat="false" ht="12.75" hidden="true" customHeight="false" outlineLevel="2" collapsed="false">
      <c r="A78" s="9" t="n">
        <v>44771</v>
      </c>
      <c r="B78" s="10" t="n">
        <v>110101</v>
      </c>
      <c r="C78" s="11" t="s">
        <v>129</v>
      </c>
      <c r="D78" s="15" t="s">
        <v>130</v>
      </c>
      <c r="E78" s="32"/>
      <c r="F78" s="13" t="n">
        <v>52000</v>
      </c>
      <c r="G78" s="14" t="n">
        <f aca="false">F78*0.64</f>
        <v>33280</v>
      </c>
      <c r="H78" s="14"/>
      <c r="I78" s="14"/>
      <c r="J78" s="14"/>
      <c r="K78" s="14"/>
    </row>
    <row r="79" customFormat="false" ht="12.75" hidden="true" customHeight="false" outlineLevel="2" collapsed="false">
      <c r="A79" s="9" t="n">
        <v>44774</v>
      </c>
      <c r="B79" s="10" t="n">
        <v>110101</v>
      </c>
      <c r="C79" s="11" t="s">
        <v>129</v>
      </c>
      <c r="D79" s="15" t="s">
        <v>130</v>
      </c>
      <c r="E79" s="32"/>
      <c r="F79" s="13" t="n">
        <v>911500</v>
      </c>
      <c r="G79" s="14" t="n">
        <f aca="false">F79*0.64</f>
        <v>583360</v>
      </c>
      <c r="H79" s="14"/>
      <c r="I79" s="14"/>
      <c r="J79" s="14"/>
      <c r="K79" s="14"/>
    </row>
    <row r="80" customFormat="false" ht="12.75" hidden="true" customHeight="false" outlineLevel="2" collapsed="false">
      <c r="A80" s="9" t="n">
        <v>44775</v>
      </c>
      <c r="B80" s="10" t="n">
        <v>110101</v>
      </c>
      <c r="C80" s="11" t="s">
        <v>129</v>
      </c>
      <c r="D80" s="15" t="s">
        <v>130</v>
      </c>
      <c r="E80" s="32"/>
      <c r="F80" s="13" t="n">
        <v>1000</v>
      </c>
      <c r="G80" s="14" t="n">
        <f aca="false">F80*0.64</f>
        <v>640</v>
      </c>
      <c r="H80" s="14"/>
      <c r="I80" s="14"/>
      <c r="J80" s="14"/>
      <c r="K80" s="14"/>
    </row>
    <row r="81" customFormat="false" ht="12.75" hidden="true" customHeight="false" outlineLevel="2" collapsed="false">
      <c r="A81" s="9" t="n">
        <v>44775</v>
      </c>
      <c r="B81" s="10" t="n">
        <v>110101</v>
      </c>
      <c r="C81" s="11" t="s">
        <v>129</v>
      </c>
      <c r="D81" s="15" t="s">
        <v>130</v>
      </c>
      <c r="E81" s="32"/>
      <c r="F81" s="13" t="n">
        <v>18000</v>
      </c>
      <c r="G81" s="14" t="n">
        <f aca="false">F81*0.64</f>
        <v>11520</v>
      </c>
      <c r="H81" s="14"/>
      <c r="I81" s="14"/>
      <c r="J81" s="14"/>
      <c r="K81" s="14"/>
    </row>
    <row r="82" customFormat="false" ht="12.75" hidden="true" customHeight="false" outlineLevel="2" collapsed="false">
      <c r="A82" s="9" t="n">
        <v>44777</v>
      </c>
      <c r="B82" s="10" t="n">
        <v>110101</v>
      </c>
      <c r="C82" s="11" t="s">
        <v>129</v>
      </c>
      <c r="D82" s="15" t="s">
        <v>130</v>
      </c>
      <c r="E82" s="32"/>
      <c r="F82" s="13" t="n">
        <v>9200</v>
      </c>
      <c r="G82" s="14" t="n">
        <f aca="false">F82*0.64</f>
        <v>5888</v>
      </c>
      <c r="H82" s="14"/>
      <c r="I82" s="14"/>
      <c r="J82" s="14"/>
      <c r="K82" s="14"/>
    </row>
    <row r="83" customFormat="false" ht="12.75" hidden="true" customHeight="false" outlineLevel="2" collapsed="false">
      <c r="A83" s="9" t="n">
        <v>44778</v>
      </c>
      <c r="B83" s="10" t="n">
        <v>110101</v>
      </c>
      <c r="C83" s="11" t="s">
        <v>129</v>
      </c>
      <c r="D83" s="15" t="s">
        <v>130</v>
      </c>
      <c r="E83" s="32"/>
      <c r="F83" s="13" t="n">
        <v>26000</v>
      </c>
      <c r="G83" s="14" t="n">
        <f aca="false">F83*0.64</f>
        <v>16640</v>
      </c>
      <c r="H83" s="14"/>
      <c r="I83" s="14"/>
      <c r="J83" s="14"/>
      <c r="K83" s="14"/>
    </row>
    <row r="84" customFormat="false" ht="12.75" hidden="true" customHeight="false" outlineLevel="2" collapsed="false">
      <c r="A84" s="9" t="n">
        <v>44781</v>
      </c>
      <c r="B84" s="10" t="n">
        <v>110101</v>
      </c>
      <c r="C84" s="11" t="s">
        <v>129</v>
      </c>
      <c r="D84" s="15" t="s">
        <v>130</v>
      </c>
      <c r="E84" s="32"/>
      <c r="F84" s="13" t="n">
        <v>41000</v>
      </c>
      <c r="G84" s="14" t="n">
        <f aca="false">F84*0.64</f>
        <v>26240</v>
      </c>
      <c r="H84" s="14"/>
      <c r="I84" s="14"/>
      <c r="J84" s="14"/>
      <c r="K84" s="14"/>
    </row>
    <row r="85" customFormat="false" ht="12.75" hidden="true" customHeight="false" outlineLevel="2" collapsed="false">
      <c r="A85" s="9" t="n">
        <v>44782</v>
      </c>
      <c r="B85" s="10" t="n">
        <v>110101</v>
      </c>
      <c r="C85" s="11" t="s">
        <v>129</v>
      </c>
      <c r="D85" s="15" t="s">
        <v>130</v>
      </c>
      <c r="E85" s="32"/>
      <c r="F85" s="13" t="n">
        <v>9200</v>
      </c>
      <c r="G85" s="14" t="n">
        <f aca="false">F85*0.64</f>
        <v>5888</v>
      </c>
      <c r="H85" s="14"/>
      <c r="I85" s="14"/>
      <c r="J85" s="14"/>
      <c r="K85" s="14"/>
    </row>
    <row r="86" customFormat="false" ht="12.75" hidden="true" customHeight="false" outlineLevel="2" collapsed="false">
      <c r="A86" s="9" t="n">
        <v>44788</v>
      </c>
      <c r="B86" s="10" t="n">
        <v>110101</v>
      </c>
      <c r="C86" s="11" t="s">
        <v>129</v>
      </c>
      <c r="D86" s="15" t="s">
        <v>130</v>
      </c>
      <c r="E86" s="32"/>
      <c r="F86" s="13" t="n">
        <v>574000</v>
      </c>
      <c r="G86" s="14" t="n">
        <f aca="false">F86*0.64</f>
        <v>367360</v>
      </c>
      <c r="H86" s="14"/>
      <c r="I86" s="14"/>
      <c r="J86" s="14"/>
      <c r="K86" s="14"/>
    </row>
    <row r="87" customFormat="false" ht="12.75" hidden="true" customHeight="false" outlineLevel="2" collapsed="false">
      <c r="A87" s="9" t="n">
        <v>44789</v>
      </c>
      <c r="B87" s="10" t="n">
        <v>110101</v>
      </c>
      <c r="C87" s="11" t="s">
        <v>129</v>
      </c>
      <c r="D87" s="15" t="s">
        <v>130</v>
      </c>
      <c r="E87" s="32"/>
      <c r="F87" s="13" t="n">
        <v>29700</v>
      </c>
      <c r="G87" s="14" t="n">
        <f aca="false">F87*0.64</f>
        <v>19008</v>
      </c>
      <c r="H87" s="14"/>
      <c r="I87" s="14"/>
      <c r="J87" s="14"/>
      <c r="K87" s="14"/>
    </row>
    <row r="88" customFormat="false" ht="12.75" hidden="true" customHeight="false" outlineLevel="2" collapsed="false">
      <c r="A88" s="9" t="n">
        <v>44790</v>
      </c>
      <c r="B88" s="10" t="n">
        <v>110101</v>
      </c>
      <c r="C88" s="11" t="s">
        <v>129</v>
      </c>
      <c r="D88" s="15" t="s">
        <v>130</v>
      </c>
      <c r="E88" s="32"/>
      <c r="F88" s="13" t="n">
        <v>18700</v>
      </c>
      <c r="G88" s="14" t="n">
        <f aca="false">F88*0.64</f>
        <v>11968</v>
      </c>
      <c r="H88" s="14"/>
      <c r="I88" s="14"/>
      <c r="J88" s="14"/>
      <c r="K88" s="14"/>
    </row>
    <row r="89" customFormat="false" ht="12.75" hidden="true" customHeight="false" outlineLevel="2" collapsed="false">
      <c r="A89" s="9" t="n">
        <v>44791</v>
      </c>
      <c r="B89" s="10" t="n">
        <v>110101</v>
      </c>
      <c r="C89" s="11" t="s">
        <v>129</v>
      </c>
      <c r="D89" s="15" t="s">
        <v>130</v>
      </c>
      <c r="E89" s="32"/>
      <c r="F89" s="13" t="n">
        <v>6500</v>
      </c>
      <c r="G89" s="14" t="n">
        <f aca="false">F89*0.64</f>
        <v>4160</v>
      </c>
      <c r="H89" s="14"/>
      <c r="I89" s="14"/>
      <c r="J89" s="14"/>
      <c r="K89" s="14"/>
    </row>
    <row r="90" customFormat="false" ht="12.75" hidden="true" customHeight="false" outlineLevel="2" collapsed="false">
      <c r="A90" s="9" t="n">
        <v>44792</v>
      </c>
      <c r="B90" s="10" t="n">
        <v>110101</v>
      </c>
      <c r="C90" s="11" t="s">
        <v>129</v>
      </c>
      <c r="D90" s="15" t="s">
        <v>130</v>
      </c>
      <c r="E90" s="32"/>
      <c r="F90" s="13" t="n">
        <v>13423</v>
      </c>
      <c r="G90" s="14" t="n">
        <f aca="false">F90*0.64</f>
        <v>8590.72</v>
      </c>
      <c r="H90" s="14"/>
      <c r="I90" s="14"/>
      <c r="J90" s="14"/>
      <c r="K90" s="14"/>
    </row>
    <row r="91" customFormat="false" ht="12.75" hidden="true" customHeight="false" outlineLevel="2" collapsed="false">
      <c r="A91" s="9" t="n">
        <v>44795</v>
      </c>
      <c r="B91" s="10" t="n">
        <v>110101</v>
      </c>
      <c r="C91" s="11" t="s">
        <v>129</v>
      </c>
      <c r="D91" s="15" t="s">
        <v>130</v>
      </c>
      <c r="E91" s="32"/>
      <c r="F91" s="13" t="n">
        <v>23000</v>
      </c>
      <c r="G91" s="14" t="n">
        <f aca="false">F91*0.64</f>
        <v>14720</v>
      </c>
      <c r="H91" s="14"/>
      <c r="I91" s="14"/>
      <c r="J91" s="14"/>
      <c r="K91" s="14"/>
    </row>
    <row r="92" customFormat="false" ht="12.75" hidden="true" customHeight="false" outlineLevel="2" collapsed="false">
      <c r="A92" s="9" t="n">
        <v>44803</v>
      </c>
      <c r="B92" s="10" t="n">
        <v>110101</v>
      </c>
      <c r="C92" s="11" t="s">
        <v>129</v>
      </c>
      <c r="D92" s="15" t="s">
        <v>130</v>
      </c>
      <c r="E92" s="32"/>
      <c r="F92" s="13" t="n">
        <v>27000</v>
      </c>
      <c r="G92" s="14" t="n">
        <f aca="false">F92*0.64</f>
        <v>17280</v>
      </c>
      <c r="H92" s="14"/>
      <c r="I92" s="14"/>
      <c r="J92" s="14"/>
      <c r="K92" s="14"/>
    </row>
    <row r="93" customFormat="false" ht="12.75" hidden="true" customHeight="false" outlineLevel="2" collapsed="false">
      <c r="A93" s="9" t="n">
        <v>44805</v>
      </c>
      <c r="B93" s="10" t="n">
        <v>110101</v>
      </c>
      <c r="C93" s="11" t="s">
        <v>129</v>
      </c>
      <c r="D93" s="15" t="s">
        <v>130</v>
      </c>
      <c r="E93" s="32"/>
      <c r="F93" s="13" t="n">
        <v>863650</v>
      </c>
      <c r="G93" s="14" t="n">
        <f aca="false">F93*0.64</f>
        <v>552736</v>
      </c>
      <c r="H93" s="14"/>
      <c r="I93" s="14"/>
      <c r="J93" s="14"/>
      <c r="K93" s="14"/>
    </row>
    <row r="94" customFormat="false" ht="12.75" hidden="true" customHeight="false" outlineLevel="2" collapsed="false">
      <c r="A94" s="9" t="n">
        <v>44809</v>
      </c>
      <c r="B94" s="10" t="n">
        <v>110101</v>
      </c>
      <c r="C94" s="11" t="s">
        <v>129</v>
      </c>
      <c r="D94" s="15" t="s">
        <v>130</v>
      </c>
      <c r="E94" s="32"/>
      <c r="F94" s="13" t="n">
        <v>6000</v>
      </c>
      <c r="G94" s="14" t="n">
        <f aca="false">F94*0.64</f>
        <v>3840</v>
      </c>
      <c r="H94" s="14"/>
      <c r="I94" s="14"/>
      <c r="J94" s="14"/>
      <c r="K94" s="14"/>
    </row>
    <row r="95" customFormat="false" ht="12.75" hidden="true" customHeight="false" outlineLevel="2" collapsed="false">
      <c r="A95" s="9" t="n">
        <v>44810</v>
      </c>
      <c r="B95" s="10" t="n">
        <v>110101</v>
      </c>
      <c r="C95" s="11" t="s">
        <v>129</v>
      </c>
      <c r="D95" s="15" t="s">
        <v>130</v>
      </c>
      <c r="E95" s="32"/>
      <c r="F95" s="13" t="n">
        <v>25200</v>
      </c>
      <c r="G95" s="14" t="n">
        <f aca="false">F95*0.64</f>
        <v>16128</v>
      </c>
      <c r="H95" s="14"/>
      <c r="I95" s="14"/>
      <c r="J95" s="14"/>
      <c r="K95" s="14"/>
    </row>
    <row r="96" customFormat="false" ht="12.75" hidden="true" customHeight="false" outlineLevel="2" collapsed="false">
      <c r="A96" s="9" t="n">
        <v>44812</v>
      </c>
      <c r="B96" s="10" t="n">
        <v>110101</v>
      </c>
      <c r="C96" s="11" t="s">
        <v>129</v>
      </c>
      <c r="D96" s="15" t="s">
        <v>130</v>
      </c>
      <c r="E96" s="32"/>
      <c r="F96" s="13" t="n">
        <v>7500</v>
      </c>
      <c r="G96" s="14" t="n">
        <f aca="false">F96*0.64</f>
        <v>4800</v>
      </c>
      <c r="H96" s="14"/>
      <c r="I96" s="14"/>
      <c r="J96" s="14"/>
      <c r="K96" s="14"/>
    </row>
    <row r="97" customFormat="false" ht="12.75" hidden="true" customHeight="false" outlineLevel="2" collapsed="false">
      <c r="A97" s="9" t="n">
        <v>44813</v>
      </c>
      <c r="B97" s="10" t="n">
        <v>110101</v>
      </c>
      <c r="C97" s="11" t="s">
        <v>129</v>
      </c>
      <c r="D97" s="15" t="s">
        <v>130</v>
      </c>
      <c r="E97" s="32"/>
      <c r="F97" s="13" t="n">
        <v>8500</v>
      </c>
      <c r="G97" s="14" t="n">
        <f aca="false">F97*0.64</f>
        <v>5440</v>
      </c>
      <c r="H97" s="14"/>
      <c r="I97" s="14"/>
      <c r="J97" s="14"/>
      <c r="K97" s="14"/>
    </row>
    <row r="98" customFormat="false" ht="12.75" hidden="true" customHeight="false" outlineLevel="2" collapsed="false">
      <c r="A98" s="9" t="n">
        <v>44816</v>
      </c>
      <c r="B98" s="10" t="n">
        <v>110101</v>
      </c>
      <c r="C98" s="11" t="s">
        <v>129</v>
      </c>
      <c r="D98" s="15" t="s">
        <v>130</v>
      </c>
      <c r="E98" s="32"/>
      <c r="F98" s="13" t="n">
        <v>11000</v>
      </c>
      <c r="G98" s="14" t="n">
        <f aca="false">F98*0.64</f>
        <v>7040</v>
      </c>
      <c r="H98" s="14"/>
      <c r="I98" s="14"/>
      <c r="J98" s="14"/>
      <c r="K98" s="14"/>
    </row>
    <row r="99" customFormat="false" ht="12.75" hidden="true" customHeight="false" outlineLevel="2" collapsed="false">
      <c r="A99" s="9" t="n">
        <v>44818</v>
      </c>
      <c r="B99" s="10" t="n">
        <v>110101</v>
      </c>
      <c r="C99" s="11" t="s">
        <v>129</v>
      </c>
      <c r="D99" s="15" t="s">
        <v>130</v>
      </c>
      <c r="E99" s="32"/>
      <c r="F99" s="13" t="n">
        <v>4104.19</v>
      </c>
      <c r="G99" s="14" t="n">
        <f aca="false">F99*0.64</f>
        <v>2626.6816</v>
      </c>
      <c r="H99" s="14"/>
      <c r="I99" s="14"/>
      <c r="J99" s="14"/>
      <c r="K99" s="14"/>
    </row>
    <row r="100" customFormat="false" ht="12.75" hidden="true" customHeight="false" outlineLevel="2" collapsed="false">
      <c r="A100" s="9" t="n">
        <v>44819</v>
      </c>
      <c r="B100" s="10" t="n">
        <v>110101</v>
      </c>
      <c r="C100" s="11" t="s">
        <v>129</v>
      </c>
      <c r="D100" s="15" t="s">
        <v>130</v>
      </c>
      <c r="E100" s="32"/>
      <c r="F100" s="13" t="n">
        <v>617000</v>
      </c>
      <c r="G100" s="14" t="n">
        <f aca="false">F100*0.64</f>
        <v>394880</v>
      </c>
      <c r="H100" s="14"/>
      <c r="I100" s="14"/>
      <c r="J100" s="14"/>
      <c r="K100" s="14"/>
    </row>
    <row r="101" customFormat="false" ht="12.75" hidden="true" customHeight="false" outlineLevel="2" collapsed="false">
      <c r="A101" s="9" t="n">
        <v>44823</v>
      </c>
      <c r="B101" s="10" t="n">
        <v>110101</v>
      </c>
      <c r="C101" s="11" t="s">
        <v>129</v>
      </c>
      <c r="D101" s="15" t="s">
        <v>130</v>
      </c>
      <c r="E101" s="32"/>
      <c r="F101" s="13" t="n">
        <v>8100</v>
      </c>
      <c r="G101" s="14" t="n">
        <f aca="false">F101*0.64</f>
        <v>5184</v>
      </c>
      <c r="H101" s="14"/>
      <c r="I101" s="14"/>
      <c r="J101" s="14"/>
      <c r="K101" s="14"/>
    </row>
    <row r="102" customFormat="false" ht="12.75" hidden="true" customHeight="false" outlineLevel="2" collapsed="false">
      <c r="A102" s="9" t="n">
        <v>44824</v>
      </c>
      <c r="B102" s="10" t="n">
        <v>110101</v>
      </c>
      <c r="C102" s="11" t="s">
        <v>129</v>
      </c>
      <c r="D102" s="15" t="s">
        <v>130</v>
      </c>
      <c r="E102" s="32"/>
      <c r="F102" s="13" t="n">
        <v>7000</v>
      </c>
      <c r="G102" s="14" t="n">
        <f aca="false">F102*0.64</f>
        <v>4480</v>
      </c>
      <c r="H102" s="14"/>
      <c r="I102" s="14"/>
      <c r="J102" s="14"/>
      <c r="K102" s="14"/>
    </row>
    <row r="103" customFormat="false" ht="12.75" hidden="true" customHeight="false" outlineLevel="2" collapsed="false">
      <c r="A103" s="9" t="n">
        <v>44825</v>
      </c>
      <c r="B103" s="10" t="n">
        <v>110101</v>
      </c>
      <c r="C103" s="11" t="s">
        <v>129</v>
      </c>
      <c r="D103" s="15" t="s">
        <v>130</v>
      </c>
      <c r="E103" s="32"/>
      <c r="F103" s="13" t="n">
        <v>6000</v>
      </c>
      <c r="G103" s="14" t="n">
        <f aca="false">F103*0.64</f>
        <v>3840</v>
      </c>
      <c r="H103" s="14"/>
      <c r="I103" s="14"/>
      <c r="J103" s="14"/>
      <c r="K103" s="14"/>
    </row>
    <row r="104" customFormat="false" ht="12.75" hidden="true" customHeight="false" outlineLevel="2" collapsed="false">
      <c r="A104" s="9" t="n">
        <v>44826</v>
      </c>
      <c r="B104" s="10" t="n">
        <v>110101</v>
      </c>
      <c r="C104" s="11" t="s">
        <v>129</v>
      </c>
      <c r="D104" s="15" t="s">
        <v>130</v>
      </c>
      <c r="E104" s="32"/>
      <c r="F104" s="13" t="n">
        <v>9700</v>
      </c>
      <c r="G104" s="14" t="n">
        <f aca="false">F104*0.64</f>
        <v>6208</v>
      </c>
      <c r="H104" s="14"/>
      <c r="I104" s="14"/>
      <c r="J104" s="14"/>
      <c r="K104" s="14"/>
    </row>
    <row r="105" customFormat="false" ht="12.75" hidden="true" customHeight="false" outlineLevel="2" collapsed="false">
      <c r="A105" s="9" t="n">
        <v>44831</v>
      </c>
      <c r="B105" s="10" t="n">
        <v>110101</v>
      </c>
      <c r="C105" s="11" t="s">
        <v>129</v>
      </c>
      <c r="D105" s="15" t="s">
        <v>130</v>
      </c>
      <c r="E105" s="32"/>
      <c r="F105" s="13" t="n">
        <v>73000</v>
      </c>
      <c r="G105" s="14" t="n">
        <f aca="false">F105*0.64</f>
        <v>46720</v>
      </c>
      <c r="H105" s="14"/>
      <c r="I105" s="14"/>
      <c r="J105" s="14"/>
      <c r="K105" s="14"/>
    </row>
    <row r="106" customFormat="false" ht="12.75" hidden="true" customHeight="false" outlineLevel="2" collapsed="false">
      <c r="A106" s="9" t="n">
        <v>44833</v>
      </c>
      <c r="B106" s="10" t="n">
        <v>110101</v>
      </c>
      <c r="C106" s="11" t="s">
        <v>129</v>
      </c>
      <c r="D106" s="15" t="s">
        <v>130</v>
      </c>
      <c r="E106" s="32"/>
      <c r="F106" s="13" t="n">
        <v>6516</v>
      </c>
      <c r="G106" s="14" t="n">
        <f aca="false">F106*0.64</f>
        <v>4170.24</v>
      </c>
      <c r="H106" s="14"/>
      <c r="I106" s="14"/>
      <c r="J106" s="14"/>
      <c r="K106" s="14"/>
    </row>
    <row r="107" customFormat="false" ht="12.75" hidden="true" customHeight="false" outlineLevel="2" collapsed="false">
      <c r="A107" s="9" t="n">
        <v>44834</v>
      </c>
      <c r="B107" s="10" t="n">
        <v>110101</v>
      </c>
      <c r="C107" s="11" t="s">
        <v>129</v>
      </c>
      <c r="D107" s="15" t="s">
        <v>130</v>
      </c>
      <c r="E107" s="32"/>
      <c r="F107" s="13" t="n">
        <v>54000</v>
      </c>
      <c r="G107" s="14" t="n">
        <f aca="false">F107*0.64</f>
        <v>34560</v>
      </c>
      <c r="H107" s="14"/>
      <c r="I107" s="14"/>
      <c r="J107" s="14"/>
      <c r="K107" s="14"/>
    </row>
    <row r="108" customFormat="false" ht="12.75" hidden="false" customHeight="false" outlineLevel="1" collapsed="true">
      <c r="A108" s="9"/>
      <c r="B108" s="10"/>
      <c r="C108" s="11"/>
      <c r="D108" s="15" t="s">
        <v>131</v>
      </c>
      <c r="E108" s="33" t="n">
        <f aca="false">G108+H108+I108+J108+K108</f>
        <v>10567096.8448</v>
      </c>
      <c r="F108" s="13"/>
      <c r="G108" s="14" t="n">
        <f aca="false">SUBTOTAL(9,G5:G107)</f>
        <v>10371512.5248</v>
      </c>
      <c r="H108" s="14" t="n">
        <v>77398.94</v>
      </c>
      <c r="I108" s="14" t="n">
        <v>63005.37</v>
      </c>
      <c r="J108" s="14" t="n">
        <v>55180.01</v>
      </c>
      <c r="K108" s="14"/>
    </row>
    <row r="109" customFormat="false" ht="12.75" hidden="true" customHeight="false" outlineLevel="2" collapsed="false">
      <c r="A109" s="9" t="n">
        <v>44566</v>
      </c>
      <c r="B109" s="10" t="n">
        <v>110101</v>
      </c>
      <c r="C109" s="11" t="s">
        <v>132</v>
      </c>
      <c r="D109" s="12" t="s">
        <v>133</v>
      </c>
      <c r="E109" s="31"/>
      <c r="F109" s="13" t="n">
        <v>27027.49</v>
      </c>
      <c r="G109" s="14" t="n">
        <f aca="false">F109*0.64</f>
        <v>17297.5936</v>
      </c>
      <c r="H109" s="14"/>
      <c r="I109" s="14"/>
      <c r="J109" s="14"/>
      <c r="K109" s="14"/>
    </row>
    <row r="110" customFormat="false" ht="12.75" hidden="true" customHeight="false" outlineLevel="2" collapsed="false">
      <c r="A110" s="9" t="n">
        <v>44572</v>
      </c>
      <c r="B110" s="10" t="n">
        <v>110101</v>
      </c>
      <c r="C110" s="11" t="s">
        <v>132</v>
      </c>
      <c r="D110" s="12" t="s">
        <v>133</v>
      </c>
      <c r="E110" s="31"/>
      <c r="F110" s="13" t="n">
        <v>18586.15</v>
      </c>
      <c r="G110" s="14" t="n">
        <f aca="false">F110*0.64</f>
        <v>11895.136</v>
      </c>
      <c r="H110" s="14"/>
      <c r="I110" s="14"/>
      <c r="J110" s="14"/>
      <c r="K110" s="14"/>
    </row>
    <row r="111" customFormat="false" ht="12.75" hidden="true" customHeight="false" outlineLevel="2" collapsed="false">
      <c r="A111" s="9" t="n">
        <v>44574</v>
      </c>
      <c r="B111" s="10" t="n">
        <v>110101</v>
      </c>
      <c r="C111" s="11" t="s">
        <v>132</v>
      </c>
      <c r="D111" s="12" t="s">
        <v>133</v>
      </c>
      <c r="E111" s="31"/>
      <c r="F111" s="13" t="n">
        <v>24910.85</v>
      </c>
      <c r="G111" s="14" t="n">
        <f aca="false">F111*0.64</f>
        <v>15942.944</v>
      </c>
      <c r="H111" s="14"/>
      <c r="I111" s="14"/>
      <c r="J111" s="14"/>
      <c r="K111" s="14"/>
    </row>
    <row r="112" customFormat="false" ht="12.75" hidden="true" customHeight="false" outlineLevel="2" collapsed="false">
      <c r="A112" s="9" t="n">
        <v>44578</v>
      </c>
      <c r="B112" s="10" t="n">
        <v>110101</v>
      </c>
      <c r="C112" s="11" t="s">
        <v>132</v>
      </c>
      <c r="D112" s="12" t="s">
        <v>133</v>
      </c>
      <c r="E112" s="31"/>
      <c r="F112" s="13" t="n">
        <v>979.38</v>
      </c>
      <c r="G112" s="14" t="n">
        <f aca="false">F112*0.64</f>
        <v>626.8032</v>
      </c>
      <c r="H112" s="14"/>
      <c r="I112" s="14"/>
      <c r="J112" s="14"/>
      <c r="K112" s="14"/>
    </row>
    <row r="113" customFormat="false" ht="12.75" hidden="true" customHeight="false" outlineLevel="2" collapsed="false">
      <c r="A113" s="9" t="n">
        <v>44579</v>
      </c>
      <c r="B113" s="10" t="n">
        <v>110101</v>
      </c>
      <c r="C113" s="11" t="s">
        <v>132</v>
      </c>
      <c r="D113" s="12" t="s">
        <v>133</v>
      </c>
      <c r="E113" s="31"/>
      <c r="F113" s="13" t="n">
        <v>215262.11</v>
      </c>
      <c r="G113" s="14" t="n">
        <f aca="false">F113*0.64</f>
        <v>137767.7504</v>
      </c>
      <c r="H113" s="14"/>
      <c r="I113" s="14"/>
      <c r="J113" s="14"/>
      <c r="K113" s="14"/>
    </row>
    <row r="114" customFormat="false" ht="12.75" hidden="true" customHeight="false" outlineLevel="2" collapsed="false">
      <c r="A114" s="9" t="n">
        <v>44580</v>
      </c>
      <c r="B114" s="10" t="n">
        <v>110101</v>
      </c>
      <c r="C114" s="11" t="s">
        <v>132</v>
      </c>
      <c r="D114" s="12" t="s">
        <v>133</v>
      </c>
      <c r="E114" s="31"/>
      <c r="F114" s="13" t="n">
        <v>28621.12</v>
      </c>
      <c r="G114" s="14" t="n">
        <f aca="false">F114*0.64</f>
        <v>18317.5168</v>
      </c>
      <c r="H114" s="14"/>
      <c r="I114" s="14"/>
      <c r="J114" s="14"/>
      <c r="K114" s="14"/>
    </row>
    <row r="115" customFormat="false" ht="12.75" hidden="true" customHeight="false" outlineLevel="2" collapsed="false">
      <c r="A115" s="9" t="n">
        <v>44585</v>
      </c>
      <c r="B115" s="10" t="n">
        <v>110101</v>
      </c>
      <c r="C115" s="11" t="s">
        <v>132</v>
      </c>
      <c r="D115" s="12" t="s">
        <v>133</v>
      </c>
      <c r="E115" s="31"/>
      <c r="F115" s="13" t="n">
        <v>4102.99</v>
      </c>
      <c r="G115" s="14" t="n">
        <f aca="false">F115*0.64</f>
        <v>2625.9136</v>
      </c>
      <c r="H115" s="14"/>
      <c r="I115" s="14"/>
      <c r="J115" s="14"/>
      <c r="K115" s="14"/>
    </row>
    <row r="116" customFormat="false" ht="12.75" hidden="true" customHeight="false" outlineLevel="2" collapsed="false">
      <c r="A116" s="9" t="n">
        <v>44586</v>
      </c>
      <c r="B116" s="10" t="n">
        <v>110101</v>
      </c>
      <c r="C116" s="11" t="s">
        <v>132</v>
      </c>
      <c r="D116" s="12" t="s">
        <v>133</v>
      </c>
      <c r="E116" s="31"/>
      <c r="F116" s="13" t="n">
        <v>162954.78</v>
      </c>
      <c r="G116" s="14" t="n">
        <f aca="false">F116*0.64</f>
        <v>104291.0592</v>
      </c>
      <c r="H116" s="14"/>
      <c r="I116" s="14"/>
      <c r="J116" s="14"/>
      <c r="K116" s="14"/>
    </row>
    <row r="117" customFormat="false" ht="12.75" hidden="true" customHeight="false" outlineLevel="2" collapsed="false">
      <c r="A117" s="9" t="n">
        <v>44587</v>
      </c>
      <c r="B117" s="10" t="n">
        <v>110101</v>
      </c>
      <c r="C117" s="11" t="s">
        <v>132</v>
      </c>
      <c r="D117" s="12" t="s">
        <v>133</v>
      </c>
      <c r="E117" s="31"/>
      <c r="F117" s="13" t="n">
        <v>13214.91</v>
      </c>
      <c r="G117" s="14" t="n">
        <f aca="false">F117*0.64</f>
        <v>8457.5424</v>
      </c>
      <c r="H117" s="14"/>
      <c r="I117" s="14"/>
      <c r="J117" s="14"/>
      <c r="K117" s="14"/>
    </row>
    <row r="118" customFormat="false" ht="12.75" hidden="true" customHeight="false" outlineLevel="2" collapsed="false">
      <c r="A118" s="9" t="n">
        <v>44588</v>
      </c>
      <c r="B118" s="10" t="n">
        <v>110101</v>
      </c>
      <c r="C118" s="11" t="s">
        <v>132</v>
      </c>
      <c r="D118" s="12" t="s">
        <v>133</v>
      </c>
      <c r="E118" s="31"/>
      <c r="F118" s="13" t="n">
        <v>236.88</v>
      </c>
      <c r="G118" s="14" t="n">
        <f aca="false">F118*0.64</f>
        <v>151.6032</v>
      </c>
      <c r="H118" s="14"/>
      <c r="I118" s="14"/>
      <c r="J118" s="14"/>
      <c r="K118" s="14"/>
    </row>
    <row r="119" customFormat="false" ht="12.75" hidden="true" customHeight="false" outlineLevel="2" collapsed="false">
      <c r="A119" s="9" t="n">
        <v>44592</v>
      </c>
      <c r="B119" s="10" t="n">
        <v>110101</v>
      </c>
      <c r="C119" s="11" t="s">
        <v>132</v>
      </c>
      <c r="D119" s="12" t="s">
        <v>133</v>
      </c>
      <c r="E119" s="31"/>
      <c r="F119" s="13" t="n">
        <v>148428</v>
      </c>
      <c r="G119" s="14" t="n">
        <f aca="false">F119*0.64</f>
        <v>94993.92</v>
      </c>
      <c r="H119" s="14"/>
      <c r="I119" s="14"/>
      <c r="J119" s="14"/>
      <c r="K119" s="14"/>
    </row>
    <row r="120" customFormat="false" ht="12.75" hidden="true" customHeight="false" outlineLevel="2" collapsed="false">
      <c r="A120" s="9" t="n">
        <v>44594</v>
      </c>
      <c r="B120" s="10" t="n">
        <v>110101</v>
      </c>
      <c r="C120" s="11" t="s">
        <v>132</v>
      </c>
      <c r="D120" s="12" t="s">
        <v>133</v>
      </c>
      <c r="E120" s="31"/>
      <c r="F120" s="13" t="n">
        <v>92012.17</v>
      </c>
      <c r="G120" s="14" t="n">
        <f aca="false">F120*0.64</f>
        <v>58887.7888</v>
      </c>
      <c r="H120" s="14"/>
      <c r="I120" s="14"/>
      <c r="J120" s="14"/>
      <c r="K120" s="14"/>
    </row>
    <row r="121" customFormat="false" ht="12.75" hidden="true" customHeight="false" outlineLevel="2" collapsed="false">
      <c r="A121" s="9" t="n">
        <v>44596</v>
      </c>
      <c r="B121" s="10" t="n">
        <v>110101</v>
      </c>
      <c r="C121" s="11" t="s">
        <v>132</v>
      </c>
      <c r="D121" s="12" t="s">
        <v>133</v>
      </c>
      <c r="E121" s="31"/>
      <c r="F121" s="13" t="n">
        <v>4165.15</v>
      </c>
      <c r="G121" s="14" t="n">
        <f aca="false">F121*0.64</f>
        <v>2665.696</v>
      </c>
      <c r="H121" s="14"/>
      <c r="I121" s="14"/>
      <c r="J121" s="14"/>
      <c r="K121" s="14"/>
    </row>
    <row r="122" customFormat="false" ht="12.75" hidden="true" customHeight="false" outlineLevel="2" collapsed="false">
      <c r="A122" s="9" t="n">
        <v>44599</v>
      </c>
      <c r="B122" s="10" t="n">
        <v>110101</v>
      </c>
      <c r="C122" s="11" t="s">
        <v>132</v>
      </c>
      <c r="D122" s="12" t="s">
        <v>133</v>
      </c>
      <c r="E122" s="31"/>
      <c r="F122" s="13" t="n">
        <v>27475.7</v>
      </c>
      <c r="G122" s="14" t="n">
        <f aca="false">F122*0.64</f>
        <v>17584.448</v>
      </c>
      <c r="H122" s="14"/>
      <c r="I122" s="14"/>
      <c r="J122" s="14"/>
      <c r="K122" s="14"/>
    </row>
    <row r="123" customFormat="false" ht="12.75" hidden="true" customHeight="false" outlineLevel="2" collapsed="false">
      <c r="A123" s="9" t="n">
        <v>44602</v>
      </c>
      <c r="B123" s="10" t="n">
        <v>110101</v>
      </c>
      <c r="C123" s="11" t="s">
        <v>132</v>
      </c>
      <c r="D123" s="12" t="s">
        <v>133</v>
      </c>
      <c r="E123" s="31"/>
      <c r="F123" s="13" t="n">
        <v>4270.8</v>
      </c>
      <c r="G123" s="14" t="n">
        <f aca="false">F123*0.64</f>
        <v>2733.312</v>
      </c>
      <c r="H123" s="14"/>
      <c r="I123" s="14"/>
      <c r="J123" s="14"/>
      <c r="K123" s="14"/>
    </row>
    <row r="124" customFormat="false" ht="12.75" hidden="true" customHeight="false" outlineLevel="2" collapsed="false">
      <c r="A124" s="9" t="n">
        <v>44603</v>
      </c>
      <c r="B124" s="10" t="n">
        <v>110101</v>
      </c>
      <c r="C124" s="11" t="s">
        <v>132</v>
      </c>
      <c r="D124" s="12" t="s">
        <v>133</v>
      </c>
      <c r="E124" s="31"/>
      <c r="F124" s="13" t="n">
        <v>38827.36</v>
      </c>
      <c r="G124" s="14" t="n">
        <f aca="false">F124*0.64</f>
        <v>24849.5104</v>
      </c>
      <c r="H124" s="14"/>
      <c r="I124" s="14"/>
      <c r="J124" s="14"/>
      <c r="K124" s="14"/>
    </row>
    <row r="125" customFormat="false" ht="12.75" hidden="true" customHeight="false" outlineLevel="2" collapsed="false">
      <c r="A125" s="9" t="n">
        <v>44606</v>
      </c>
      <c r="B125" s="10" t="n">
        <v>110101</v>
      </c>
      <c r="C125" s="11" t="s">
        <v>132</v>
      </c>
      <c r="D125" s="12" t="s">
        <v>133</v>
      </c>
      <c r="E125" s="31"/>
      <c r="F125" s="13" t="n">
        <v>1252.17</v>
      </c>
      <c r="G125" s="14" t="n">
        <f aca="false">F125*0.64</f>
        <v>801.3888</v>
      </c>
      <c r="H125" s="14"/>
      <c r="I125" s="14"/>
      <c r="J125" s="14"/>
      <c r="K125" s="14"/>
    </row>
    <row r="126" customFormat="false" ht="12.75" hidden="true" customHeight="false" outlineLevel="2" collapsed="false">
      <c r="A126" s="9" t="n">
        <v>44610</v>
      </c>
      <c r="B126" s="10" t="n">
        <v>110101</v>
      </c>
      <c r="C126" s="11" t="s">
        <v>132</v>
      </c>
      <c r="D126" s="12" t="s">
        <v>133</v>
      </c>
      <c r="E126" s="31"/>
      <c r="F126" s="13" t="n">
        <v>212422.35</v>
      </c>
      <c r="G126" s="14" t="n">
        <f aca="false">F126*0.64</f>
        <v>135950.304</v>
      </c>
      <c r="H126" s="14"/>
      <c r="I126" s="14"/>
      <c r="J126" s="14"/>
      <c r="K126" s="14"/>
    </row>
    <row r="127" customFormat="false" ht="12.75" hidden="true" customHeight="false" outlineLevel="2" collapsed="false">
      <c r="A127" s="9" t="n">
        <v>44613</v>
      </c>
      <c r="B127" s="10" t="n">
        <v>110101</v>
      </c>
      <c r="C127" s="11" t="s">
        <v>132</v>
      </c>
      <c r="D127" s="12" t="s">
        <v>133</v>
      </c>
      <c r="E127" s="31"/>
      <c r="F127" s="13" t="n">
        <v>29291.92</v>
      </c>
      <c r="G127" s="14" t="n">
        <f aca="false">F127*0.64</f>
        <v>18746.8288</v>
      </c>
      <c r="H127" s="14"/>
      <c r="I127" s="14"/>
      <c r="J127" s="14"/>
      <c r="K127" s="14"/>
    </row>
    <row r="128" customFormat="false" ht="12.75" hidden="true" customHeight="false" outlineLevel="2" collapsed="false">
      <c r="A128" s="9" t="n">
        <v>44615</v>
      </c>
      <c r="B128" s="10" t="n">
        <v>110101</v>
      </c>
      <c r="C128" s="11" t="s">
        <v>132</v>
      </c>
      <c r="D128" s="12" t="s">
        <v>133</v>
      </c>
      <c r="E128" s="31"/>
      <c r="F128" s="13" t="n">
        <v>158690.68</v>
      </c>
      <c r="G128" s="14" t="n">
        <f aca="false">F128*0.64</f>
        <v>101562.0352</v>
      </c>
      <c r="H128" s="14"/>
      <c r="I128" s="14"/>
      <c r="J128" s="14"/>
      <c r="K128" s="14"/>
    </row>
    <row r="129" customFormat="false" ht="12.75" hidden="true" customHeight="false" outlineLevel="2" collapsed="false">
      <c r="A129" s="9" t="n">
        <v>44623</v>
      </c>
      <c r="B129" s="10" t="n">
        <v>110101</v>
      </c>
      <c r="C129" s="11" t="s">
        <v>132</v>
      </c>
      <c r="D129" s="12" t="s">
        <v>133</v>
      </c>
      <c r="E129" s="31"/>
      <c r="F129" s="13" t="n">
        <v>70649.44</v>
      </c>
      <c r="G129" s="14" t="n">
        <f aca="false">F129*0.64</f>
        <v>45215.6416</v>
      </c>
      <c r="H129" s="14"/>
      <c r="I129" s="14"/>
      <c r="J129" s="14"/>
      <c r="K129" s="14"/>
    </row>
    <row r="130" customFormat="false" ht="12.75" hidden="true" customHeight="false" outlineLevel="2" collapsed="false">
      <c r="A130" s="9" t="n">
        <v>44629</v>
      </c>
      <c r="B130" s="10" t="n">
        <v>110101</v>
      </c>
      <c r="C130" s="11" t="s">
        <v>132</v>
      </c>
      <c r="D130" s="12" t="s">
        <v>133</v>
      </c>
      <c r="E130" s="31"/>
      <c r="F130" s="13" t="n">
        <v>13864.6</v>
      </c>
      <c r="G130" s="14" t="n">
        <f aca="false">F130*0.64</f>
        <v>8873.344</v>
      </c>
      <c r="H130" s="14"/>
      <c r="I130" s="14"/>
      <c r="J130" s="14"/>
      <c r="K130" s="14"/>
    </row>
    <row r="131" customFormat="false" ht="12.75" hidden="true" customHeight="false" outlineLevel="2" collapsed="false">
      <c r="A131" s="9" t="n">
        <v>44635</v>
      </c>
      <c r="B131" s="10" t="n">
        <v>110101</v>
      </c>
      <c r="C131" s="11" t="s">
        <v>132</v>
      </c>
      <c r="D131" s="12" t="s">
        <v>133</v>
      </c>
      <c r="E131" s="31"/>
      <c r="F131" s="13" t="n">
        <v>149701.86</v>
      </c>
      <c r="G131" s="14" t="n">
        <f aca="false">F131*0.64</f>
        <v>95809.1904</v>
      </c>
      <c r="H131" s="14"/>
      <c r="I131" s="14"/>
      <c r="J131" s="14"/>
      <c r="K131" s="14"/>
    </row>
    <row r="132" customFormat="false" ht="12.75" hidden="true" customHeight="false" outlineLevel="2" collapsed="false">
      <c r="A132" s="9" t="n">
        <v>44636</v>
      </c>
      <c r="B132" s="10" t="n">
        <v>110101</v>
      </c>
      <c r="C132" s="11" t="s">
        <v>132</v>
      </c>
      <c r="D132" s="12" t="s">
        <v>133</v>
      </c>
      <c r="E132" s="31"/>
      <c r="F132" s="13" t="n">
        <v>35731.68</v>
      </c>
      <c r="G132" s="14" t="n">
        <f aca="false">F132*0.64</f>
        <v>22868.2752</v>
      </c>
      <c r="H132" s="14"/>
      <c r="I132" s="14"/>
      <c r="J132" s="14"/>
      <c r="K132" s="14"/>
    </row>
    <row r="133" customFormat="false" ht="12.75" hidden="true" customHeight="false" outlineLevel="2" collapsed="false">
      <c r="A133" s="9" t="n">
        <v>44649</v>
      </c>
      <c r="B133" s="10" t="n">
        <v>110101</v>
      </c>
      <c r="C133" s="11" t="s">
        <v>132</v>
      </c>
      <c r="D133" s="12" t="s">
        <v>133</v>
      </c>
      <c r="E133" s="31"/>
      <c r="F133" s="13" t="n">
        <v>4322.43</v>
      </c>
      <c r="G133" s="14" t="n">
        <f aca="false">F133*0.64</f>
        <v>2766.3552</v>
      </c>
      <c r="H133" s="14"/>
      <c r="I133" s="14"/>
      <c r="J133" s="14"/>
      <c r="K133" s="14"/>
    </row>
    <row r="134" customFormat="false" ht="12.75" hidden="true" customHeight="false" outlineLevel="2" collapsed="false">
      <c r="A134" s="9" t="n">
        <v>44650</v>
      </c>
      <c r="B134" s="10" t="n">
        <v>110101</v>
      </c>
      <c r="C134" s="11" t="s">
        <v>132</v>
      </c>
      <c r="D134" s="12" t="s">
        <v>133</v>
      </c>
      <c r="E134" s="31"/>
      <c r="F134" s="13" t="n">
        <v>158713.04</v>
      </c>
      <c r="G134" s="14" t="n">
        <f aca="false">F134*0.64</f>
        <v>101576.3456</v>
      </c>
      <c r="H134" s="14"/>
      <c r="I134" s="14"/>
      <c r="J134" s="14"/>
      <c r="K134" s="14"/>
    </row>
    <row r="135" customFormat="false" ht="12.75" hidden="true" customHeight="false" outlineLevel="2" collapsed="false">
      <c r="A135" s="9" t="n">
        <v>44655</v>
      </c>
      <c r="B135" s="10" t="n">
        <v>110101</v>
      </c>
      <c r="C135" s="11" t="s">
        <v>132</v>
      </c>
      <c r="D135" s="12" t="s">
        <v>133</v>
      </c>
      <c r="E135" s="31"/>
      <c r="F135" s="13" t="n">
        <v>4740.37</v>
      </c>
      <c r="G135" s="14" t="n">
        <f aca="false">F135*0.64</f>
        <v>3033.8368</v>
      </c>
      <c r="H135" s="14"/>
      <c r="I135" s="14"/>
      <c r="J135" s="14"/>
      <c r="K135" s="14"/>
    </row>
    <row r="136" customFormat="false" ht="12.75" hidden="true" customHeight="false" outlineLevel="2" collapsed="false">
      <c r="A136" s="9" t="n">
        <v>44656</v>
      </c>
      <c r="B136" s="10" t="n">
        <v>110101</v>
      </c>
      <c r="C136" s="11" t="s">
        <v>132</v>
      </c>
      <c r="D136" s="12" t="s">
        <v>133</v>
      </c>
      <c r="E136" s="31"/>
      <c r="F136" s="13" t="n">
        <v>294881.16</v>
      </c>
      <c r="G136" s="14" t="n">
        <f aca="false">F136*0.64</f>
        <v>188723.9424</v>
      </c>
      <c r="H136" s="14"/>
      <c r="I136" s="14"/>
      <c r="J136" s="14"/>
      <c r="K136" s="14"/>
    </row>
    <row r="137" customFormat="false" ht="12.75" hidden="true" customHeight="false" outlineLevel="2" collapsed="false">
      <c r="A137" s="9" t="n">
        <v>44658</v>
      </c>
      <c r="B137" s="10" t="n">
        <v>110101</v>
      </c>
      <c r="C137" s="11" t="s">
        <v>132</v>
      </c>
      <c r="D137" s="12" t="s">
        <v>133</v>
      </c>
      <c r="E137" s="31"/>
      <c r="F137" s="13" t="n">
        <v>1587.57</v>
      </c>
      <c r="G137" s="14" t="n">
        <f aca="false">F137*0.64</f>
        <v>1016.0448</v>
      </c>
      <c r="H137" s="14"/>
      <c r="I137" s="14"/>
      <c r="J137" s="14"/>
      <c r="K137" s="14"/>
    </row>
    <row r="138" customFormat="false" ht="12.75" hidden="true" customHeight="false" outlineLevel="2" collapsed="false">
      <c r="A138" s="9" t="n">
        <v>44663</v>
      </c>
      <c r="B138" s="10" t="n">
        <v>110101</v>
      </c>
      <c r="C138" s="11" t="s">
        <v>132</v>
      </c>
      <c r="D138" s="12" t="s">
        <v>133</v>
      </c>
      <c r="E138" s="31"/>
      <c r="F138" s="13" t="n">
        <v>1766.46</v>
      </c>
      <c r="G138" s="14" t="n">
        <f aca="false">F138*0.64</f>
        <v>1130.5344</v>
      </c>
      <c r="H138" s="14"/>
      <c r="I138" s="14"/>
      <c r="J138" s="14"/>
      <c r="K138" s="14"/>
    </row>
    <row r="139" customFormat="false" ht="12.75" hidden="true" customHeight="false" outlineLevel="2" collapsed="false">
      <c r="A139" s="9" t="n">
        <v>44664</v>
      </c>
      <c r="B139" s="10" t="n">
        <v>110101</v>
      </c>
      <c r="C139" s="11" t="s">
        <v>132</v>
      </c>
      <c r="D139" s="12" t="s">
        <v>133</v>
      </c>
      <c r="E139" s="31"/>
      <c r="F139" s="13" t="n">
        <v>9324.76</v>
      </c>
      <c r="G139" s="14" t="n">
        <f aca="false">F139*0.64</f>
        <v>5967.8464</v>
      </c>
      <c r="H139" s="14"/>
      <c r="I139" s="14"/>
      <c r="J139" s="14"/>
      <c r="K139" s="14"/>
    </row>
    <row r="140" customFormat="false" ht="12.75" hidden="true" customHeight="false" outlineLevel="2" collapsed="false">
      <c r="A140" s="9" t="n">
        <v>44666</v>
      </c>
      <c r="B140" s="10" t="n">
        <v>110101</v>
      </c>
      <c r="C140" s="11" t="s">
        <v>132</v>
      </c>
      <c r="D140" s="12" t="s">
        <v>133</v>
      </c>
      <c r="E140" s="31"/>
      <c r="F140" s="13" t="n">
        <v>4919.4</v>
      </c>
      <c r="G140" s="14" t="n">
        <f aca="false">F140*0.64</f>
        <v>3148.416</v>
      </c>
      <c r="H140" s="14"/>
      <c r="I140" s="14"/>
      <c r="J140" s="14"/>
      <c r="K140" s="14"/>
    </row>
    <row r="141" customFormat="false" ht="12.75" hidden="true" customHeight="false" outlineLevel="2" collapsed="false">
      <c r="A141" s="9" t="n">
        <v>44670</v>
      </c>
      <c r="B141" s="10" t="n">
        <v>110101</v>
      </c>
      <c r="C141" s="11" t="s">
        <v>132</v>
      </c>
      <c r="D141" s="12" t="s">
        <v>133</v>
      </c>
      <c r="E141" s="31"/>
      <c r="F141" s="13" t="n">
        <v>236168.94</v>
      </c>
      <c r="G141" s="14" t="n">
        <f aca="false">F141*0.64</f>
        <v>151148.1216</v>
      </c>
      <c r="H141" s="14"/>
      <c r="I141" s="14"/>
      <c r="J141" s="14"/>
      <c r="K141" s="14"/>
    </row>
    <row r="142" customFormat="false" ht="12.75" hidden="true" customHeight="false" outlineLevel="2" collapsed="false">
      <c r="A142" s="9" t="n">
        <v>44676</v>
      </c>
      <c r="B142" s="10" t="n">
        <v>110101</v>
      </c>
      <c r="C142" s="11" t="s">
        <v>132</v>
      </c>
      <c r="D142" s="12" t="s">
        <v>133</v>
      </c>
      <c r="E142" s="31"/>
      <c r="F142" s="13" t="n">
        <v>6750</v>
      </c>
      <c r="G142" s="14" t="n">
        <f aca="false">F142*0.64</f>
        <v>4320</v>
      </c>
      <c r="H142" s="14"/>
      <c r="I142" s="14"/>
      <c r="J142" s="14"/>
      <c r="K142" s="14"/>
    </row>
    <row r="143" customFormat="false" ht="12.75" hidden="true" customHeight="false" outlineLevel="2" collapsed="false">
      <c r="A143" s="9" t="n">
        <v>44677</v>
      </c>
      <c r="B143" s="10" t="n">
        <v>110101</v>
      </c>
      <c r="C143" s="11" t="s">
        <v>132</v>
      </c>
      <c r="D143" s="12" t="s">
        <v>133</v>
      </c>
      <c r="E143" s="31"/>
      <c r="F143" s="13" t="n">
        <v>131463</v>
      </c>
      <c r="G143" s="14" t="n">
        <f aca="false">F143*0.64</f>
        <v>84136.32</v>
      </c>
      <c r="H143" s="14"/>
      <c r="I143" s="14"/>
      <c r="J143" s="14"/>
      <c r="K143" s="14"/>
    </row>
    <row r="144" customFormat="false" ht="12.75" hidden="true" customHeight="false" outlineLevel="2" collapsed="false">
      <c r="A144" s="9" t="n">
        <v>44679</v>
      </c>
      <c r="B144" s="10" t="n">
        <v>110101</v>
      </c>
      <c r="C144" s="11" t="s">
        <v>132</v>
      </c>
      <c r="D144" s="12" t="s">
        <v>133</v>
      </c>
      <c r="E144" s="31"/>
      <c r="F144" s="13" t="n">
        <v>244480.24</v>
      </c>
      <c r="G144" s="14" t="n">
        <f aca="false">F144*0.64</f>
        <v>156467.3536</v>
      </c>
      <c r="H144" s="14"/>
      <c r="I144" s="14"/>
      <c r="J144" s="14"/>
      <c r="K144" s="14"/>
    </row>
    <row r="145" customFormat="false" ht="12.75" hidden="true" customHeight="false" outlineLevel="2" collapsed="false">
      <c r="A145" s="9" t="n">
        <v>44680</v>
      </c>
      <c r="B145" s="10" t="n">
        <v>110101</v>
      </c>
      <c r="C145" s="11" t="s">
        <v>132</v>
      </c>
      <c r="D145" s="12" t="s">
        <v>133</v>
      </c>
      <c r="E145" s="31"/>
      <c r="F145" s="13" t="n">
        <v>24292.72</v>
      </c>
      <c r="G145" s="14" t="n">
        <f aca="false">F145*0.64</f>
        <v>15547.3408</v>
      </c>
      <c r="H145" s="14"/>
      <c r="I145" s="14"/>
      <c r="J145" s="14"/>
      <c r="K145" s="14"/>
    </row>
    <row r="146" customFormat="false" ht="12.75" hidden="true" customHeight="false" outlineLevel="2" collapsed="false">
      <c r="A146" s="9" t="n">
        <v>44684</v>
      </c>
      <c r="B146" s="10" t="n">
        <v>110101</v>
      </c>
      <c r="C146" s="11" t="s">
        <v>132</v>
      </c>
      <c r="D146" s="12" t="s">
        <v>133</v>
      </c>
      <c r="E146" s="31"/>
      <c r="F146" s="13" t="n">
        <v>79944.6</v>
      </c>
      <c r="G146" s="14" t="n">
        <f aca="false">F146*0.64</f>
        <v>51164.544</v>
      </c>
      <c r="H146" s="14"/>
      <c r="I146" s="14"/>
      <c r="J146" s="14"/>
      <c r="K146" s="14"/>
    </row>
    <row r="147" customFormat="false" ht="12.75" hidden="true" customHeight="false" outlineLevel="2" collapsed="false">
      <c r="A147" s="9" t="n">
        <v>44685</v>
      </c>
      <c r="B147" s="10" t="n">
        <v>110101</v>
      </c>
      <c r="C147" s="11" t="s">
        <v>132</v>
      </c>
      <c r="D147" s="12" t="s">
        <v>133</v>
      </c>
      <c r="E147" s="31"/>
      <c r="F147" s="13" t="n">
        <v>2849.99</v>
      </c>
      <c r="G147" s="14" t="n">
        <f aca="false">F147*0.64</f>
        <v>1823.9936</v>
      </c>
      <c r="H147" s="14"/>
      <c r="I147" s="14"/>
      <c r="J147" s="14"/>
      <c r="K147" s="14"/>
    </row>
    <row r="148" customFormat="false" ht="12.75" hidden="true" customHeight="false" outlineLevel="2" collapsed="false">
      <c r="A148" s="9" t="n">
        <v>44691</v>
      </c>
      <c r="B148" s="10" t="n">
        <v>110101</v>
      </c>
      <c r="C148" s="11" t="s">
        <v>132</v>
      </c>
      <c r="D148" s="12" t="s">
        <v>133</v>
      </c>
      <c r="E148" s="31"/>
      <c r="F148" s="13" t="n">
        <v>7788.45</v>
      </c>
      <c r="G148" s="14" t="n">
        <f aca="false">F148*0.64</f>
        <v>4984.608</v>
      </c>
      <c r="H148" s="14"/>
      <c r="I148" s="14"/>
      <c r="J148" s="14"/>
      <c r="K148" s="14"/>
    </row>
    <row r="149" customFormat="false" ht="12.75" hidden="true" customHeight="false" outlineLevel="2" collapsed="false">
      <c r="A149" s="9" t="n">
        <v>44692</v>
      </c>
      <c r="B149" s="10" t="n">
        <v>110101</v>
      </c>
      <c r="C149" s="11" t="s">
        <v>132</v>
      </c>
      <c r="D149" s="15" t="s">
        <v>133</v>
      </c>
      <c r="E149" s="31"/>
      <c r="F149" s="13" t="n">
        <v>3780</v>
      </c>
      <c r="G149" s="14" t="n">
        <f aca="false">F149*0.64</f>
        <v>2419.2</v>
      </c>
      <c r="H149" s="14"/>
      <c r="I149" s="14"/>
      <c r="J149" s="14"/>
      <c r="K149" s="14"/>
    </row>
    <row r="150" customFormat="false" ht="12.75" hidden="true" customHeight="false" outlineLevel="2" collapsed="false">
      <c r="A150" s="9" t="n">
        <v>44697</v>
      </c>
      <c r="B150" s="10" t="n">
        <v>110101</v>
      </c>
      <c r="C150" s="11" t="s">
        <v>132</v>
      </c>
      <c r="D150" s="15" t="s">
        <v>133</v>
      </c>
      <c r="E150" s="32"/>
      <c r="F150" s="13" t="n">
        <v>252223.6</v>
      </c>
      <c r="G150" s="14" t="n">
        <f aca="false">F150*0.64</f>
        <v>161423.104</v>
      </c>
      <c r="H150" s="14"/>
      <c r="I150" s="14"/>
      <c r="J150" s="14"/>
      <c r="K150" s="14"/>
    </row>
    <row r="151" customFormat="false" ht="12.75" hidden="true" customHeight="false" outlineLevel="2" collapsed="false">
      <c r="A151" s="9" t="n">
        <v>44698</v>
      </c>
      <c r="B151" s="10" t="n">
        <v>110101</v>
      </c>
      <c r="C151" s="11" t="s">
        <v>132</v>
      </c>
      <c r="D151" s="15" t="s">
        <v>133</v>
      </c>
      <c r="E151" s="32"/>
      <c r="F151" s="13" t="n">
        <v>2012.42</v>
      </c>
      <c r="G151" s="14" t="n">
        <f aca="false">F151*0.64</f>
        <v>1287.9488</v>
      </c>
      <c r="H151" s="14"/>
      <c r="I151" s="14"/>
      <c r="J151" s="14"/>
      <c r="K151" s="14"/>
    </row>
    <row r="152" customFormat="false" ht="12.75" hidden="true" customHeight="false" outlineLevel="2" collapsed="false">
      <c r="A152" s="9" t="n">
        <v>44699</v>
      </c>
      <c r="B152" s="10" t="n">
        <v>110101</v>
      </c>
      <c r="C152" s="11" t="s">
        <v>132</v>
      </c>
      <c r="D152" s="15" t="s">
        <v>133</v>
      </c>
      <c r="E152" s="32"/>
      <c r="F152" s="13" t="n">
        <v>2934.78</v>
      </c>
      <c r="G152" s="14" t="n">
        <f aca="false">F152*0.64</f>
        <v>1878.2592</v>
      </c>
      <c r="H152" s="14"/>
      <c r="I152" s="14"/>
      <c r="J152" s="14"/>
      <c r="K152" s="14"/>
    </row>
    <row r="153" customFormat="false" ht="12.75" hidden="true" customHeight="false" outlineLevel="2" collapsed="false">
      <c r="A153" s="9" t="n">
        <v>44701</v>
      </c>
      <c r="B153" s="10" t="n">
        <v>110101</v>
      </c>
      <c r="C153" s="11" t="s">
        <v>132</v>
      </c>
      <c r="D153" s="15" t="s">
        <v>133</v>
      </c>
      <c r="E153" s="32"/>
      <c r="F153" s="13" t="n">
        <v>1677.02</v>
      </c>
      <c r="G153" s="14" t="n">
        <f aca="false">F153*0.64</f>
        <v>1073.2928</v>
      </c>
      <c r="H153" s="14"/>
      <c r="I153" s="14"/>
      <c r="J153" s="14"/>
      <c r="K153" s="14"/>
    </row>
    <row r="154" customFormat="false" ht="12.75" hidden="true" customHeight="false" outlineLevel="2" collapsed="false">
      <c r="A154" s="9" t="n">
        <v>44706</v>
      </c>
      <c r="B154" s="10" t="n">
        <v>110101</v>
      </c>
      <c r="C154" s="11" t="s">
        <v>132</v>
      </c>
      <c r="D154" s="15" t="s">
        <v>133</v>
      </c>
      <c r="E154" s="32"/>
      <c r="F154" s="13" t="n">
        <v>178949.06</v>
      </c>
      <c r="G154" s="14" t="n">
        <f aca="false">F154*0.64</f>
        <v>114527.3984</v>
      </c>
      <c r="H154" s="14"/>
      <c r="I154" s="14"/>
      <c r="J154" s="14"/>
      <c r="K154" s="14"/>
    </row>
    <row r="155" customFormat="false" ht="12.75" hidden="true" customHeight="false" outlineLevel="2" collapsed="false">
      <c r="A155" s="9" t="n">
        <v>44707</v>
      </c>
      <c r="B155" s="10" t="n">
        <v>110101</v>
      </c>
      <c r="C155" s="11" t="s">
        <v>132</v>
      </c>
      <c r="D155" s="15" t="s">
        <v>133</v>
      </c>
      <c r="E155" s="32"/>
      <c r="F155" s="13" t="n">
        <v>1677.02</v>
      </c>
      <c r="G155" s="14" t="n">
        <f aca="false">F155*0.64</f>
        <v>1073.2928</v>
      </c>
      <c r="H155" s="14"/>
      <c r="I155" s="14"/>
      <c r="J155" s="14"/>
      <c r="K155" s="14"/>
    </row>
    <row r="156" customFormat="false" ht="12.75" hidden="true" customHeight="false" outlineLevel="2" collapsed="false">
      <c r="A156" s="9" t="n">
        <v>44708</v>
      </c>
      <c r="B156" s="10" t="n">
        <v>110101</v>
      </c>
      <c r="C156" s="11" t="s">
        <v>132</v>
      </c>
      <c r="D156" s="15" t="s">
        <v>133</v>
      </c>
      <c r="E156" s="32"/>
      <c r="F156" s="13" t="n">
        <v>253654.66</v>
      </c>
      <c r="G156" s="14" t="n">
        <f aca="false">F156*0.64</f>
        <v>162338.9824</v>
      </c>
      <c r="H156" s="14"/>
      <c r="I156" s="14"/>
      <c r="J156" s="14"/>
      <c r="K156" s="14"/>
    </row>
    <row r="157" customFormat="false" ht="12.75" hidden="true" customHeight="false" outlineLevel="2" collapsed="false">
      <c r="A157" s="9" t="n">
        <v>44714</v>
      </c>
      <c r="B157" s="10" t="n">
        <v>110101</v>
      </c>
      <c r="C157" s="11" t="s">
        <v>132</v>
      </c>
      <c r="D157" s="15" t="s">
        <v>133</v>
      </c>
      <c r="E157" s="32"/>
      <c r="F157" s="13" t="n">
        <v>26866.96</v>
      </c>
      <c r="G157" s="14" t="n">
        <f aca="false">F157*0.64</f>
        <v>17194.8544</v>
      </c>
      <c r="H157" s="14"/>
      <c r="I157" s="14"/>
      <c r="J157" s="14"/>
      <c r="K157" s="14"/>
    </row>
    <row r="158" customFormat="false" ht="12.75" hidden="true" customHeight="false" outlineLevel="2" collapsed="false">
      <c r="A158" s="9" t="n">
        <v>44718</v>
      </c>
      <c r="B158" s="10" t="n">
        <v>110101</v>
      </c>
      <c r="C158" s="11" t="s">
        <v>132</v>
      </c>
      <c r="D158" s="15" t="s">
        <v>133</v>
      </c>
      <c r="E158" s="32"/>
      <c r="F158" s="13" t="n">
        <v>61338.63</v>
      </c>
      <c r="G158" s="14" t="n">
        <f aca="false">F158*0.64</f>
        <v>39256.7232</v>
      </c>
      <c r="H158" s="14"/>
      <c r="I158" s="14"/>
      <c r="J158" s="14"/>
      <c r="K158" s="14"/>
    </row>
    <row r="159" customFormat="false" ht="12.75" hidden="true" customHeight="false" outlineLevel="2" collapsed="false">
      <c r="A159" s="9" t="n">
        <v>44719</v>
      </c>
      <c r="B159" s="10" t="n">
        <v>110101</v>
      </c>
      <c r="C159" s="11" t="s">
        <v>132</v>
      </c>
      <c r="D159" s="15" t="s">
        <v>133</v>
      </c>
      <c r="E159" s="32"/>
      <c r="F159" s="13" t="n">
        <v>66412.17</v>
      </c>
      <c r="G159" s="14" t="n">
        <f aca="false">F159*0.64</f>
        <v>42503.7888</v>
      </c>
      <c r="H159" s="14"/>
      <c r="I159" s="14"/>
      <c r="J159" s="14"/>
      <c r="K159" s="14"/>
    </row>
    <row r="160" customFormat="false" ht="12.75" hidden="true" customHeight="false" outlineLevel="2" collapsed="false">
      <c r="A160" s="9" t="n">
        <v>44722</v>
      </c>
      <c r="B160" s="10" t="n">
        <v>110101</v>
      </c>
      <c r="C160" s="11" t="s">
        <v>132</v>
      </c>
      <c r="D160" s="15" t="s">
        <v>133</v>
      </c>
      <c r="E160" s="32"/>
      <c r="F160" s="13" t="n">
        <v>894.41</v>
      </c>
      <c r="G160" s="14" t="n">
        <f aca="false">F160*0.64</f>
        <v>572.4224</v>
      </c>
      <c r="H160" s="14"/>
      <c r="I160" s="14"/>
      <c r="J160" s="14"/>
      <c r="K160" s="14"/>
    </row>
    <row r="161" customFormat="false" ht="12.75" hidden="true" customHeight="false" outlineLevel="2" collapsed="false">
      <c r="A161" s="9" t="n">
        <v>44726</v>
      </c>
      <c r="B161" s="10" t="n">
        <v>110101</v>
      </c>
      <c r="C161" s="11" t="s">
        <v>132</v>
      </c>
      <c r="D161" s="15" t="s">
        <v>133</v>
      </c>
      <c r="E161" s="32"/>
      <c r="F161" s="13" t="n">
        <v>12991.3</v>
      </c>
      <c r="G161" s="14" t="n">
        <f aca="false">F161*0.64</f>
        <v>8314.432</v>
      </c>
      <c r="H161" s="14"/>
      <c r="I161" s="14"/>
      <c r="J161" s="14"/>
      <c r="K161" s="14"/>
    </row>
    <row r="162" customFormat="false" ht="12.75" hidden="true" customHeight="false" outlineLevel="2" collapsed="false">
      <c r="A162" s="9" t="n">
        <v>44728</v>
      </c>
      <c r="B162" s="10" t="n">
        <v>110101</v>
      </c>
      <c r="C162" s="11" t="s">
        <v>132</v>
      </c>
      <c r="D162" s="15" t="s">
        <v>133</v>
      </c>
      <c r="E162" s="32"/>
      <c r="F162" s="13" t="n">
        <v>278944.09</v>
      </c>
      <c r="G162" s="14" t="n">
        <f aca="false">F162*0.64</f>
        <v>178524.2176</v>
      </c>
      <c r="H162" s="14"/>
      <c r="I162" s="14"/>
      <c r="J162" s="14"/>
      <c r="K162" s="14"/>
    </row>
    <row r="163" customFormat="false" ht="12.75" hidden="true" customHeight="false" outlineLevel="2" collapsed="false">
      <c r="A163" s="9" t="n">
        <v>44735</v>
      </c>
      <c r="B163" s="10" t="n">
        <v>110101</v>
      </c>
      <c r="C163" s="11" t="s">
        <v>132</v>
      </c>
      <c r="D163" s="15" t="s">
        <v>133</v>
      </c>
      <c r="E163" s="32"/>
      <c r="F163" s="13" t="n">
        <v>187669.57</v>
      </c>
      <c r="G163" s="14" t="n">
        <f aca="false">F163*0.64</f>
        <v>120108.5248</v>
      </c>
      <c r="H163" s="14"/>
      <c r="I163" s="14"/>
      <c r="J163" s="14"/>
      <c r="K163" s="14"/>
    </row>
    <row r="164" customFormat="false" ht="12.75" hidden="true" customHeight="false" outlineLevel="2" collapsed="false">
      <c r="A164" s="9" t="n">
        <v>44736</v>
      </c>
      <c r="B164" s="10" t="n">
        <v>110101</v>
      </c>
      <c r="C164" s="11" t="s">
        <v>132</v>
      </c>
      <c r="D164" s="15" t="s">
        <v>133</v>
      </c>
      <c r="E164" s="32"/>
      <c r="F164" s="13" t="n">
        <v>2817.39</v>
      </c>
      <c r="G164" s="14" t="n">
        <f aca="false">F164*0.64</f>
        <v>1803.1296</v>
      </c>
      <c r="H164" s="14"/>
      <c r="I164" s="14"/>
      <c r="J164" s="14"/>
      <c r="K164" s="14"/>
    </row>
    <row r="165" customFormat="false" ht="12.75" hidden="true" customHeight="false" outlineLevel="2" collapsed="false">
      <c r="A165" s="9" t="n">
        <v>44740</v>
      </c>
      <c r="B165" s="10" t="n">
        <v>110101</v>
      </c>
      <c r="C165" s="11" t="s">
        <v>132</v>
      </c>
      <c r="D165" s="15" t="s">
        <v>133</v>
      </c>
      <c r="E165" s="32"/>
      <c r="F165" s="13" t="n">
        <v>195036.26</v>
      </c>
      <c r="G165" s="14" t="n">
        <f aca="false">F165*0.64</f>
        <v>124823.2064</v>
      </c>
      <c r="H165" s="14"/>
      <c r="I165" s="14"/>
      <c r="J165" s="14"/>
      <c r="K165" s="14"/>
    </row>
    <row r="166" customFormat="false" ht="12.75" hidden="true" customHeight="false" outlineLevel="2" collapsed="false">
      <c r="A166" s="9" t="n">
        <v>44741</v>
      </c>
      <c r="B166" s="10" t="n">
        <v>110101</v>
      </c>
      <c r="C166" s="11" t="s">
        <v>132</v>
      </c>
      <c r="D166" s="15" t="s">
        <v>133</v>
      </c>
      <c r="E166" s="32"/>
      <c r="F166" s="13" t="n">
        <v>255548.84</v>
      </c>
      <c r="G166" s="14" t="n">
        <f aca="false">F166*0.64</f>
        <v>163551.2576</v>
      </c>
      <c r="H166" s="14"/>
      <c r="I166" s="14"/>
      <c r="J166" s="14"/>
      <c r="K166" s="14"/>
    </row>
    <row r="167" customFormat="false" ht="12.75" hidden="true" customHeight="false" outlineLevel="2" collapsed="false">
      <c r="A167" s="9" t="n">
        <v>44746</v>
      </c>
      <c r="B167" s="10" t="n">
        <v>110101</v>
      </c>
      <c r="C167" s="11" t="s">
        <v>132</v>
      </c>
      <c r="D167" s="15" t="s">
        <v>133</v>
      </c>
      <c r="E167" s="32"/>
      <c r="F167" s="13" t="n">
        <v>31330.52</v>
      </c>
      <c r="G167" s="14" t="n">
        <f aca="false">F167*0.64</f>
        <v>20051.5328</v>
      </c>
      <c r="H167" s="14"/>
      <c r="I167" s="14"/>
      <c r="J167" s="14"/>
      <c r="K167" s="14"/>
    </row>
    <row r="168" customFormat="false" ht="12.75" hidden="true" customHeight="false" outlineLevel="2" collapsed="false">
      <c r="A168" s="9" t="n">
        <v>44747</v>
      </c>
      <c r="B168" s="10" t="n">
        <v>110101</v>
      </c>
      <c r="C168" s="11" t="s">
        <v>132</v>
      </c>
      <c r="D168" s="15" t="s">
        <v>133</v>
      </c>
      <c r="E168" s="32"/>
      <c r="F168" s="13" t="n">
        <v>84431.69</v>
      </c>
      <c r="G168" s="14" t="n">
        <f aca="false">F168*0.64</f>
        <v>54036.2816</v>
      </c>
      <c r="H168" s="14"/>
      <c r="I168" s="14"/>
      <c r="J168" s="14"/>
      <c r="K168" s="14"/>
    </row>
    <row r="169" customFormat="false" ht="12.75" hidden="true" customHeight="false" outlineLevel="2" collapsed="false">
      <c r="A169" s="9" t="n">
        <v>44753</v>
      </c>
      <c r="B169" s="10" t="n">
        <v>110101</v>
      </c>
      <c r="C169" s="11" t="s">
        <v>132</v>
      </c>
      <c r="D169" s="15" t="s">
        <v>133</v>
      </c>
      <c r="E169" s="32"/>
      <c r="F169" s="13" t="n">
        <v>6708.07</v>
      </c>
      <c r="G169" s="14" t="n">
        <f aca="false">F169*0.64</f>
        <v>4293.1648</v>
      </c>
      <c r="H169" s="14"/>
      <c r="I169" s="14"/>
      <c r="J169" s="14"/>
      <c r="K169" s="14"/>
    </row>
    <row r="170" customFormat="false" ht="12.75" hidden="true" customHeight="false" outlineLevel="2" collapsed="false">
      <c r="A170" s="9" t="n">
        <v>44754</v>
      </c>
      <c r="B170" s="10" t="n">
        <v>110101</v>
      </c>
      <c r="C170" s="11" t="s">
        <v>132</v>
      </c>
      <c r="D170" s="15" t="s">
        <v>133</v>
      </c>
      <c r="E170" s="32"/>
      <c r="F170" s="13" t="n">
        <v>7713.18</v>
      </c>
      <c r="G170" s="14" t="n">
        <f aca="false">F170*0.64</f>
        <v>4936.4352</v>
      </c>
      <c r="H170" s="14"/>
      <c r="I170" s="14"/>
      <c r="J170" s="14"/>
      <c r="K170" s="14"/>
    </row>
    <row r="171" customFormat="false" ht="12.75" hidden="true" customHeight="false" outlineLevel="2" collapsed="false">
      <c r="A171" s="9" t="n">
        <v>44755</v>
      </c>
      <c r="B171" s="10" t="n">
        <v>110101</v>
      </c>
      <c r="C171" s="11" t="s">
        <v>132</v>
      </c>
      <c r="D171" s="15" t="s">
        <v>133</v>
      </c>
      <c r="E171" s="32"/>
      <c r="F171" s="13" t="n">
        <v>1708.44</v>
      </c>
      <c r="G171" s="14" t="n">
        <f aca="false">F171*0.64</f>
        <v>1093.4016</v>
      </c>
      <c r="H171" s="14"/>
      <c r="I171" s="14"/>
      <c r="J171" s="14"/>
      <c r="K171" s="14"/>
    </row>
    <row r="172" customFormat="false" ht="12.75" hidden="true" customHeight="false" outlineLevel="2" collapsed="false">
      <c r="A172" s="9" t="n">
        <v>44760</v>
      </c>
      <c r="B172" s="10" t="n">
        <v>110101</v>
      </c>
      <c r="C172" s="11" t="s">
        <v>132</v>
      </c>
      <c r="D172" s="15" t="s">
        <v>133</v>
      </c>
      <c r="E172" s="32"/>
      <c r="F172" s="13" t="n">
        <v>313043.47</v>
      </c>
      <c r="G172" s="14" t="n">
        <f aca="false">F172*0.64</f>
        <v>200347.8208</v>
      </c>
      <c r="H172" s="14"/>
      <c r="I172" s="14"/>
      <c r="J172" s="14"/>
      <c r="K172" s="14"/>
    </row>
    <row r="173" customFormat="false" ht="12.75" hidden="true" customHeight="false" outlineLevel="2" collapsed="false">
      <c r="A173" s="9" t="n">
        <v>44761</v>
      </c>
      <c r="B173" s="10" t="n">
        <v>110101</v>
      </c>
      <c r="C173" s="11" t="s">
        <v>132</v>
      </c>
      <c r="D173" s="15" t="s">
        <v>133</v>
      </c>
      <c r="E173" s="32"/>
      <c r="F173" s="13" t="n">
        <v>50757.76</v>
      </c>
      <c r="G173" s="14" t="n">
        <f aca="false">F173*0.64</f>
        <v>32484.9664</v>
      </c>
      <c r="H173" s="14"/>
      <c r="I173" s="14"/>
      <c r="J173" s="14"/>
      <c r="K173" s="14"/>
    </row>
    <row r="174" customFormat="false" ht="12.75" hidden="true" customHeight="false" outlineLevel="2" collapsed="false">
      <c r="A174" s="9" t="n">
        <v>44764</v>
      </c>
      <c r="B174" s="10" t="n">
        <v>110101</v>
      </c>
      <c r="C174" s="11" t="s">
        <v>132</v>
      </c>
      <c r="D174" s="15" t="s">
        <v>133</v>
      </c>
      <c r="E174" s="32"/>
      <c r="F174" s="13" t="n">
        <v>177720.33</v>
      </c>
      <c r="G174" s="14" t="n">
        <f aca="false">F174*0.64</f>
        <v>113741.0112</v>
      </c>
      <c r="H174" s="14"/>
      <c r="I174" s="14"/>
      <c r="J174" s="14"/>
      <c r="K174" s="14"/>
    </row>
    <row r="175" customFormat="false" ht="12.75" hidden="true" customHeight="false" outlineLevel="2" collapsed="false">
      <c r="A175" s="9" t="n">
        <v>44768</v>
      </c>
      <c r="B175" s="10" t="n">
        <v>110101</v>
      </c>
      <c r="C175" s="11" t="s">
        <v>132</v>
      </c>
      <c r="D175" s="15" t="s">
        <v>133</v>
      </c>
      <c r="E175" s="32"/>
      <c r="F175" s="13" t="n">
        <v>4185.25</v>
      </c>
      <c r="G175" s="14" t="n">
        <f aca="false">F175*0.64</f>
        <v>2678.56</v>
      </c>
      <c r="H175" s="14"/>
      <c r="I175" s="14"/>
      <c r="J175" s="14"/>
      <c r="K175" s="14"/>
    </row>
    <row r="176" customFormat="false" ht="12.75" hidden="true" customHeight="false" outlineLevel="2" collapsed="false">
      <c r="A176" s="9" t="n">
        <v>44771</v>
      </c>
      <c r="B176" s="10" t="n">
        <v>110101</v>
      </c>
      <c r="C176" s="11" t="s">
        <v>132</v>
      </c>
      <c r="D176" s="15" t="s">
        <v>133</v>
      </c>
      <c r="E176" s="32"/>
      <c r="F176" s="13" t="n">
        <v>254808.44</v>
      </c>
      <c r="G176" s="14" t="n">
        <f aca="false">F176*0.64</f>
        <v>163077.4016</v>
      </c>
      <c r="H176" s="14"/>
      <c r="I176" s="14"/>
      <c r="J176" s="14"/>
      <c r="K176" s="14"/>
    </row>
    <row r="177" customFormat="false" ht="12.75" hidden="true" customHeight="false" outlineLevel="2" collapsed="false">
      <c r="A177" s="9" t="n">
        <v>44776</v>
      </c>
      <c r="B177" s="10" t="n">
        <v>110101</v>
      </c>
      <c r="C177" s="11" t="s">
        <v>132</v>
      </c>
      <c r="D177" s="15" t="s">
        <v>133</v>
      </c>
      <c r="E177" s="32"/>
      <c r="F177" s="13" t="n">
        <v>107476.69</v>
      </c>
      <c r="G177" s="14" t="n">
        <f aca="false">F177*0.64</f>
        <v>68785.0816</v>
      </c>
      <c r="H177" s="14"/>
      <c r="I177" s="14"/>
      <c r="J177" s="14"/>
      <c r="K177" s="14"/>
    </row>
    <row r="178" customFormat="false" ht="12.75" hidden="true" customHeight="false" outlineLevel="2" collapsed="false">
      <c r="A178" s="9" t="n">
        <v>44778</v>
      </c>
      <c r="B178" s="10" t="n">
        <v>110101</v>
      </c>
      <c r="C178" s="11" t="s">
        <v>132</v>
      </c>
      <c r="D178" s="15" t="s">
        <v>133</v>
      </c>
      <c r="E178" s="32"/>
      <c r="F178" s="13" t="n">
        <v>18223.61</v>
      </c>
      <c r="G178" s="14" t="n">
        <f aca="false">F178*0.64</f>
        <v>11663.1104</v>
      </c>
      <c r="H178" s="14"/>
      <c r="I178" s="14"/>
      <c r="J178" s="14"/>
      <c r="K178" s="14"/>
    </row>
    <row r="179" customFormat="false" ht="12.75" hidden="true" customHeight="false" outlineLevel="2" collapsed="false">
      <c r="A179" s="9" t="n">
        <v>44783</v>
      </c>
      <c r="B179" s="10" t="n">
        <v>110101</v>
      </c>
      <c r="C179" s="11" t="s">
        <v>132</v>
      </c>
      <c r="D179" s="15" t="s">
        <v>133</v>
      </c>
      <c r="E179" s="32"/>
      <c r="F179" s="13" t="n">
        <v>6104.35</v>
      </c>
      <c r="G179" s="14" t="n">
        <f aca="false">F179*0.64</f>
        <v>3906.784</v>
      </c>
      <c r="H179" s="14"/>
      <c r="I179" s="14"/>
      <c r="J179" s="14"/>
      <c r="K179" s="14"/>
    </row>
    <row r="180" customFormat="false" ht="12.75" hidden="true" customHeight="false" outlineLevel="2" collapsed="false">
      <c r="A180" s="9" t="n">
        <v>44785</v>
      </c>
      <c r="B180" s="10" t="n">
        <v>110101</v>
      </c>
      <c r="C180" s="11" t="s">
        <v>132</v>
      </c>
      <c r="D180" s="15" t="s">
        <v>133</v>
      </c>
      <c r="E180" s="32"/>
      <c r="F180" s="13" t="n">
        <v>3354.03</v>
      </c>
      <c r="G180" s="14" t="n">
        <f aca="false">F180*0.64</f>
        <v>2146.5792</v>
      </c>
      <c r="H180" s="14"/>
      <c r="I180" s="14"/>
      <c r="J180" s="14"/>
      <c r="K180" s="14"/>
    </row>
    <row r="181" customFormat="false" ht="12.75" hidden="true" customHeight="false" outlineLevel="2" collapsed="false">
      <c r="A181" s="9" t="n">
        <v>44788</v>
      </c>
      <c r="B181" s="10" t="n">
        <v>110101</v>
      </c>
      <c r="C181" s="11" t="s">
        <v>132</v>
      </c>
      <c r="D181" s="15" t="s">
        <v>133</v>
      </c>
      <c r="E181" s="32"/>
      <c r="F181" s="13" t="n">
        <v>4472.05</v>
      </c>
      <c r="G181" s="14" t="n">
        <f aca="false">F181*0.64</f>
        <v>2862.112</v>
      </c>
      <c r="H181" s="14"/>
      <c r="I181" s="14"/>
      <c r="J181" s="14"/>
      <c r="K181" s="14"/>
    </row>
    <row r="182" customFormat="false" ht="12.75" hidden="true" customHeight="false" outlineLevel="2" collapsed="false">
      <c r="A182" s="9" t="n">
        <v>44789</v>
      </c>
      <c r="B182" s="10" t="n">
        <v>110101</v>
      </c>
      <c r="C182" s="11" t="s">
        <v>132</v>
      </c>
      <c r="D182" s="15" t="s">
        <v>133</v>
      </c>
      <c r="E182" s="32"/>
      <c r="F182" s="13" t="n">
        <v>30039.92</v>
      </c>
      <c r="G182" s="14" t="n">
        <f aca="false">F182*0.64</f>
        <v>19225.5488</v>
      </c>
      <c r="H182" s="14"/>
      <c r="I182" s="14"/>
      <c r="J182" s="14"/>
      <c r="K182" s="14"/>
    </row>
    <row r="183" customFormat="false" ht="12.75" hidden="true" customHeight="false" outlineLevel="2" collapsed="false">
      <c r="A183" s="9" t="n">
        <v>44792</v>
      </c>
      <c r="B183" s="10" t="n">
        <v>110101</v>
      </c>
      <c r="C183" s="11" t="s">
        <v>132</v>
      </c>
      <c r="D183" s="15" t="s">
        <v>133</v>
      </c>
      <c r="E183" s="32"/>
      <c r="F183" s="13" t="n">
        <v>894.41</v>
      </c>
      <c r="G183" s="14" t="n">
        <f aca="false">F183*0.64</f>
        <v>572.4224</v>
      </c>
      <c r="H183" s="14"/>
      <c r="I183" s="14"/>
      <c r="J183" s="14"/>
      <c r="K183" s="14"/>
    </row>
    <row r="184" customFormat="false" ht="12.75" hidden="true" customHeight="false" outlineLevel="2" collapsed="false">
      <c r="A184" s="9" t="n">
        <v>44795</v>
      </c>
      <c r="B184" s="10" t="n">
        <v>110101</v>
      </c>
      <c r="C184" s="11" t="s">
        <v>132</v>
      </c>
      <c r="D184" s="15" t="s">
        <v>133</v>
      </c>
      <c r="E184" s="32"/>
      <c r="F184" s="13" t="n">
        <v>319639.74</v>
      </c>
      <c r="G184" s="14" t="n">
        <f aca="false">F184*0.64</f>
        <v>204569.4336</v>
      </c>
      <c r="H184" s="14"/>
      <c r="I184" s="14"/>
      <c r="J184" s="14"/>
      <c r="K184" s="14"/>
    </row>
    <row r="185" customFormat="false" ht="12.75" hidden="true" customHeight="false" outlineLevel="2" collapsed="false">
      <c r="A185" s="9" t="n">
        <v>44796</v>
      </c>
      <c r="B185" s="10" t="n">
        <v>110101</v>
      </c>
      <c r="C185" s="11" t="s">
        <v>132</v>
      </c>
      <c r="D185" s="15" t="s">
        <v>133</v>
      </c>
      <c r="E185" s="32"/>
      <c r="F185" s="13" t="n">
        <v>66103.35</v>
      </c>
      <c r="G185" s="14" t="n">
        <f aca="false">F185*0.64</f>
        <v>42306.144</v>
      </c>
      <c r="H185" s="14"/>
      <c r="I185" s="14"/>
      <c r="J185" s="14"/>
      <c r="K185" s="14"/>
    </row>
    <row r="186" customFormat="false" ht="12.75" hidden="true" customHeight="false" outlineLevel="2" collapsed="false">
      <c r="A186" s="9" t="n">
        <v>44802</v>
      </c>
      <c r="B186" s="10" t="n">
        <v>110101</v>
      </c>
      <c r="C186" s="11" t="s">
        <v>132</v>
      </c>
      <c r="D186" s="15" t="s">
        <v>133</v>
      </c>
      <c r="E186" s="32"/>
      <c r="F186" s="13" t="n">
        <v>1118.01</v>
      </c>
      <c r="G186" s="14" t="n">
        <f aca="false">F186*0.64</f>
        <v>715.5264</v>
      </c>
      <c r="H186" s="14"/>
      <c r="I186" s="14"/>
      <c r="J186" s="14"/>
      <c r="K186" s="14"/>
    </row>
    <row r="187" customFormat="false" ht="12.75" hidden="true" customHeight="false" outlineLevel="2" collapsed="false">
      <c r="A187" s="9" t="n">
        <v>44803</v>
      </c>
      <c r="B187" s="10" t="n">
        <v>110101</v>
      </c>
      <c r="C187" s="11" t="s">
        <v>132</v>
      </c>
      <c r="D187" s="15" t="s">
        <v>133</v>
      </c>
      <c r="E187" s="32"/>
      <c r="F187" s="13" t="n">
        <v>293836.02</v>
      </c>
      <c r="G187" s="14" t="n">
        <f aca="false">F187*0.64</f>
        <v>188055.0528</v>
      </c>
      <c r="H187" s="14"/>
      <c r="I187" s="14"/>
      <c r="J187" s="14"/>
      <c r="K187" s="14"/>
    </row>
    <row r="188" customFormat="false" ht="12.75" hidden="true" customHeight="false" outlineLevel="2" collapsed="false">
      <c r="A188" s="9" t="n">
        <v>44804</v>
      </c>
      <c r="B188" s="10" t="n">
        <v>110101</v>
      </c>
      <c r="C188" s="11" t="s">
        <v>132</v>
      </c>
      <c r="D188" s="15" t="s">
        <v>133</v>
      </c>
      <c r="E188" s="32"/>
      <c r="F188" s="13" t="n">
        <v>236886.7</v>
      </c>
      <c r="G188" s="14" t="n">
        <f aca="false">F188*0.64</f>
        <v>151607.488</v>
      </c>
      <c r="H188" s="14"/>
      <c r="I188" s="14"/>
      <c r="J188" s="14"/>
      <c r="K188" s="14"/>
    </row>
    <row r="189" customFormat="false" ht="12.75" hidden="true" customHeight="false" outlineLevel="2" collapsed="false">
      <c r="A189" s="9" t="n">
        <v>44806</v>
      </c>
      <c r="B189" s="10" t="n">
        <v>110101</v>
      </c>
      <c r="C189" s="11" t="s">
        <v>132</v>
      </c>
      <c r="D189" s="15" t="s">
        <v>133</v>
      </c>
      <c r="E189" s="32"/>
      <c r="F189" s="13" t="n">
        <v>15222.56</v>
      </c>
      <c r="G189" s="14" t="n">
        <f aca="false">F189*0.64</f>
        <v>9742.4384</v>
      </c>
      <c r="H189" s="14"/>
      <c r="I189" s="14"/>
      <c r="J189" s="14"/>
      <c r="K189" s="14"/>
    </row>
    <row r="190" customFormat="false" ht="12.75" hidden="true" customHeight="false" outlineLevel="2" collapsed="false">
      <c r="A190" s="9" t="n">
        <v>44810</v>
      </c>
      <c r="B190" s="10" t="n">
        <v>110101</v>
      </c>
      <c r="C190" s="11" t="s">
        <v>132</v>
      </c>
      <c r="D190" s="15" t="s">
        <v>133</v>
      </c>
      <c r="E190" s="32"/>
      <c r="F190" s="13" t="n">
        <v>30861.61</v>
      </c>
      <c r="G190" s="14" t="n">
        <f aca="false">F190*0.64</f>
        <v>19751.4304</v>
      </c>
      <c r="H190" s="14"/>
      <c r="I190" s="14"/>
      <c r="J190" s="14"/>
      <c r="K190" s="14"/>
    </row>
    <row r="191" customFormat="false" ht="12.75" hidden="true" customHeight="false" outlineLevel="2" collapsed="false">
      <c r="A191" s="9" t="n">
        <v>44813</v>
      </c>
      <c r="B191" s="10" t="n">
        <v>110101</v>
      </c>
      <c r="C191" s="11" t="s">
        <v>132</v>
      </c>
      <c r="D191" s="15" t="s">
        <v>133</v>
      </c>
      <c r="E191" s="32"/>
      <c r="F191" s="13" t="n">
        <v>270604.6</v>
      </c>
      <c r="G191" s="14" t="n">
        <f aca="false">F191*0.64</f>
        <v>173186.944</v>
      </c>
      <c r="H191" s="14"/>
      <c r="I191" s="14"/>
      <c r="J191" s="14"/>
      <c r="K191" s="14"/>
    </row>
    <row r="192" customFormat="false" ht="12.75" hidden="true" customHeight="false" outlineLevel="2" collapsed="false">
      <c r="A192" s="9" t="n">
        <v>44816</v>
      </c>
      <c r="B192" s="10" t="n">
        <v>110101</v>
      </c>
      <c r="C192" s="11" t="s">
        <v>132</v>
      </c>
      <c r="D192" s="15" t="s">
        <v>133</v>
      </c>
      <c r="E192" s="32"/>
      <c r="F192" s="13" t="n">
        <v>200000</v>
      </c>
      <c r="G192" s="14" t="n">
        <f aca="false">F192*0.64</f>
        <v>128000</v>
      </c>
      <c r="H192" s="14"/>
      <c r="I192" s="14"/>
      <c r="J192" s="14"/>
      <c r="K192" s="14"/>
    </row>
    <row r="193" customFormat="false" ht="12.75" hidden="true" customHeight="false" outlineLevel="2" collapsed="false">
      <c r="A193" s="9" t="n">
        <v>44820</v>
      </c>
      <c r="B193" s="10" t="n">
        <v>110101</v>
      </c>
      <c r="C193" s="11" t="s">
        <v>132</v>
      </c>
      <c r="D193" s="15" t="s">
        <v>133</v>
      </c>
      <c r="E193" s="32"/>
      <c r="F193" s="13" t="n">
        <v>296899.37</v>
      </c>
      <c r="G193" s="14" t="n">
        <f aca="false">F193*0.64</f>
        <v>190015.5968</v>
      </c>
      <c r="H193" s="14"/>
      <c r="I193" s="14"/>
      <c r="J193" s="14"/>
      <c r="K193" s="14"/>
    </row>
    <row r="194" customFormat="false" ht="12.75" hidden="true" customHeight="false" outlineLevel="2" collapsed="false">
      <c r="A194" s="9" t="n">
        <v>44824</v>
      </c>
      <c r="B194" s="10" t="n">
        <v>110101</v>
      </c>
      <c r="C194" s="11" t="s">
        <v>132</v>
      </c>
      <c r="D194" s="15" t="s">
        <v>133</v>
      </c>
      <c r="E194" s="32"/>
      <c r="F194" s="13" t="n">
        <v>1677.02</v>
      </c>
      <c r="G194" s="14" t="n">
        <f aca="false">F194*0.64</f>
        <v>1073.2928</v>
      </c>
      <c r="H194" s="14"/>
      <c r="I194" s="14"/>
      <c r="J194" s="14"/>
      <c r="K194" s="14"/>
    </row>
    <row r="195" customFormat="false" ht="12.75" hidden="true" customHeight="false" outlineLevel="2" collapsed="false">
      <c r="A195" s="9" t="n">
        <v>44825</v>
      </c>
      <c r="B195" s="10" t="n">
        <v>110101</v>
      </c>
      <c r="C195" s="11" t="s">
        <v>132</v>
      </c>
      <c r="D195" s="15" t="s">
        <v>133</v>
      </c>
      <c r="E195" s="32"/>
      <c r="F195" s="13" t="n">
        <v>3914.44</v>
      </c>
      <c r="G195" s="14" t="n">
        <f aca="false">F195*0.64</f>
        <v>2505.2416</v>
      </c>
      <c r="H195" s="14"/>
      <c r="I195" s="14"/>
      <c r="J195" s="14"/>
      <c r="K195" s="14"/>
    </row>
    <row r="196" customFormat="false" ht="12.75" hidden="true" customHeight="false" outlineLevel="2" collapsed="false">
      <c r="A196" s="9" t="n">
        <v>44827</v>
      </c>
      <c r="B196" s="10" t="n">
        <v>110101</v>
      </c>
      <c r="C196" s="11" t="s">
        <v>132</v>
      </c>
      <c r="D196" s="15" t="s">
        <v>133</v>
      </c>
      <c r="E196" s="32"/>
      <c r="F196" s="13" t="n">
        <v>154317.02</v>
      </c>
      <c r="G196" s="14" t="n">
        <f aca="false">F196*0.64</f>
        <v>98762.8928</v>
      </c>
      <c r="H196" s="14"/>
      <c r="I196" s="14"/>
      <c r="J196" s="14"/>
      <c r="K196" s="14"/>
    </row>
    <row r="197" customFormat="false" ht="12.75" hidden="true" customHeight="false" outlineLevel="2" collapsed="false">
      <c r="A197" s="9" t="n">
        <v>44830</v>
      </c>
      <c r="B197" s="10" t="n">
        <v>110101</v>
      </c>
      <c r="C197" s="11" t="s">
        <v>132</v>
      </c>
      <c r="D197" s="15" t="s">
        <v>133</v>
      </c>
      <c r="E197" s="32"/>
      <c r="F197" s="13" t="n">
        <v>275031.05</v>
      </c>
      <c r="G197" s="14" t="n">
        <f aca="false">F197*0.64</f>
        <v>176019.872</v>
      </c>
      <c r="H197" s="14"/>
      <c r="I197" s="14"/>
      <c r="J197" s="14"/>
      <c r="K197" s="14"/>
    </row>
    <row r="198" customFormat="false" ht="12.75" hidden="true" customHeight="false" outlineLevel="2" collapsed="false">
      <c r="A198" s="9" t="n">
        <v>44832</v>
      </c>
      <c r="B198" s="10" t="n">
        <v>110101</v>
      </c>
      <c r="C198" s="11" t="s">
        <v>132</v>
      </c>
      <c r="D198" s="15" t="s">
        <v>133</v>
      </c>
      <c r="E198" s="32"/>
      <c r="F198" s="13" t="n">
        <v>5858.38</v>
      </c>
      <c r="G198" s="14" t="n">
        <f aca="false">F198*0.64</f>
        <v>3749.3632</v>
      </c>
      <c r="H198" s="14"/>
      <c r="I198" s="14"/>
      <c r="J198" s="14"/>
      <c r="K198" s="14"/>
    </row>
    <row r="199" customFormat="false" ht="12.75" hidden="true" customHeight="false" outlineLevel="2" collapsed="false">
      <c r="A199" s="9" t="n">
        <v>44834</v>
      </c>
      <c r="B199" s="10" t="n">
        <v>110101</v>
      </c>
      <c r="C199" s="11" t="s">
        <v>132</v>
      </c>
      <c r="D199" s="15" t="s">
        <v>133</v>
      </c>
      <c r="E199" s="32"/>
      <c r="F199" s="13" t="n">
        <v>140144.16</v>
      </c>
      <c r="G199" s="14" t="n">
        <f aca="false">F199*0.64</f>
        <v>89692.2624</v>
      </c>
      <c r="H199" s="14"/>
      <c r="I199" s="14"/>
      <c r="J199" s="14"/>
      <c r="K199" s="14"/>
    </row>
    <row r="200" customFormat="false" ht="12.75" hidden="false" customHeight="false" outlineLevel="1" collapsed="true">
      <c r="A200" s="9"/>
      <c r="B200" s="10"/>
      <c r="C200" s="11"/>
      <c r="D200" s="15" t="s">
        <v>134</v>
      </c>
      <c r="E200" s="33" t="n">
        <f aca="false">G200+H200+I200+J200+K200</f>
        <v>5413228.4376</v>
      </c>
      <c r="F200" s="13"/>
      <c r="G200" s="14" t="n">
        <f aca="false">SUBTOTAL(9,G109:G199)</f>
        <v>5054200.3776</v>
      </c>
      <c r="H200" s="14" t="n">
        <v>359028.06</v>
      </c>
      <c r="I200" s="14"/>
      <c r="J200" s="14"/>
      <c r="K200" s="14"/>
    </row>
    <row r="201" customFormat="false" ht="12.75" hidden="true" customHeight="false" outlineLevel="2" collapsed="false">
      <c r="A201" s="9" t="n">
        <v>44567</v>
      </c>
      <c r="B201" s="10" t="n">
        <v>110101</v>
      </c>
      <c r="C201" s="11" t="s">
        <v>135</v>
      </c>
      <c r="D201" s="12" t="s">
        <v>136</v>
      </c>
      <c r="E201" s="31"/>
      <c r="F201" s="13" t="n">
        <v>46000</v>
      </c>
      <c r="G201" s="14" t="n">
        <f aca="false">F201*0.64</f>
        <v>29440</v>
      </c>
      <c r="H201" s="14"/>
      <c r="I201" s="14"/>
      <c r="J201" s="14"/>
      <c r="K201" s="14"/>
    </row>
    <row r="202" customFormat="false" ht="12.75" hidden="true" customHeight="false" outlineLevel="2" collapsed="false">
      <c r="A202" s="9" t="n">
        <v>44582</v>
      </c>
      <c r="B202" s="10" t="n">
        <v>110101</v>
      </c>
      <c r="C202" s="11" t="s">
        <v>135</v>
      </c>
      <c r="D202" s="12" t="s">
        <v>136</v>
      </c>
      <c r="E202" s="31"/>
      <c r="F202" s="13" t="n">
        <v>35000</v>
      </c>
      <c r="G202" s="14" t="n">
        <f aca="false">F202*0.64</f>
        <v>22400</v>
      </c>
      <c r="H202" s="14"/>
      <c r="I202" s="14"/>
      <c r="J202" s="14"/>
      <c r="K202" s="14"/>
    </row>
    <row r="203" customFormat="false" ht="12.75" hidden="true" customHeight="false" outlineLevel="2" collapsed="false">
      <c r="A203" s="9" t="n">
        <v>44596</v>
      </c>
      <c r="B203" s="10" t="n">
        <v>110101</v>
      </c>
      <c r="C203" s="11" t="s">
        <v>135</v>
      </c>
      <c r="D203" s="12" t="s">
        <v>136</v>
      </c>
      <c r="E203" s="31"/>
      <c r="F203" s="13" t="n">
        <v>36000</v>
      </c>
      <c r="G203" s="14" t="n">
        <f aca="false">F203*0.64</f>
        <v>23040</v>
      </c>
      <c r="H203" s="14"/>
      <c r="I203" s="14"/>
      <c r="J203" s="14"/>
      <c r="K203" s="14"/>
    </row>
    <row r="204" customFormat="false" ht="12.75" hidden="true" customHeight="false" outlineLevel="2" collapsed="false">
      <c r="A204" s="9" t="n">
        <v>44610</v>
      </c>
      <c r="B204" s="10" t="n">
        <v>110101</v>
      </c>
      <c r="C204" s="11" t="s">
        <v>135</v>
      </c>
      <c r="D204" s="12" t="s">
        <v>136</v>
      </c>
      <c r="E204" s="31"/>
      <c r="F204" s="13" t="n">
        <v>35300</v>
      </c>
      <c r="G204" s="14" t="n">
        <f aca="false">F204*0.64</f>
        <v>22592</v>
      </c>
      <c r="H204" s="14"/>
      <c r="I204" s="14"/>
      <c r="J204" s="14"/>
      <c r="K204" s="14"/>
    </row>
    <row r="205" customFormat="false" ht="12.75" hidden="true" customHeight="false" outlineLevel="2" collapsed="false">
      <c r="A205" s="9" t="n">
        <v>44616</v>
      </c>
      <c r="B205" s="10" t="n">
        <v>110101</v>
      </c>
      <c r="C205" s="11" t="s">
        <v>135</v>
      </c>
      <c r="D205" s="12" t="s">
        <v>136</v>
      </c>
      <c r="E205" s="31"/>
      <c r="F205" s="13" t="n">
        <v>34000</v>
      </c>
      <c r="G205" s="14" t="n">
        <f aca="false">F205*0.64</f>
        <v>21760</v>
      </c>
      <c r="H205" s="14"/>
      <c r="I205" s="14"/>
      <c r="J205" s="14"/>
      <c r="K205" s="14"/>
    </row>
    <row r="206" customFormat="false" ht="12.75" hidden="true" customHeight="false" outlineLevel="2" collapsed="false">
      <c r="A206" s="9" t="n">
        <v>44620</v>
      </c>
      <c r="B206" s="10" t="n">
        <v>110101</v>
      </c>
      <c r="C206" s="11" t="s">
        <v>135</v>
      </c>
      <c r="D206" s="12" t="s">
        <v>136</v>
      </c>
      <c r="E206" s="31"/>
      <c r="F206" s="13" t="n">
        <v>5667.4</v>
      </c>
      <c r="G206" s="14" t="n">
        <f aca="false">F206*0.64</f>
        <v>3627.136</v>
      </c>
      <c r="H206" s="14"/>
      <c r="I206" s="14"/>
      <c r="J206" s="14"/>
      <c r="K206" s="14"/>
    </row>
    <row r="207" customFormat="false" ht="12.75" hidden="true" customHeight="false" outlineLevel="2" collapsed="false">
      <c r="A207" s="9" t="n">
        <v>44624</v>
      </c>
      <c r="B207" s="10" t="n">
        <v>110101</v>
      </c>
      <c r="C207" s="11" t="s">
        <v>135</v>
      </c>
      <c r="D207" s="12" t="s">
        <v>136</v>
      </c>
      <c r="E207" s="31"/>
      <c r="F207" s="13" t="n">
        <v>12000</v>
      </c>
      <c r="G207" s="14" t="n">
        <f aca="false">F207*0.64</f>
        <v>7680</v>
      </c>
      <c r="H207" s="14"/>
      <c r="I207" s="14"/>
      <c r="J207" s="14"/>
      <c r="K207" s="14"/>
    </row>
    <row r="208" customFormat="false" ht="12.75" hidden="true" customHeight="false" outlineLevel="2" collapsed="false">
      <c r="A208" s="9" t="n">
        <v>44630</v>
      </c>
      <c r="B208" s="10" t="n">
        <v>110101</v>
      </c>
      <c r="C208" s="11" t="s">
        <v>135</v>
      </c>
      <c r="D208" s="12" t="s">
        <v>136</v>
      </c>
      <c r="E208" s="31"/>
      <c r="F208" s="13" t="n">
        <v>34500</v>
      </c>
      <c r="G208" s="14" t="n">
        <f aca="false">F208*0.64</f>
        <v>22080</v>
      </c>
      <c r="H208" s="14"/>
      <c r="I208" s="14"/>
      <c r="J208" s="14"/>
      <c r="K208" s="14"/>
    </row>
    <row r="209" customFormat="false" ht="12.75" hidden="true" customHeight="false" outlineLevel="2" collapsed="false">
      <c r="A209" s="9" t="n">
        <v>44641</v>
      </c>
      <c r="B209" s="10" t="n">
        <v>110101</v>
      </c>
      <c r="C209" s="11" t="s">
        <v>135</v>
      </c>
      <c r="D209" s="12" t="s">
        <v>136</v>
      </c>
      <c r="E209" s="31"/>
      <c r="F209" s="13" t="n">
        <v>34000</v>
      </c>
      <c r="G209" s="14" t="n">
        <f aca="false">F209*0.64</f>
        <v>21760</v>
      </c>
      <c r="H209" s="14"/>
      <c r="I209" s="14"/>
      <c r="J209" s="14"/>
      <c r="K209" s="14"/>
    </row>
    <row r="210" customFormat="false" ht="12.75" hidden="true" customHeight="false" outlineLevel="2" collapsed="false">
      <c r="A210" s="9" t="n">
        <v>44657</v>
      </c>
      <c r="B210" s="10" t="n">
        <v>110101</v>
      </c>
      <c r="C210" s="11" t="s">
        <v>135</v>
      </c>
      <c r="D210" s="12" t="s">
        <v>136</v>
      </c>
      <c r="E210" s="31"/>
      <c r="F210" s="13" t="n">
        <v>28000</v>
      </c>
      <c r="G210" s="14" t="n">
        <f aca="false">F210*0.64</f>
        <v>17920</v>
      </c>
      <c r="H210" s="14"/>
      <c r="I210" s="14"/>
      <c r="J210" s="14"/>
      <c r="K210" s="14"/>
    </row>
    <row r="211" customFormat="false" ht="12.75" hidden="true" customHeight="false" outlineLevel="2" collapsed="false">
      <c r="A211" s="9" t="n">
        <v>44672</v>
      </c>
      <c r="B211" s="10" t="n">
        <v>110101</v>
      </c>
      <c r="C211" s="11" t="s">
        <v>135</v>
      </c>
      <c r="D211" s="12" t="s">
        <v>136</v>
      </c>
      <c r="E211" s="31"/>
      <c r="F211" s="13" t="n">
        <v>34000</v>
      </c>
      <c r="G211" s="14" t="n">
        <f aca="false">F211*0.64</f>
        <v>21760</v>
      </c>
      <c r="H211" s="14"/>
      <c r="I211" s="14"/>
      <c r="J211" s="14"/>
      <c r="K211" s="14"/>
    </row>
    <row r="212" customFormat="false" ht="12.75" hidden="true" customHeight="false" outlineLevel="2" collapsed="false">
      <c r="A212" s="9" t="n">
        <v>44687</v>
      </c>
      <c r="B212" s="10" t="n">
        <v>110101</v>
      </c>
      <c r="C212" s="11" t="s">
        <v>135</v>
      </c>
      <c r="D212" s="12" t="s">
        <v>136</v>
      </c>
      <c r="E212" s="31"/>
      <c r="F212" s="13" t="n">
        <v>50000</v>
      </c>
      <c r="G212" s="14" t="n">
        <f aca="false">F212*0.64</f>
        <v>32000</v>
      </c>
      <c r="H212" s="14"/>
      <c r="I212" s="14"/>
      <c r="J212" s="14"/>
      <c r="K212" s="14"/>
    </row>
    <row r="213" customFormat="false" ht="12.75" hidden="true" customHeight="false" outlineLevel="2" collapsed="false">
      <c r="A213" s="9" t="n">
        <v>44699</v>
      </c>
      <c r="B213" s="10" t="n">
        <v>110101</v>
      </c>
      <c r="C213" s="11" t="s">
        <v>135</v>
      </c>
      <c r="D213" s="15" t="s">
        <v>136</v>
      </c>
      <c r="E213" s="32"/>
      <c r="F213" s="13" t="n">
        <v>1300</v>
      </c>
      <c r="G213" s="14" t="n">
        <f aca="false">F213*0.64</f>
        <v>832</v>
      </c>
      <c r="H213" s="14"/>
      <c r="I213" s="14"/>
      <c r="J213" s="14"/>
      <c r="K213" s="14"/>
    </row>
    <row r="214" customFormat="false" ht="12.75" hidden="true" customHeight="false" outlineLevel="2" collapsed="false">
      <c r="A214" s="9" t="n">
        <v>44701</v>
      </c>
      <c r="B214" s="10" t="n">
        <v>110101</v>
      </c>
      <c r="C214" s="11" t="s">
        <v>135</v>
      </c>
      <c r="D214" s="15" t="s">
        <v>136</v>
      </c>
      <c r="E214" s="32"/>
      <c r="F214" s="13" t="n">
        <v>34000</v>
      </c>
      <c r="G214" s="14" t="n">
        <f aca="false">F214*0.64</f>
        <v>21760</v>
      </c>
      <c r="H214" s="14"/>
      <c r="I214" s="14"/>
      <c r="J214" s="14"/>
      <c r="K214" s="14"/>
    </row>
    <row r="215" customFormat="false" ht="12.75" hidden="true" customHeight="false" outlineLevel="2" collapsed="false">
      <c r="A215" s="9" t="n">
        <v>44706</v>
      </c>
      <c r="B215" s="10" t="n">
        <v>110101</v>
      </c>
      <c r="C215" s="11" t="s">
        <v>135</v>
      </c>
      <c r="D215" s="15" t="s">
        <v>136</v>
      </c>
      <c r="E215" s="32"/>
      <c r="F215" s="13" t="n">
        <v>4500</v>
      </c>
      <c r="G215" s="14" t="n">
        <f aca="false">F215*0.64</f>
        <v>2880</v>
      </c>
      <c r="H215" s="14"/>
      <c r="I215" s="14"/>
      <c r="J215" s="14"/>
      <c r="K215" s="14"/>
    </row>
    <row r="216" customFormat="false" ht="12.75" hidden="true" customHeight="false" outlineLevel="2" collapsed="false">
      <c r="A216" s="9" t="n">
        <v>44718</v>
      </c>
      <c r="B216" s="10" t="n">
        <v>110101</v>
      </c>
      <c r="C216" s="11" t="s">
        <v>135</v>
      </c>
      <c r="D216" s="15" t="s">
        <v>136</v>
      </c>
      <c r="E216" s="32"/>
      <c r="F216" s="13" t="n">
        <v>47000</v>
      </c>
      <c r="G216" s="14" t="n">
        <f aca="false">F216*0.64</f>
        <v>30080</v>
      </c>
      <c r="H216" s="14"/>
      <c r="I216" s="14"/>
      <c r="J216" s="14"/>
      <c r="K216" s="14"/>
    </row>
    <row r="217" customFormat="false" ht="12.75" hidden="true" customHeight="false" outlineLevel="2" collapsed="false">
      <c r="A217" s="9" t="n">
        <v>44733</v>
      </c>
      <c r="B217" s="10" t="n">
        <v>110101</v>
      </c>
      <c r="C217" s="11" t="s">
        <v>135</v>
      </c>
      <c r="D217" s="15" t="s">
        <v>136</v>
      </c>
      <c r="E217" s="32"/>
      <c r="F217" s="13" t="n">
        <v>58000</v>
      </c>
      <c r="G217" s="14" t="n">
        <f aca="false">F217*0.64</f>
        <v>37120</v>
      </c>
      <c r="H217" s="14"/>
      <c r="I217" s="14"/>
      <c r="J217" s="14"/>
      <c r="K217" s="14"/>
    </row>
    <row r="218" customFormat="false" ht="12.75" hidden="true" customHeight="false" outlineLevel="2" collapsed="false">
      <c r="A218" s="9" t="n">
        <v>44748</v>
      </c>
      <c r="B218" s="10" t="n">
        <v>110101</v>
      </c>
      <c r="C218" s="11" t="s">
        <v>135</v>
      </c>
      <c r="D218" s="15" t="s">
        <v>136</v>
      </c>
      <c r="E218" s="32"/>
      <c r="F218" s="13" t="n">
        <v>46000</v>
      </c>
      <c r="G218" s="14" t="n">
        <f aca="false">F218*0.64</f>
        <v>29440</v>
      </c>
      <c r="H218" s="14"/>
      <c r="I218" s="14"/>
      <c r="J218" s="14"/>
      <c r="K218" s="14"/>
    </row>
    <row r="219" customFormat="false" ht="12.75" hidden="true" customHeight="false" outlineLevel="2" collapsed="false">
      <c r="A219" s="9" t="n">
        <v>44763</v>
      </c>
      <c r="B219" s="10" t="n">
        <v>110101</v>
      </c>
      <c r="C219" s="11" t="s">
        <v>135</v>
      </c>
      <c r="D219" s="15" t="s">
        <v>136</v>
      </c>
      <c r="E219" s="32"/>
      <c r="F219" s="13" t="n">
        <v>34000</v>
      </c>
      <c r="G219" s="14" t="n">
        <f aca="false">F219*0.64</f>
        <v>21760</v>
      </c>
      <c r="H219" s="14"/>
      <c r="I219" s="14"/>
      <c r="J219" s="14"/>
      <c r="K219" s="14"/>
    </row>
    <row r="220" customFormat="false" ht="12.75" hidden="true" customHeight="false" outlineLevel="2" collapsed="false">
      <c r="A220" s="9" t="n">
        <v>44778</v>
      </c>
      <c r="B220" s="10" t="n">
        <v>110101</v>
      </c>
      <c r="C220" s="11" t="s">
        <v>135</v>
      </c>
      <c r="D220" s="15" t="s">
        <v>136</v>
      </c>
      <c r="E220" s="32"/>
      <c r="F220" s="13" t="n">
        <v>49000</v>
      </c>
      <c r="G220" s="14" t="n">
        <f aca="false">F220*0.64</f>
        <v>31360</v>
      </c>
      <c r="H220" s="14"/>
      <c r="I220" s="14"/>
      <c r="J220" s="14"/>
      <c r="K220" s="14"/>
    </row>
    <row r="221" customFormat="false" ht="12.75" hidden="true" customHeight="false" outlineLevel="2" collapsed="false">
      <c r="A221" s="9" t="n">
        <v>44788</v>
      </c>
      <c r="B221" s="10" t="n">
        <v>110101</v>
      </c>
      <c r="C221" s="11" t="s">
        <v>135</v>
      </c>
      <c r="D221" s="15" t="s">
        <v>136</v>
      </c>
      <c r="E221" s="32"/>
      <c r="F221" s="13" t="n">
        <v>1300</v>
      </c>
      <c r="G221" s="14" t="n">
        <f aca="false">F221*0.64</f>
        <v>832</v>
      </c>
      <c r="H221" s="14"/>
      <c r="I221" s="14"/>
      <c r="J221" s="14"/>
      <c r="K221" s="14"/>
    </row>
    <row r="222" customFormat="false" ht="12.75" hidden="true" customHeight="false" outlineLevel="2" collapsed="false">
      <c r="A222" s="9" t="n">
        <v>44792</v>
      </c>
      <c r="B222" s="10" t="n">
        <v>110101</v>
      </c>
      <c r="C222" s="11" t="s">
        <v>135</v>
      </c>
      <c r="D222" s="15" t="s">
        <v>136</v>
      </c>
      <c r="E222" s="32"/>
      <c r="F222" s="13" t="n">
        <v>37000</v>
      </c>
      <c r="G222" s="14" t="n">
        <f aca="false">F222*0.64</f>
        <v>23680</v>
      </c>
      <c r="H222" s="14"/>
      <c r="I222" s="14"/>
      <c r="J222" s="14"/>
      <c r="K222" s="14"/>
    </row>
    <row r="223" customFormat="false" ht="12.75" hidden="true" customHeight="false" outlineLevel="2" collapsed="false">
      <c r="A223" s="9" t="n">
        <v>44798</v>
      </c>
      <c r="B223" s="10" t="n">
        <v>110101</v>
      </c>
      <c r="C223" s="11" t="s">
        <v>135</v>
      </c>
      <c r="D223" s="15" t="s">
        <v>136</v>
      </c>
      <c r="E223" s="32"/>
      <c r="F223" s="13" t="n">
        <v>4500</v>
      </c>
      <c r="G223" s="14" t="n">
        <f aca="false">F223*0.64</f>
        <v>2880</v>
      </c>
      <c r="H223" s="14"/>
      <c r="I223" s="14"/>
      <c r="J223" s="14"/>
      <c r="K223" s="14"/>
    </row>
    <row r="224" customFormat="false" ht="12.75" hidden="true" customHeight="false" outlineLevel="2" collapsed="false">
      <c r="A224" s="9" t="n">
        <v>44810</v>
      </c>
      <c r="B224" s="10" t="n">
        <v>110101</v>
      </c>
      <c r="C224" s="11" t="s">
        <v>135</v>
      </c>
      <c r="D224" s="15" t="s">
        <v>136</v>
      </c>
      <c r="E224" s="32"/>
      <c r="F224" s="13" t="n">
        <v>43000</v>
      </c>
      <c r="G224" s="14" t="n">
        <f aca="false">F224*0.64</f>
        <v>27520</v>
      </c>
      <c r="H224" s="14"/>
      <c r="I224" s="14"/>
      <c r="J224" s="14"/>
      <c r="K224" s="14"/>
    </row>
    <row r="225" customFormat="false" ht="12.75" hidden="true" customHeight="false" outlineLevel="2" collapsed="false">
      <c r="A225" s="9" t="n">
        <v>44825</v>
      </c>
      <c r="B225" s="10" t="n">
        <v>110101</v>
      </c>
      <c r="C225" s="11" t="s">
        <v>135</v>
      </c>
      <c r="D225" s="15" t="s">
        <v>136</v>
      </c>
      <c r="E225" s="32"/>
      <c r="F225" s="13" t="n">
        <v>37000</v>
      </c>
      <c r="G225" s="14" t="n">
        <f aca="false">F225*0.64</f>
        <v>23680</v>
      </c>
      <c r="H225" s="14"/>
      <c r="I225" s="14"/>
      <c r="J225" s="14"/>
      <c r="K225" s="14"/>
    </row>
    <row r="226" customFormat="false" ht="12.75" hidden="false" customHeight="false" outlineLevel="1" collapsed="true">
      <c r="A226" s="9"/>
      <c r="B226" s="10"/>
      <c r="C226" s="11"/>
      <c r="D226" s="15" t="s">
        <v>137</v>
      </c>
      <c r="E226" s="33" t="n">
        <f aca="false">G226+H226+I226+J226+K226</f>
        <v>2477465.136</v>
      </c>
      <c r="F226" s="13"/>
      <c r="G226" s="14" t="n">
        <f aca="false">SUBTOTAL(9,G201:G225)</f>
        <v>499883.136</v>
      </c>
      <c r="H226" s="14" t="n">
        <v>1912</v>
      </c>
      <c r="I226" s="14" t="n">
        <v>1901400</v>
      </c>
      <c r="J226" s="14" t="n">
        <v>74270</v>
      </c>
      <c r="K226" s="14"/>
    </row>
    <row r="227" customFormat="false" ht="12.75" hidden="true" customHeight="false" outlineLevel="2" collapsed="false">
      <c r="A227" s="9" t="n">
        <v>44566</v>
      </c>
      <c r="B227" s="10" t="n">
        <v>110101</v>
      </c>
      <c r="C227" s="11" t="s">
        <v>138</v>
      </c>
      <c r="D227" s="12" t="s">
        <v>139</v>
      </c>
      <c r="E227" s="31"/>
      <c r="F227" s="13" t="n">
        <v>208300</v>
      </c>
      <c r="G227" s="14" t="n">
        <f aca="false">F227*0.64</f>
        <v>133312</v>
      </c>
      <c r="H227" s="14"/>
      <c r="I227" s="14"/>
      <c r="J227" s="14"/>
      <c r="K227" s="14"/>
    </row>
    <row r="228" customFormat="false" ht="12.75" hidden="true" customHeight="false" outlineLevel="2" collapsed="false">
      <c r="A228" s="9" t="n">
        <v>44572</v>
      </c>
      <c r="B228" s="10" t="n">
        <v>110101</v>
      </c>
      <c r="C228" s="11" t="s">
        <v>138</v>
      </c>
      <c r="D228" s="12" t="s">
        <v>139</v>
      </c>
      <c r="E228" s="31"/>
      <c r="F228" s="13" t="n">
        <v>1334.38</v>
      </c>
      <c r="G228" s="14" t="n">
        <f aca="false">F228*0.64</f>
        <v>854.0032</v>
      </c>
      <c r="H228" s="14"/>
      <c r="I228" s="14"/>
      <c r="J228" s="14"/>
      <c r="K228" s="14"/>
    </row>
    <row r="229" customFormat="false" ht="12.75" hidden="true" customHeight="false" outlineLevel="2" collapsed="false">
      <c r="A229" s="9" t="n">
        <v>44581</v>
      </c>
      <c r="B229" s="10" t="n">
        <v>110101</v>
      </c>
      <c r="C229" s="11" t="s">
        <v>138</v>
      </c>
      <c r="D229" s="12" t="s">
        <v>139</v>
      </c>
      <c r="E229" s="31"/>
      <c r="F229" s="13" t="n">
        <v>230000</v>
      </c>
      <c r="G229" s="14" t="n">
        <f aca="false">F229*0.64</f>
        <v>147200</v>
      </c>
      <c r="H229" s="14"/>
      <c r="I229" s="14"/>
      <c r="J229" s="14"/>
      <c r="K229" s="14"/>
    </row>
    <row r="230" customFormat="false" ht="12.75" hidden="true" customHeight="false" outlineLevel="2" collapsed="false">
      <c r="A230" s="9" t="n">
        <v>44582</v>
      </c>
      <c r="B230" s="10" t="n">
        <v>110101</v>
      </c>
      <c r="C230" s="11" t="s">
        <v>138</v>
      </c>
      <c r="D230" s="12" t="s">
        <v>139</v>
      </c>
      <c r="E230" s="31"/>
      <c r="F230" s="13" t="n">
        <v>470.92</v>
      </c>
      <c r="G230" s="14" t="n">
        <f aca="false">F230*0.64</f>
        <v>301.3888</v>
      </c>
      <c r="H230" s="14"/>
      <c r="I230" s="14"/>
      <c r="J230" s="14"/>
      <c r="K230" s="14"/>
    </row>
    <row r="231" customFormat="false" ht="12.75" hidden="true" customHeight="false" outlineLevel="2" collapsed="false">
      <c r="A231" s="9" t="n">
        <v>44586</v>
      </c>
      <c r="B231" s="10" t="n">
        <v>110101</v>
      </c>
      <c r="C231" s="11" t="s">
        <v>138</v>
      </c>
      <c r="D231" s="12" t="s">
        <v>139</v>
      </c>
      <c r="E231" s="31"/>
      <c r="F231" s="13" t="n">
        <v>1100</v>
      </c>
      <c r="G231" s="14" t="n">
        <f aca="false">F231*0.64</f>
        <v>704</v>
      </c>
      <c r="H231" s="14"/>
      <c r="I231" s="14"/>
      <c r="J231" s="14"/>
      <c r="K231" s="14"/>
    </row>
    <row r="232" customFormat="false" ht="12.75" hidden="true" customHeight="false" outlineLevel="2" collapsed="false">
      <c r="A232" s="9" t="n">
        <v>44587</v>
      </c>
      <c r="B232" s="10" t="n">
        <v>110101</v>
      </c>
      <c r="C232" s="11" t="s">
        <v>138</v>
      </c>
      <c r="D232" s="12" t="s">
        <v>139</v>
      </c>
      <c r="E232" s="31"/>
      <c r="F232" s="13" t="n">
        <v>1814.86</v>
      </c>
      <c r="G232" s="14" t="n">
        <f aca="false">F232*0.64</f>
        <v>1161.5104</v>
      </c>
      <c r="H232" s="14"/>
      <c r="I232" s="14"/>
      <c r="J232" s="14"/>
      <c r="K232" s="14"/>
    </row>
    <row r="233" customFormat="false" ht="12.75" hidden="true" customHeight="false" outlineLevel="2" collapsed="false">
      <c r="A233" s="9" t="n">
        <v>44588</v>
      </c>
      <c r="B233" s="10" t="n">
        <v>110101</v>
      </c>
      <c r="C233" s="11" t="s">
        <v>138</v>
      </c>
      <c r="D233" s="12" t="s">
        <v>139</v>
      </c>
      <c r="E233" s="31"/>
      <c r="F233" s="13" t="n">
        <v>1859.33</v>
      </c>
      <c r="G233" s="14" t="n">
        <f aca="false">F233*0.64</f>
        <v>1189.9712</v>
      </c>
      <c r="H233" s="14"/>
      <c r="I233" s="14"/>
      <c r="J233" s="14"/>
      <c r="K233" s="14"/>
    </row>
    <row r="234" customFormat="false" ht="12.75" hidden="true" customHeight="false" outlineLevel="2" collapsed="false">
      <c r="A234" s="9" t="n">
        <v>44592</v>
      </c>
      <c r="B234" s="10" t="n">
        <v>110101</v>
      </c>
      <c r="C234" s="11" t="s">
        <v>138</v>
      </c>
      <c r="D234" s="12" t="s">
        <v>139</v>
      </c>
      <c r="E234" s="31"/>
      <c r="F234" s="13" t="n">
        <v>1600</v>
      </c>
      <c r="G234" s="14" t="n">
        <f aca="false">F234*0.64</f>
        <v>1024</v>
      </c>
      <c r="H234" s="14"/>
      <c r="I234" s="14"/>
      <c r="J234" s="14"/>
      <c r="K234" s="14"/>
    </row>
    <row r="235" customFormat="false" ht="12.75" hidden="true" customHeight="false" outlineLevel="2" collapsed="false">
      <c r="A235" s="9" t="n">
        <v>44596</v>
      </c>
      <c r="B235" s="10" t="n">
        <v>110101</v>
      </c>
      <c r="C235" s="11" t="s">
        <v>138</v>
      </c>
      <c r="D235" s="12" t="s">
        <v>139</v>
      </c>
      <c r="E235" s="31"/>
      <c r="F235" s="13" t="n">
        <v>52083.6</v>
      </c>
      <c r="G235" s="14" t="n">
        <f aca="false">F235*0.64</f>
        <v>33333.504</v>
      </c>
      <c r="H235" s="14"/>
      <c r="I235" s="14"/>
      <c r="J235" s="14"/>
      <c r="K235" s="14"/>
    </row>
    <row r="236" customFormat="false" ht="12.75" hidden="true" customHeight="false" outlineLevel="2" collapsed="false">
      <c r="A236" s="9" t="n">
        <v>44609</v>
      </c>
      <c r="B236" s="10" t="n">
        <v>110101</v>
      </c>
      <c r="C236" s="11" t="s">
        <v>138</v>
      </c>
      <c r="D236" s="12" t="s">
        <v>139</v>
      </c>
      <c r="E236" s="31"/>
      <c r="F236" s="13" t="n">
        <v>917.71</v>
      </c>
      <c r="G236" s="14" t="n">
        <f aca="false">F236*0.64</f>
        <v>587.3344</v>
      </c>
      <c r="H236" s="14"/>
      <c r="I236" s="14"/>
      <c r="J236" s="14"/>
      <c r="K236" s="14"/>
    </row>
    <row r="237" customFormat="false" ht="12.75" hidden="true" customHeight="false" outlineLevel="2" collapsed="false">
      <c r="A237" s="9" t="n">
        <v>44610</v>
      </c>
      <c r="B237" s="10" t="n">
        <v>110101</v>
      </c>
      <c r="C237" s="11" t="s">
        <v>138</v>
      </c>
      <c r="D237" s="12" t="s">
        <v>139</v>
      </c>
      <c r="E237" s="31"/>
      <c r="F237" s="13" t="n">
        <v>100000</v>
      </c>
      <c r="G237" s="14" t="n">
        <f aca="false">F237*0.64</f>
        <v>64000</v>
      </c>
      <c r="H237" s="14"/>
      <c r="I237" s="14"/>
      <c r="J237" s="14"/>
      <c r="K237" s="14"/>
    </row>
    <row r="238" customFormat="false" ht="12.75" hidden="true" customHeight="false" outlineLevel="2" collapsed="false">
      <c r="A238" s="9" t="n">
        <v>44617</v>
      </c>
      <c r="B238" s="10" t="n">
        <v>110101</v>
      </c>
      <c r="C238" s="11" t="s">
        <v>138</v>
      </c>
      <c r="D238" s="12" t="s">
        <v>139</v>
      </c>
      <c r="E238" s="31"/>
      <c r="F238" s="13" t="n">
        <v>150000</v>
      </c>
      <c r="G238" s="14" t="n">
        <f aca="false">F238*0.64</f>
        <v>96000</v>
      </c>
      <c r="H238" s="14"/>
      <c r="I238" s="14"/>
      <c r="J238" s="14"/>
      <c r="K238" s="14"/>
    </row>
    <row r="239" customFormat="false" ht="12.75" hidden="true" customHeight="false" outlineLevel="2" collapsed="false">
      <c r="A239" s="9" t="n">
        <v>44620</v>
      </c>
      <c r="B239" s="10" t="n">
        <v>110101</v>
      </c>
      <c r="C239" s="11" t="s">
        <v>138</v>
      </c>
      <c r="D239" s="12" t="s">
        <v>139</v>
      </c>
      <c r="E239" s="31"/>
      <c r="F239" s="13" t="n">
        <v>30000</v>
      </c>
      <c r="G239" s="14" t="n">
        <f aca="false">F239*0.64</f>
        <v>19200</v>
      </c>
      <c r="H239" s="14"/>
      <c r="I239" s="14"/>
      <c r="J239" s="14"/>
      <c r="K239" s="14"/>
    </row>
    <row r="240" customFormat="false" ht="12.75" hidden="true" customHeight="false" outlineLevel="2" collapsed="false">
      <c r="A240" s="9" t="n">
        <v>44622</v>
      </c>
      <c r="B240" s="10" t="n">
        <v>110101</v>
      </c>
      <c r="C240" s="11" t="s">
        <v>138</v>
      </c>
      <c r="D240" s="12" t="s">
        <v>139</v>
      </c>
      <c r="E240" s="31"/>
      <c r="F240" s="13" t="n">
        <v>1260.01</v>
      </c>
      <c r="G240" s="14" t="n">
        <f aca="false">F240*0.64</f>
        <v>806.4064</v>
      </c>
      <c r="H240" s="14"/>
      <c r="I240" s="14"/>
      <c r="J240" s="14"/>
      <c r="K240" s="14"/>
    </row>
    <row r="241" customFormat="false" ht="12.75" hidden="true" customHeight="false" outlineLevel="2" collapsed="false">
      <c r="A241" s="9" t="n">
        <v>44651</v>
      </c>
      <c r="B241" s="10" t="n">
        <v>110101</v>
      </c>
      <c r="C241" s="11" t="s">
        <v>138</v>
      </c>
      <c r="D241" s="12" t="s">
        <v>139</v>
      </c>
      <c r="E241" s="31"/>
      <c r="F241" s="13" t="n">
        <v>240908.69</v>
      </c>
      <c r="G241" s="14" t="n">
        <f aca="false">F241*0.64</f>
        <v>154181.5616</v>
      </c>
      <c r="H241" s="14"/>
      <c r="I241" s="14"/>
      <c r="J241" s="14"/>
      <c r="K241" s="14"/>
    </row>
    <row r="242" customFormat="false" ht="12.75" hidden="true" customHeight="false" outlineLevel="2" collapsed="false">
      <c r="A242" s="9" t="n">
        <v>44665</v>
      </c>
      <c r="B242" s="10" t="n">
        <v>110101</v>
      </c>
      <c r="C242" s="11" t="s">
        <v>138</v>
      </c>
      <c r="D242" s="12" t="s">
        <v>139</v>
      </c>
      <c r="E242" s="31"/>
      <c r="F242" s="13" t="n">
        <v>1200</v>
      </c>
      <c r="G242" s="14" t="n">
        <f aca="false">F242*0.64</f>
        <v>768</v>
      </c>
      <c r="H242" s="14"/>
      <c r="I242" s="14"/>
      <c r="J242" s="14"/>
      <c r="K242" s="14"/>
    </row>
    <row r="243" customFormat="false" ht="12.75" hidden="true" customHeight="false" outlineLevel="2" collapsed="false">
      <c r="A243" s="9" t="n">
        <v>44671</v>
      </c>
      <c r="B243" s="10" t="n">
        <v>110101</v>
      </c>
      <c r="C243" s="11" t="s">
        <v>138</v>
      </c>
      <c r="D243" s="12" t="s">
        <v>139</v>
      </c>
      <c r="E243" s="31"/>
      <c r="F243" s="13" t="n">
        <v>70000</v>
      </c>
      <c r="G243" s="14" t="n">
        <f aca="false">F243*0.64</f>
        <v>44800</v>
      </c>
      <c r="H243" s="14"/>
      <c r="I243" s="14"/>
      <c r="J243" s="14"/>
      <c r="K243" s="14"/>
    </row>
    <row r="244" customFormat="false" ht="12.75" hidden="true" customHeight="false" outlineLevel="2" collapsed="false">
      <c r="A244" s="9" t="n">
        <v>44684</v>
      </c>
      <c r="B244" s="10" t="n">
        <v>110101</v>
      </c>
      <c r="C244" s="11" t="s">
        <v>138</v>
      </c>
      <c r="D244" s="12" t="s">
        <v>139</v>
      </c>
      <c r="E244" s="31"/>
      <c r="F244" s="13" t="n">
        <v>5688.08</v>
      </c>
      <c r="G244" s="14" t="n">
        <f aca="false">F244*0.64</f>
        <v>3640.3712</v>
      </c>
      <c r="H244" s="14"/>
      <c r="I244" s="14"/>
      <c r="J244" s="14"/>
      <c r="K244" s="14"/>
    </row>
    <row r="245" customFormat="false" ht="12.75" hidden="true" customHeight="false" outlineLevel="2" collapsed="false">
      <c r="A245" s="9" t="n">
        <v>44686</v>
      </c>
      <c r="B245" s="10" t="n">
        <v>110101</v>
      </c>
      <c r="C245" s="11" t="s">
        <v>138</v>
      </c>
      <c r="D245" s="12" t="s">
        <v>139</v>
      </c>
      <c r="E245" s="31"/>
      <c r="F245" s="13" t="n">
        <v>154000</v>
      </c>
      <c r="G245" s="14" t="n">
        <f aca="false">F245*0.64</f>
        <v>98560</v>
      </c>
      <c r="H245" s="14"/>
      <c r="I245" s="14"/>
      <c r="J245" s="14"/>
      <c r="K245" s="14"/>
    </row>
    <row r="246" customFormat="false" ht="12.75" hidden="true" customHeight="false" outlineLevel="2" collapsed="false">
      <c r="A246" s="9" t="n">
        <v>44690</v>
      </c>
      <c r="B246" s="10" t="n">
        <v>110101</v>
      </c>
      <c r="C246" s="11" t="s">
        <v>138</v>
      </c>
      <c r="D246" s="12" t="s">
        <v>139</v>
      </c>
      <c r="E246" s="31"/>
      <c r="F246" s="13" t="n">
        <v>6000</v>
      </c>
      <c r="G246" s="14" t="n">
        <f aca="false">F246*0.64</f>
        <v>3840</v>
      </c>
      <c r="H246" s="14"/>
      <c r="I246" s="14"/>
      <c r="J246" s="14"/>
      <c r="K246" s="14"/>
    </row>
    <row r="247" customFormat="false" ht="12.75" hidden="true" customHeight="false" outlineLevel="2" collapsed="false">
      <c r="A247" s="9" t="n">
        <v>44693</v>
      </c>
      <c r="B247" s="10" t="n">
        <v>110101</v>
      </c>
      <c r="C247" s="11" t="s">
        <v>138</v>
      </c>
      <c r="D247" s="15" t="s">
        <v>139</v>
      </c>
      <c r="E247" s="31"/>
      <c r="F247" s="13" t="n">
        <v>4000</v>
      </c>
      <c r="G247" s="14" t="n">
        <f aca="false">F247*0.64</f>
        <v>2560</v>
      </c>
      <c r="H247" s="14"/>
      <c r="I247" s="14"/>
      <c r="J247" s="14"/>
      <c r="K247" s="14"/>
    </row>
    <row r="248" customFormat="false" ht="12.75" hidden="true" customHeight="false" outlineLevel="2" collapsed="false">
      <c r="A248" s="9" t="n">
        <v>44698</v>
      </c>
      <c r="B248" s="10" t="n">
        <v>110101</v>
      </c>
      <c r="C248" s="11" t="s">
        <v>138</v>
      </c>
      <c r="D248" s="15" t="s">
        <v>139</v>
      </c>
      <c r="E248" s="32"/>
      <c r="F248" s="13" t="n">
        <v>500</v>
      </c>
      <c r="G248" s="14" t="n">
        <f aca="false">F248*0.64</f>
        <v>320</v>
      </c>
      <c r="H248" s="14"/>
      <c r="I248" s="14"/>
      <c r="J248" s="14"/>
      <c r="K248" s="14"/>
    </row>
    <row r="249" customFormat="false" ht="12.75" hidden="true" customHeight="false" outlineLevel="2" collapsed="false">
      <c r="A249" s="9" t="n">
        <v>44701</v>
      </c>
      <c r="B249" s="10" t="n">
        <v>110101</v>
      </c>
      <c r="C249" s="11" t="s">
        <v>138</v>
      </c>
      <c r="D249" s="15" t="s">
        <v>139</v>
      </c>
      <c r="E249" s="32"/>
      <c r="F249" s="13" t="n">
        <v>60000</v>
      </c>
      <c r="G249" s="14" t="n">
        <f aca="false">F249*0.64</f>
        <v>38400</v>
      </c>
      <c r="H249" s="14"/>
      <c r="I249" s="14"/>
      <c r="J249" s="14"/>
      <c r="K249" s="14"/>
    </row>
    <row r="250" customFormat="false" ht="12.75" hidden="true" customHeight="false" outlineLevel="2" collapsed="false">
      <c r="A250" s="9" t="n">
        <v>44705</v>
      </c>
      <c r="B250" s="10" t="n">
        <v>110101</v>
      </c>
      <c r="C250" s="11" t="s">
        <v>138</v>
      </c>
      <c r="D250" s="15" t="s">
        <v>139</v>
      </c>
      <c r="E250" s="32"/>
      <c r="F250" s="13" t="n">
        <v>16454.92</v>
      </c>
      <c r="G250" s="14" t="n">
        <f aca="false">F250*0.64</f>
        <v>10531.1488</v>
      </c>
      <c r="H250" s="14"/>
      <c r="I250" s="14"/>
      <c r="J250" s="14"/>
      <c r="K250" s="14"/>
    </row>
    <row r="251" customFormat="false" ht="12.75" hidden="true" customHeight="false" outlineLevel="2" collapsed="false">
      <c r="A251" s="9" t="n">
        <v>44714</v>
      </c>
      <c r="B251" s="10" t="n">
        <v>110101</v>
      </c>
      <c r="C251" s="11" t="s">
        <v>138</v>
      </c>
      <c r="D251" s="15" t="s">
        <v>139</v>
      </c>
      <c r="E251" s="32"/>
      <c r="F251" s="13" t="n">
        <v>152000</v>
      </c>
      <c r="G251" s="14" t="n">
        <f aca="false">F251*0.64</f>
        <v>97280</v>
      </c>
      <c r="H251" s="14"/>
      <c r="I251" s="14"/>
      <c r="J251" s="14"/>
      <c r="K251" s="14"/>
    </row>
    <row r="252" customFormat="false" ht="12.75" hidden="true" customHeight="false" outlineLevel="2" collapsed="false">
      <c r="A252" s="9" t="n">
        <v>44720</v>
      </c>
      <c r="B252" s="10" t="n">
        <v>110101</v>
      </c>
      <c r="C252" s="11" t="s">
        <v>138</v>
      </c>
      <c r="D252" s="15" t="s">
        <v>139</v>
      </c>
      <c r="E252" s="32"/>
      <c r="F252" s="13" t="n">
        <v>11800</v>
      </c>
      <c r="G252" s="14" t="n">
        <f aca="false">F252*0.64</f>
        <v>7552</v>
      </c>
      <c r="H252" s="14"/>
      <c r="I252" s="14"/>
      <c r="J252" s="14"/>
      <c r="K252" s="14"/>
    </row>
    <row r="253" customFormat="false" ht="12.75" hidden="true" customHeight="false" outlineLevel="2" collapsed="false">
      <c r="A253" s="9" t="n">
        <v>44732</v>
      </c>
      <c r="B253" s="10" t="n">
        <v>110101</v>
      </c>
      <c r="C253" s="11" t="s">
        <v>138</v>
      </c>
      <c r="D253" s="15" t="s">
        <v>139</v>
      </c>
      <c r="E253" s="32"/>
      <c r="F253" s="13" t="n">
        <v>50000</v>
      </c>
      <c r="G253" s="14" t="n">
        <f aca="false">F253*0.64</f>
        <v>32000</v>
      </c>
      <c r="H253" s="14"/>
      <c r="I253" s="14"/>
      <c r="J253" s="14"/>
      <c r="K253" s="14"/>
    </row>
    <row r="254" customFormat="false" ht="12.75" hidden="true" customHeight="false" outlineLevel="2" collapsed="false">
      <c r="A254" s="9" t="n">
        <v>44739</v>
      </c>
      <c r="B254" s="10" t="n">
        <v>110101</v>
      </c>
      <c r="C254" s="11" t="s">
        <v>138</v>
      </c>
      <c r="D254" s="15" t="s">
        <v>139</v>
      </c>
      <c r="E254" s="32"/>
      <c r="F254" s="13" t="n">
        <v>1700</v>
      </c>
      <c r="G254" s="14" t="n">
        <f aca="false">F254*0.64</f>
        <v>1088</v>
      </c>
      <c r="H254" s="14"/>
      <c r="I254" s="14"/>
      <c r="J254" s="14"/>
      <c r="K254" s="14"/>
    </row>
    <row r="255" customFormat="false" ht="12.75" hidden="true" customHeight="false" outlineLevel="2" collapsed="false">
      <c r="A255" s="9" t="n">
        <v>44747</v>
      </c>
      <c r="B255" s="10" t="n">
        <v>110101</v>
      </c>
      <c r="C255" s="11" t="s">
        <v>138</v>
      </c>
      <c r="D255" s="15" t="s">
        <v>139</v>
      </c>
      <c r="E255" s="32"/>
      <c r="F255" s="13" t="n">
        <v>190000</v>
      </c>
      <c r="G255" s="14" t="n">
        <f aca="false">F255*0.64</f>
        <v>121600</v>
      </c>
      <c r="H255" s="14"/>
      <c r="I255" s="14"/>
      <c r="J255" s="14"/>
      <c r="K255" s="14"/>
    </row>
    <row r="256" customFormat="false" ht="12.75" hidden="true" customHeight="false" outlineLevel="2" collapsed="false">
      <c r="A256" s="9" t="n">
        <v>44760</v>
      </c>
      <c r="B256" s="10" t="n">
        <v>110101</v>
      </c>
      <c r="C256" s="11" t="s">
        <v>138</v>
      </c>
      <c r="D256" s="15" t="s">
        <v>139</v>
      </c>
      <c r="E256" s="32"/>
      <c r="F256" s="13" t="n">
        <v>1579.78</v>
      </c>
      <c r="G256" s="14" t="n">
        <f aca="false">F256*0.64</f>
        <v>1011.0592</v>
      </c>
      <c r="H256" s="14"/>
      <c r="I256" s="14"/>
      <c r="J256" s="14"/>
      <c r="K256" s="14"/>
    </row>
    <row r="257" customFormat="false" ht="12.75" hidden="true" customHeight="false" outlineLevel="2" collapsed="false">
      <c r="A257" s="9" t="n">
        <v>44762</v>
      </c>
      <c r="B257" s="10" t="n">
        <v>110101</v>
      </c>
      <c r="C257" s="11" t="s">
        <v>138</v>
      </c>
      <c r="D257" s="15" t="s">
        <v>139</v>
      </c>
      <c r="E257" s="32"/>
      <c r="F257" s="13" t="n">
        <v>100000</v>
      </c>
      <c r="G257" s="14" t="n">
        <f aca="false">F257*0.64</f>
        <v>64000</v>
      </c>
      <c r="H257" s="14"/>
      <c r="I257" s="14"/>
      <c r="J257" s="14"/>
      <c r="K257" s="14"/>
    </row>
    <row r="258" customFormat="false" ht="12.75" hidden="true" customHeight="false" outlineLevel="2" collapsed="false">
      <c r="A258" s="9" t="n">
        <v>44767</v>
      </c>
      <c r="B258" s="10" t="n">
        <v>110101</v>
      </c>
      <c r="C258" s="11" t="s">
        <v>138</v>
      </c>
      <c r="D258" s="15" t="s">
        <v>139</v>
      </c>
      <c r="E258" s="32"/>
      <c r="F258" s="13" t="n">
        <v>50.24</v>
      </c>
      <c r="G258" s="14" t="n">
        <f aca="false">F258*0.64</f>
        <v>32.1536</v>
      </c>
      <c r="H258" s="14"/>
      <c r="I258" s="14"/>
      <c r="J258" s="14"/>
      <c r="K258" s="14"/>
    </row>
    <row r="259" customFormat="false" ht="12.75" hidden="true" customHeight="false" outlineLevel="2" collapsed="false">
      <c r="A259" s="9" t="n">
        <v>44770</v>
      </c>
      <c r="B259" s="10" t="n">
        <v>110101</v>
      </c>
      <c r="C259" s="11" t="s">
        <v>138</v>
      </c>
      <c r="D259" s="15" t="s">
        <v>139</v>
      </c>
      <c r="E259" s="32"/>
      <c r="F259" s="13" t="n">
        <v>4345</v>
      </c>
      <c r="G259" s="14" t="n">
        <f aca="false">F259*0.64</f>
        <v>2780.8</v>
      </c>
      <c r="H259" s="14"/>
      <c r="I259" s="14"/>
      <c r="J259" s="14"/>
      <c r="K259" s="14"/>
    </row>
    <row r="260" customFormat="false" ht="12.75" hidden="true" customHeight="false" outlineLevel="2" collapsed="false">
      <c r="A260" s="9" t="n">
        <v>44776</v>
      </c>
      <c r="B260" s="10" t="n">
        <v>110101</v>
      </c>
      <c r="C260" s="11" t="s">
        <v>138</v>
      </c>
      <c r="D260" s="15" t="s">
        <v>139</v>
      </c>
      <c r="E260" s="32"/>
      <c r="F260" s="13" t="n">
        <v>62000</v>
      </c>
      <c r="G260" s="14" t="n">
        <f aca="false">F260*0.64</f>
        <v>39680</v>
      </c>
      <c r="H260" s="14"/>
      <c r="I260" s="14"/>
      <c r="J260" s="14"/>
      <c r="K260" s="14"/>
    </row>
    <row r="261" customFormat="false" ht="12.75" hidden="true" customHeight="false" outlineLevel="2" collapsed="false">
      <c r="A261" s="9" t="n">
        <v>44778</v>
      </c>
      <c r="B261" s="10" t="n">
        <v>110101</v>
      </c>
      <c r="C261" s="11" t="s">
        <v>138</v>
      </c>
      <c r="D261" s="15" t="s">
        <v>139</v>
      </c>
      <c r="E261" s="32"/>
      <c r="F261" s="13" t="n">
        <v>170000</v>
      </c>
      <c r="G261" s="14" t="n">
        <f aca="false">F261*0.64</f>
        <v>108800</v>
      </c>
      <c r="H261" s="14"/>
      <c r="I261" s="14"/>
      <c r="J261" s="14"/>
      <c r="K261" s="14"/>
    </row>
    <row r="262" customFormat="false" ht="12.75" hidden="true" customHeight="false" outlineLevel="2" collapsed="false">
      <c r="A262" s="9" t="n">
        <v>44782</v>
      </c>
      <c r="B262" s="10" t="n">
        <v>110101</v>
      </c>
      <c r="C262" s="11" t="s">
        <v>138</v>
      </c>
      <c r="D262" s="15" t="s">
        <v>139</v>
      </c>
      <c r="E262" s="32"/>
      <c r="F262" s="13" t="n">
        <v>33000</v>
      </c>
      <c r="G262" s="14" t="n">
        <f aca="false">F262*0.64</f>
        <v>21120</v>
      </c>
      <c r="H262" s="14"/>
      <c r="I262" s="14"/>
      <c r="J262" s="14"/>
      <c r="K262" s="14"/>
    </row>
    <row r="263" customFormat="false" ht="12.75" hidden="true" customHeight="false" outlineLevel="2" collapsed="false">
      <c r="A263" s="9" t="n">
        <v>44790</v>
      </c>
      <c r="B263" s="10" t="n">
        <v>110101</v>
      </c>
      <c r="C263" s="11" t="s">
        <v>138</v>
      </c>
      <c r="D263" s="15" t="s">
        <v>139</v>
      </c>
      <c r="E263" s="32"/>
      <c r="F263" s="13" t="n">
        <v>30000</v>
      </c>
      <c r="G263" s="14" t="n">
        <f aca="false">F263*0.64</f>
        <v>19200</v>
      </c>
      <c r="H263" s="14"/>
      <c r="I263" s="14"/>
      <c r="J263" s="14"/>
      <c r="K263" s="14"/>
    </row>
    <row r="264" customFormat="false" ht="12.75" hidden="true" customHeight="false" outlineLevel="2" collapsed="false">
      <c r="A264" s="9" t="n">
        <v>44792</v>
      </c>
      <c r="B264" s="10" t="n">
        <v>110101</v>
      </c>
      <c r="C264" s="11" t="s">
        <v>138</v>
      </c>
      <c r="D264" s="15" t="s">
        <v>139</v>
      </c>
      <c r="E264" s="32"/>
      <c r="F264" s="13" t="n">
        <v>1522.05</v>
      </c>
      <c r="G264" s="14" t="n">
        <f aca="false">F264*0.64</f>
        <v>974.112</v>
      </c>
      <c r="H264" s="14"/>
      <c r="I264" s="14"/>
      <c r="J264" s="14"/>
      <c r="K264" s="14"/>
    </row>
    <row r="265" customFormat="false" ht="12.75" hidden="true" customHeight="false" outlineLevel="2" collapsed="false">
      <c r="A265" s="9" t="n">
        <v>44810</v>
      </c>
      <c r="B265" s="10" t="n">
        <v>110101</v>
      </c>
      <c r="C265" s="11" t="s">
        <v>138</v>
      </c>
      <c r="D265" s="15" t="s">
        <v>139</v>
      </c>
      <c r="E265" s="32"/>
      <c r="F265" s="13" t="n">
        <v>236000</v>
      </c>
      <c r="G265" s="14" t="n">
        <f aca="false">F265*0.64</f>
        <v>151040</v>
      </c>
      <c r="H265" s="14"/>
      <c r="I265" s="14"/>
      <c r="J265" s="14"/>
      <c r="K265" s="14"/>
    </row>
    <row r="266" customFormat="false" ht="12.75" hidden="true" customHeight="false" outlineLevel="2" collapsed="false">
      <c r="A266" s="9" t="n">
        <v>44811</v>
      </c>
      <c r="B266" s="10" t="n">
        <v>110101</v>
      </c>
      <c r="C266" s="11" t="s">
        <v>138</v>
      </c>
      <c r="D266" s="15" t="s">
        <v>139</v>
      </c>
      <c r="E266" s="32"/>
      <c r="F266" s="13" t="n">
        <v>30000</v>
      </c>
      <c r="G266" s="14" t="n">
        <f aca="false">F266*0.64</f>
        <v>19200</v>
      </c>
      <c r="H266" s="14"/>
      <c r="I266" s="14"/>
      <c r="J266" s="14"/>
      <c r="K266" s="14"/>
    </row>
    <row r="267" customFormat="false" ht="12.75" hidden="true" customHeight="false" outlineLevel="2" collapsed="false">
      <c r="A267" s="9" t="n">
        <v>44813</v>
      </c>
      <c r="B267" s="10" t="n">
        <v>110101</v>
      </c>
      <c r="C267" s="11" t="s">
        <v>138</v>
      </c>
      <c r="D267" s="15" t="s">
        <v>139</v>
      </c>
      <c r="E267" s="32"/>
      <c r="F267" s="13" t="n">
        <v>1500</v>
      </c>
      <c r="G267" s="14" t="n">
        <f aca="false">F267*0.64</f>
        <v>960</v>
      </c>
      <c r="H267" s="14"/>
      <c r="I267" s="14"/>
      <c r="J267" s="14"/>
      <c r="K267" s="14"/>
    </row>
    <row r="268" customFormat="false" ht="12.75" hidden="true" customHeight="false" outlineLevel="2" collapsed="false">
      <c r="A268" s="9" t="n">
        <v>44824</v>
      </c>
      <c r="B268" s="10" t="n">
        <v>110101</v>
      </c>
      <c r="C268" s="11" t="s">
        <v>138</v>
      </c>
      <c r="D268" s="15" t="s">
        <v>139</v>
      </c>
      <c r="E268" s="32"/>
      <c r="F268" s="13" t="n">
        <v>80000</v>
      </c>
      <c r="G268" s="14" t="n">
        <f aca="false">F268*0.64</f>
        <v>51200</v>
      </c>
      <c r="H268" s="14"/>
      <c r="I268" s="14"/>
      <c r="J268" s="14"/>
      <c r="K268" s="14"/>
    </row>
    <row r="269" customFormat="false" ht="12.75" hidden="true" customHeight="false" outlineLevel="2" collapsed="false">
      <c r="A269" s="9" t="n">
        <v>44834</v>
      </c>
      <c r="B269" s="10" t="n">
        <v>110101</v>
      </c>
      <c r="C269" s="11" t="s">
        <v>138</v>
      </c>
      <c r="D269" s="15" t="s">
        <v>139</v>
      </c>
      <c r="E269" s="32"/>
      <c r="F269" s="13" t="n">
        <v>1293.01</v>
      </c>
      <c r="G269" s="14" t="n">
        <f aca="false">F269*0.64</f>
        <v>827.5264</v>
      </c>
      <c r="H269" s="14"/>
      <c r="I269" s="14"/>
      <c r="J269" s="14"/>
      <c r="K269" s="14"/>
    </row>
    <row r="270" customFormat="false" ht="12.75" hidden="false" customHeight="false" outlineLevel="1" collapsed="true">
      <c r="A270" s="9"/>
      <c r="B270" s="10"/>
      <c r="C270" s="11"/>
      <c r="D270" s="15" t="s">
        <v>140</v>
      </c>
      <c r="E270" s="33" t="n">
        <f aca="false">G270+H270+I270+J270+K270</f>
        <v>1733071.9312</v>
      </c>
      <c r="F270" s="13"/>
      <c r="G270" s="14" t="n">
        <f aca="false">SUBTOTAL(9,G227:G269)</f>
        <v>1597620.8512</v>
      </c>
      <c r="H270" s="14" t="n">
        <v>39959.93</v>
      </c>
      <c r="I270" s="14" t="n">
        <v>25582.15</v>
      </c>
      <c r="J270" s="14" t="n">
        <v>69909</v>
      </c>
      <c r="K270" s="14"/>
    </row>
    <row r="271" customFormat="false" ht="12.75" hidden="true" customHeight="false" outlineLevel="2" collapsed="false">
      <c r="A271" s="9" t="n">
        <v>44565</v>
      </c>
      <c r="B271" s="10" t="n">
        <v>110101</v>
      </c>
      <c r="C271" s="11" t="s">
        <v>141</v>
      </c>
      <c r="D271" s="12" t="s">
        <v>142</v>
      </c>
      <c r="E271" s="31"/>
      <c r="F271" s="14" t="n">
        <v>1000</v>
      </c>
      <c r="G271" s="14" t="n">
        <f aca="false">F271*0.64</f>
        <v>640</v>
      </c>
      <c r="H271" s="34"/>
      <c r="I271" s="34"/>
      <c r="J271" s="34"/>
      <c r="K271" s="34"/>
    </row>
    <row r="272" customFormat="false" ht="12.75" hidden="true" customHeight="false" outlineLevel="2" collapsed="false">
      <c r="A272" s="9" t="n">
        <v>44567</v>
      </c>
      <c r="B272" s="10" t="n">
        <v>110101</v>
      </c>
      <c r="C272" s="11" t="s">
        <v>141</v>
      </c>
      <c r="D272" s="12" t="s">
        <v>142</v>
      </c>
      <c r="E272" s="31"/>
      <c r="F272" s="13" t="n">
        <v>122028.11</v>
      </c>
      <c r="G272" s="14" t="n">
        <f aca="false">F272*0.64</f>
        <v>78097.9904</v>
      </c>
      <c r="H272" s="34"/>
      <c r="I272" s="34"/>
      <c r="J272" s="34"/>
      <c r="K272" s="34"/>
    </row>
    <row r="273" customFormat="false" ht="12.75" hidden="true" customHeight="false" outlineLevel="2" collapsed="false">
      <c r="A273" s="9" t="n">
        <v>44572</v>
      </c>
      <c r="B273" s="10" t="n">
        <v>110101</v>
      </c>
      <c r="C273" s="11" t="s">
        <v>141</v>
      </c>
      <c r="D273" s="12" t="s">
        <v>142</v>
      </c>
      <c r="E273" s="31"/>
      <c r="F273" s="13" t="n">
        <v>1603.45</v>
      </c>
      <c r="G273" s="14" t="n">
        <f aca="false">F273*0.64</f>
        <v>1026.208</v>
      </c>
      <c r="H273" s="34"/>
      <c r="I273" s="34"/>
      <c r="J273" s="34"/>
      <c r="K273" s="34"/>
    </row>
    <row r="274" customFormat="false" ht="12.75" hidden="true" customHeight="false" outlineLevel="2" collapsed="false">
      <c r="A274" s="9" t="n">
        <v>44575</v>
      </c>
      <c r="B274" s="10" t="n">
        <v>110101</v>
      </c>
      <c r="C274" s="11" t="s">
        <v>141</v>
      </c>
      <c r="D274" s="12" t="s">
        <v>142</v>
      </c>
      <c r="E274" s="31"/>
      <c r="F274" s="13" t="n">
        <v>950</v>
      </c>
      <c r="G274" s="14" t="n">
        <f aca="false">F274*0.64</f>
        <v>608</v>
      </c>
      <c r="H274" s="34"/>
      <c r="I274" s="34"/>
      <c r="J274" s="34"/>
      <c r="K274" s="34"/>
    </row>
    <row r="275" customFormat="false" ht="12.75" hidden="true" customHeight="false" outlineLevel="2" collapsed="false">
      <c r="A275" s="9" t="n">
        <v>44581</v>
      </c>
      <c r="B275" s="10" t="n">
        <v>110101</v>
      </c>
      <c r="C275" s="11" t="s">
        <v>141</v>
      </c>
      <c r="D275" s="12" t="s">
        <v>142</v>
      </c>
      <c r="E275" s="31"/>
      <c r="F275" s="13" t="n">
        <v>3400</v>
      </c>
      <c r="G275" s="14" t="n">
        <f aca="false">F275*0.64</f>
        <v>2176</v>
      </c>
      <c r="H275" s="34"/>
      <c r="I275" s="34"/>
      <c r="J275" s="34"/>
      <c r="K275" s="34"/>
    </row>
    <row r="276" customFormat="false" ht="12.75" hidden="true" customHeight="false" outlineLevel="2" collapsed="false">
      <c r="A276" s="9" t="n">
        <v>44582</v>
      </c>
      <c r="B276" s="10" t="n">
        <v>110101</v>
      </c>
      <c r="C276" s="11" t="s">
        <v>141</v>
      </c>
      <c r="D276" s="12" t="s">
        <v>142</v>
      </c>
      <c r="E276" s="31"/>
      <c r="F276" s="13" t="n">
        <v>113324.22</v>
      </c>
      <c r="G276" s="14" t="n">
        <f aca="false">F276*0.64</f>
        <v>72527.5008</v>
      </c>
      <c r="H276" s="34"/>
      <c r="I276" s="34"/>
      <c r="J276" s="34"/>
      <c r="K276" s="34"/>
    </row>
    <row r="277" customFormat="false" ht="12.75" hidden="true" customHeight="false" outlineLevel="2" collapsed="false">
      <c r="A277" s="9" t="n">
        <v>44586</v>
      </c>
      <c r="B277" s="10" t="n">
        <v>110101</v>
      </c>
      <c r="C277" s="11" t="s">
        <v>141</v>
      </c>
      <c r="D277" s="12" t="s">
        <v>142</v>
      </c>
      <c r="E277" s="31"/>
      <c r="F277" s="13" t="n">
        <v>300</v>
      </c>
      <c r="G277" s="14" t="n">
        <f aca="false">F277*0.64</f>
        <v>192</v>
      </c>
      <c r="H277" s="34"/>
      <c r="I277" s="34"/>
      <c r="J277" s="34"/>
      <c r="K277" s="34"/>
    </row>
    <row r="278" customFormat="false" ht="12.75" hidden="true" customHeight="false" outlineLevel="2" collapsed="false">
      <c r="A278" s="9" t="n">
        <v>44589</v>
      </c>
      <c r="B278" s="10" t="n">
        <v>110101</v>
      </c>
      <c r="C278" s="11" t="s">
        <v>141</v>
      </c>
      <c r="D278" s="12" t="s">
        <v>142</v>
      </c>
      <c r="E278" s="31"/>
      <c r="F278" s="13" t="n">
        <v>5600</v>
      </c>
      <c r="G278" s="14" t="n">
        <f aca="false">F278*0.64</f>
        <v>3584</v>
      </c>
      <c r="H278" s="34"/>
      <c r="I278" s="34"/>
      <c r="J278" s="34"/>
      <c r="K278" s="34"/>
    </row>
    <row r="279" customFormat="false" ht="12.75" hidden="true" customHeight="false" outlineLevel="2" collapsed="false">
      <c r="A279" s="9" t="n">
        <v>44594</v>
      </c>
      <c r="B279" s="10" t="n">
        <v>110101</v>
      </c>
      <c r="C279" s="11" t="s">
        <v>141</v>
      </c>
      <c r="D279" s="12" t="s">
        <v>142</v>
      </c>
      <c r="E279" s="31"/>
      <c r="F279" s="13" t="n">
        <v>335.23</v>
      </c>
      <c r="G279" s="14" t="n">
        <f aca="false">F279*0.64</f>
        <v>214.5472</v>
      </c>
      <c r="H279" s="34"/>
      <c r="I279" s="34"/>
      <c r="J279" s="34"/>
      <c r="K279" s="34"/>
    </row>
    <row r="280" customFormat="false" ht="12.75" hidden="true" customHeight="false" outlineLevel="2" collapsed="false">
      <c r="A280" s="9" t="n">
        <v>44595</v>
      </c>
      <c r="B280" s="10" t="n">
        <v>110101</v>
      </c>
      <c r="C280" s="11" t="s">
        <v>141</v>
      </c>
      <c r="D280" s="12" t="s">
        <v>142</v>
      </c>
      <c r="E280" s="31"/>
      <c r="F280" s="13" t="n">
        <v>1542.47</v>
      </c>
      <c r="G280" s="14" t="n">
        <f aca="false">F280*0.64</f>
        <v>987.1808</v>
      </c>
      <c r="H280" s="34"/>
      <c r="I280" s="34"/>
      <c r="J280" s="34"/>
      <c r="K280" s="34"/>
    </row>
    <row r="281" customFormat="false" ht="12.75" hidden="true" customHeight="false" outlineLevel="2" collapsed="false">
      <c r="A281" s="9" t="n">
        <v>44599</v>
      </c>
      <c r="B281" s="10" t="n">
        <v>110101</v>
      </c>
      <c r="C281" s="11" t="s">
        <v>141</v>
      </c>
      <c r="D281" s="12" t="s">
        <v>142</v>
      </c>
      <c r="E281" s="31"/>
      <c r="F281" s="13" t="n">
        <v>117987.01</v>
      </c>
      <c r="G281" s="14" t="n">
        <f aca="false">F281*0.64</f>
        <v>75511.6864</v>
      </c>
      <c r="H281" s="34"/>
      <c r="I281" s="34"/>
      <c r="J281" s="34"/>
      <c r="K281" s="34"/>
    </row>
    <row r="282" customFormat="false" ht="12.75" hidden="true" customHeight="false" outlineLevel="2" collapsed="false">
      <c r="A282" s="9" t="n">
        <v>44603</v>
      </c>
      <c r="B282" s="10" t="n">
        <v>110101</v>
      </c>
      <c r="C282" s="11" t="s">
        <v>141</v>
      </c>
      <c r="D282" s="12" t="s">
        <v>142</v>
      </c>
      <c r="E282" s="31"/>
      <c r="F282" s="13" t="n">
        <v>148</v>
      </c>
      <c r="G282" s="14" t="n">
        <f aca="false">F282*0.64</f>
        <v>94.72</v>
      </c>
      <c r="H282" s="34"/>
      <c r="I282" s="34"/>
      <c r="J282" s="34"/>
      <c r="K282" s="34"/>
    </row>
    <row r="283" customFormat="false" ht="12.75" hidden="true" customHeight="false" outlineLevel="2" collapsed="false">
      <c r="A283" s="9" t="n">
        <v>44609</v>
      </c>
      <c r="B283" s="10" t="n">
        <v>110101</v>
      </c>
      <c r="C283" s="11" t="s">
        <v>141</v>
      </c>
      <c r="D283" s="12" t="s">
        <v>142</v>
      </c>
      <c r="E283" s="31"/>
      <c r="F283" s="13" t="n">
        <v>2193.73</v>
      </c>
      <c r="G283" s="14" t="n">
        <f aca="false">F283*0.64</f>
        <v>1403.9872</v>
      </c>
      <c r="H283" s="34"/>
      <c r="I283" s="34"/>
      <c r="J283" s="34"/>
      <c r="K283" s="34"/>
    </row>
    <row r="284" customFormat="false" ht="12.75" hidden="true" customHeight="false" outlineLevel="2" collapsed="false">
      <c r="A284" s="9" t="n">
        <v>44613</v>
      </c>
      <c r="B284" s="10" t="n">
        <v>110101</v>
      </c>
      <c r="C284" s="11" t="s">
        <v>141</v>
      </c>
      <c r="D284" s="12" t="s">
        <v>142</v>
      </c>
      <c r="E284" s="31"/>
      <c r="F284" s="13" t="n">
        <v>3100</v>
      </c>
      <c r="G284" s="14" t="n">
        <f aca="false">F284*0.64</f>
        <v>1984</v>
      </c>
      <c r="H284" s="34"/>
      <c r="I284" s="34"/>
      <c r="J284" s="34"/>
      <c r="K284" s="34"/>
    </row>
    <row r="285" customFormat="false" ht="12.75" hidden="true" customHeight="false" outlineLevel="2" collapsed="false">
      <c r="A285" s="9" t="n">
        <v>44614</v>
      </c>
      <c r="B285" s="10" t="n">
        <v>110101</v>
      </c>
      <c r="C285" s="11" t="s">
        <v>141</v>
      </c>
      <c r="D285" s="12" t="s">
        <v>142</v>
      </c>
      <c r="E285" s="31"/>
      <c r="F285" s="13" t="n">
        <v>108100</v>
      </c>
      <c r="G285" s="14" t="n">
        <f aca="false">F285*0.64</f>
        <v>69184</v>
      </c>
      <c r="H285" s="34"/>
      <c r="I285" s="34"/>
      <c r="J285" s="34"/>
      <c r="K285" s="34"/>
    </row>
    <row r="286" customFormat="false" ht="12.75" hidden="true" customHeight="false" outlineLevel="2" collapsed="false">
      <c r="A286" s="9" t="n">
        <v>44617</v>
      </c>
      <c r="B286" s="10" t="n">
        <v>110101</v>
      </c>
      <c r="C286" s="11" t="s">
        <v>141</v>
      </c>
      <c r="D286" s="12" t="s">
        <v>142</v>
      </c>
      <c r="E286" s="31"/>
      <c r="F286" s="13" t="n">
        <v>5698.86</v>
      </c>
      <c r="G286" s="14" t="n">
        <f aca="false">F286*0.64</f>
        <v>3647.2704</v>
      </c>
      <c r="H286" s="34"/>
      <c r="I286" s="34"/>
      <c r="J286" s="34"/>
      <c r="K286" s="34"/>
    </row>
    <row r="287" customFormat="false" ht="12.75" hidden="true" customHeight="false" outlineLevel="2" collapsed="false">
      <c r="A287" s="9" t="n">
        <v>44624</v>
      </c>
      <c r="B287" s="10" t="n">
        <v>110101</v>
      </c>
      <c r="C287" s="11" t="s">
        <v>141</v>
      </c>
      <c r="D287" s="12" t="s">
        <v>142</v>
      </c>
      <c r="E287" s="31"/>
      <c r="F287" s="13" t="n">
        <v>133043.58</v>
      </c>
      <c r="G287" s="14" t="n">
        <f aca="false">F287*0.64</f>
        <v>85147.8912</v>
      </c>
      <c r="H287" s="34"/>
      <c r="I287" s="34"/>
      <c r="J287" s="34"/>
      <c r="K287" s="34"/>
    </row>
    <row r="288" customFormat="false" ht="12.75" hidden="true" customHeight="false" outlineLevel="2" collapsed="false">
      <c r="A288" s="9" t="n">
        <v>44627</v>
      </c>
      <c r="B288" s="10" t="n">
        <v>110101</v>
      </c>
      <c r="C288" s="11" t="s">
        <v>141</v>
      </c>
      <c r="D288" s="12" t="s">
        <v>142</v>
      </c>
      <c r="E288" s="31"/>
      <c r="F288" s="13" t="n">
        <v>2666.29</v>
      </c>
      <c r="G288" s="14" t="n">
        <f aca="false">F288*0.64</f>
        <v>1706.4256</v>
      </c>
      <c r="H288" s="34"/>
      <c r="I288" s="34"/>
      <c r="J288" s="34"/>
      <c r="K288" s="34"/>
    </row>
    <row r="289" customFormat="false" ht="12.75" hidden="true" customHeight="false" outlineLevel="2" collapsed="false">
      <c r="A289" s="9" t="n">
        <v>44630</v>
      </c>
      <c r="B289" s="10" t="n">
        <v>110101</v>
      </c>
      <c r="C289" s="11" t="s">
        <v>141</v>
      </c>
      <c r="D289" s="12" t="s">
        <v>142</v>
      </c>
      <c r="E289" s="31"/>
      <c r="F289" s="13" t="n">
        <v>1700</v>
      </c>
      <c r="G289" s="14" t="n">
        <f aca="false">F289*0.64</f>
        <v>1088</v>
      </c>
      <c r="H289" s="34"/>
      <c r="I289" s="34"/>
      <c r="J289" s="34"/>
      <c r="K289" s="34"/>
    </row>
    <row r="290" customFormat="false" ht="12.75" hidden="true" customHeight="false" outlineLevel="2" collapsed="false">
      <c r="A290" s="9" t="n">
        <v>44642</v>
      </c>
      <c r="B290" s="10" t="n">
        <v>110101</v>
      </c>
      <c r="C290" s="11" t="s">
        <v>141</v>
      </c>
      <c r="D290" s="12" t="s">
        <v>142</v>
      </c>
      <c r="E290" s="31"/>
      <c r="F290" s="13" t="n">
        <v>117500</v>
      </c>
      <c r="G290" s="14" t="n">
        <f aca="false">F290*0.64</f>
        <v>75200</v>
      </c>
      <c r="H290" s="34"/>
      <c r="I290" s="34"/>
      <c r="J290" s="34"/>
      <c r="K290" s="34"/>
    </row>
    <row r="291" customFormat="false" ht="12.75" hidden="true" customHeight="false" outlineLevel="2" collapsed="false">
      <c r="A291" s="9" t="n">
        <v>44643</v>
      </c>
      <c r="B291" s="10" t="n">
        <v>110101</v>
      </c>
      <c r="C291" s="11" t="s">
        <v>141</v>
      </c>
      <c r="D291" s="12" t="s">
        <v>142</v>
      </c>
      <c r="E291" s="31"/>
      <c r="F291" s="13" t="n">
        <v>6925.44</v>
      </c>
      <c r="G291" s="14" t="n">
        <f aca="false">F291*0.64</f>
        <v>4432.2816</v>
      </c>
      <c r="H291" s="34"/>
      <c r="I291" s="34"/>
      <c r="J291" s="34"/>
      <c r="K291" s="34"/>
    </row>
    <row r="292" customFormat="false" ht="12.75" hidden="true" customHeight="false" outlineLevel="2" collapsed="false">
      <c r="A292" s="9" t="n">
        <v>44648</v>
      </c>
      <c r="B292" s="10" t="n">
        <v>110101</v>
      </c>
      <c r="C292" s="11" t="s">
        <v>141</v>
      </c>
      <c r="D292" s="12" t="s">
        <v>142</v>
      </c>
      <c r="E292" s="31"/>
      <c r="F292" s="13" t="n">
        <v>9200</v>
      </c>
      <c r="G292" s="14" t="n">
        <f aca="false">F292*0.64</f>
        <v>5888</v>
      </c>
      <c r="H292" s="34"/>
      <c r="I292" s="34"/>
      <c r="J292" s="34"/>
      <c r="K292" s="34"/>
    </row>
    <row r="293" customFormat="false" ht="12.75" hidden="true" customHeight="false" outlineLevel="2" collapsed="false">
      <c r="A293" s="9" t="n">
        <v>44658</v>
      </c>
      <c r="B293" s="10" t="n">
        <v>110101</v>
      </c>
      <c r="C293" s="11" t="s">
        <v>141</v>
      </c>
      <c r="D293" s="12" t="s">
        <v>142</v>
      </c>
      <c r="E293" s="31"/>
      <c r="F293" s="13" t="n">
        <v>64776.87</v>
      </c>
      <c r="G293" s="14" t="n">
        <f aca="false">F293*0.64</f>
        <v>41457.1968</v>
      </c>
      <c r="H293" s="34"/>
      <c r="I293" s="34"/>
      <c r="J293" s="34"/>
      <c r="K293" s="34"/>
    </row>
    <row r="294" customFormat="false" ht="12.75" hidden="true" customHeight="false" outlineLevel="2" collapsed="false">
      <c r="A294" s="9" t="n">
        <v>44665</v>
      </c>
      <c r="B294" s="10" t="n">
        <v>110101</v>
      </c>
      <c r="C294" s="11" t="s">
        <v>141</v>
      </c>
      <c r="D294" s="12" t="s">
        <v>142</v>
      </c>
      <c r="E294" s="31"/>
      <c r="F294" s="13" t="n">
        <v>9500</v>
      </c>
      <c r="G294" s="14" t="n">
        <f aca="false">F294*0.64</f>
        <v>6080</v>
      </c>
      <c r="H294" s="34"/>
      <c r="I294" s="34"/>
      <c r="J294" s="34"/>
      <c r="K294" s="34"/>
    </row>
    <row r="295" customFormat="false" ht="12.75" hidden="true" customHeight="false" outlineLevel="2" collapsed="false">
      <c r="A295" s="9" t="n">
        <v>44673</v>
      </c>
      <c r="B295" s="10" t="n">
        <v>110101</v>
      </c>
      <c r="C295" s="11" t="s">
        <v>141</v>
      </c>
      <c r="D295" s="12" t="s">
        <v>142</v>
      </c>
      <c r="E295" s="31"/>
      <c r="F295" s="13" t="n">
        <v>118100</v>
      </c>
      <c r="G295" s="14" t="n">
        <f aca="false">F295*0.64</f>
        <v>75584</v>
      </c>
      <c r="H295" s="34"/>
      <c r="I295" s="34"/>
      <c r="J295" s="34"/>
      <c r="K295" s="34"/>
    </row>
    <row r="296" customFormat="false" ht="12.75" hidden="true" customHeight="false" outlineLevel="2" collapsed="false">
      <c r="A296" s="9" t="n">
        <v>44678</v>
      </c>
      <c r="B296" s="10" t="n">
        <v>110101</v>
      </c>
      <c r="C296" s="11" t="s">
        <v>141</v>
      </c>
      <c r="D296" s="12" t="s">
        <v>142</v>
      </c>
      <c r="E296" s="31"/>
      <c r="F296" s="13" t="n">
        <v>28100</v>
      </c>
      <c r="G296" s="14" t="n">
        <f aca="false">F296*0.64</f>
        <v>17984</v>
      </c>
      <c r="H296" s="34"/>
      <c r="I296" s="34"/>
      <c r="J296" s="34"/>
      <c r="K296" s="34"/>
    </row>
    <row r="297" customFormat="false" ht="12.75" hidden="true" customHeight="false" outlineLevel="2" collapsed="false">
      <c r="A297" s="9" t="n">
        <v>44684</v>
      </c>
      <c r="B297" s="10" t="n">
        <v>110101</v>
      </c>
      <c r="C297" s="11" t="s">
        <v>141</v>
      </c>
      <c r="D297" s="12" t="s">
        <v>142</v>
      </c>
      <c r="E297" s="31"/>
      <c r="F297" s="13" t="n">
        <v>1600</v>
      </c>
      <c r="G297" s="14" t="n">
        <f aca="false">F297*0.64</f>
        <v>1024</v>
      </c>
      <c r="H297" s="34"/>
      <c r="I297" s="34"/>
      <c r="J297" s="34"/>
      <c r="K297" s="34"/>
    </row>
    <row r="298" customFormat="false" ht="12.75" hidden="true" customHeight="false" outlineLevel="2" collapsed="false">
      <c r="A298" s="9" t="n">
        <v>44687</v>
      </c>
      <c r="B298" s="10" t="n">
        <v>110101</v>
      </c>
      <c r="C298" s="11" t="s">
        <v>141</v>
      </c>
      <c r="D298" s="12" t="s">
        <v>142</v>
      </c>
      <c r="E298" s="31"/>
      <c r="F298" s="13" t="n">
        <v>116027.58</v>
      </c>
      <c r="G298" s="14" t="n">
        <f aca="false">F298*0.64</f>
        <v>74257.6512</v>
      </c>
      <c r="H298" s="34"/>
      <c r="I298" s="34"/>
      <c r="J298" s="34"/>
      <c r="K298" s="34"/>
    </row>
    <row r="299" customFormat="false" ht="12.75" hidden="true" customHeight="false" outlineLevel="2" collapsed="false">
      <c r="A299" s="9" t="n">
        <v>44693</v>
      </c>
      <c r="B299" s="10" t="n">
        <v>110101</v>
      </c>
      <c r="C299" s="11" t="s">
        <v>141</v>
      </c>
      <c r="D299" s="15" t="s">
        <v>142</v>
      </c>
      <c r="E299" s="31"/>
      <c r="F299" s="13" t="n">
        <v>9900</v>
      </c>
      <c r="G299" s="14" t="n">
        <f aca="false">F299*0.64</f>
        <v>6336</v>
      </c>
      <c r="H299" s="34"/>
      <c r="I299" s="34"/>
      <c r="J299" s="34"/>
      <c r="K299" s="34"/>
    </row>
    <row r="300" customFormat="false" ht="12.75" hidden="true" customHeight="false" outlineLevel="2" collapsed="false">
      <c r="A300" s="9" t="n">
        <v>44701</v>
      </c>
      <c r="B300" s="10" t="n">
        <v>110101</v>
      </c>
      <c r="C300" s="11" t="s">
        <v>141</v>
      </c>
      <c r="D300" s="15" t="s">
        <v>142</v>
      </c>
      <c r="E300" s="32"/>
      <c r="F300" s="13" t="n">
        <v>121250</v>
      </c>
      <c r="G300" s="14" t="n">
        <f aca="false">F300*0.64</f>
        <v>77600</v>
      </c>
      <c r="H300" s="34"/>
      <c r="I300" s="34"/>
      <c r="J300" s="34"/>
      <c r="K300" s="34"/>
    </row>
    <row r="301" customFormat="false" ht="12.75" hidden="true" customHeight="false" outlineLevel="2" collapsed="false">
      <c r="A301" s="9" t="n">
        <v>44704</v>
      </c>
      <c r="B301" s="10" t="n">
        <v>110101</v>
      </c>
      <c r="C301" s="11" t="s">
        <v>141</v>
      </c>
      <c r="D301" s="15" t="s">
        <v>142</v>
      </c>
      <c r="E301" s="32"/>
      <c r="F301" s="13" t="n">
        <v>7552.73</v>
      </c>
      <c r="G301" s="14" t="n">
        <f aca="false">F301*0.64</f>
        <v>4833.7472</v>
      </c>
      <c r="H301" s="34"/>
      <c r="I301" s="34"/>
      <c r="J301" s="34"/>
      <c r="K301" s="34"/>
    </row>
    <row r="302" customFormat="false" ht="12.75" hidden="true" customHeight="false" outlineLevel="2" collapsed="false">
      <c r="A302" s="9" t="n">
        <v>44708</v>
      </c>
      <c r="B302" s="10" t="n">
        <v>110101</v>
      </c>
      <c r="C302" s="11" t="s">
        <v>141</v>
      </c>
      <c r="D302" s="15" t="s">
        <v>142</v>
      </c>
      <c r="E302" s="32"/>
      <c r="F302" s="13" t="n">
        <v>34370.87</v>
      </c>
      <c r="G302" s="14" t="n">
        <f aca="false">F302*0.64</f>
        <v>21997.3568</v>
      </c>
      <c r="H302" s="34"/>
      <c r="I302" s="34"/>
      <c r="J302" s="34"/>
      <c r="K302" s="34"/>
    </row>
    <row r="303" customFormat="false" ht="12.75" hidden="true" customHeight="false" outlineLevel="2" collapsed="false">
      <c r="A303" s="9" t="n">
        <v>44712</v>
      </c>
      <c r="B303" s="10" t="n">
        <v>110101</v>
      </c>
      <c r="C303" s="11" t="s">
        <v>141</v>
      </c>
      <c r="D303" s="15" t="s">
        <v>142</v>
      </c>
      <c r="E303" s="32"/>
      <c r="F303" s="13" t="n">
        <v>4500</v>
      </c>
      <c r="G303" s="14" t="n">
        <f aca="false">F303*0.64</f>
        <v>2880</v>
      </c>
      <c r="H303" s="34"/>
      <c r="I303" s="34"/>
      <c r="J303" s="34"/>
      <c r="K303" s="34"/>
    </row>
    <row r="304" customFormat="false" ht="12.75" hidden="true" customHeight="false" outlineLevel="2" collapsed="false">
      <c r="A304" s="9" t="n">
        <v>44718</v>
      </c>
      <c r="B304" s="10" t="n">
        <v>110101</v>
      </c>
      <c r="C304" s="11" t="s">
        <v>141</v>
      </c>
      <c r="D304" s="15" t="s">
        <v>142</v>
      </c>
      <c r="E304" s="32"/>
      <c r="F304" s="13" t="n">
        <v>1389.54</v>
      </c>
      <c r="G304" s="14" t="n">
        <f aca="false">F304*0.64</f>
        <v>889.3056</v>
      </c>
      <c r="H304" s="34"/>
      <c r="I304" s="34"/>
      <c r="J304" s="34"/>
      <c r="K304" s="34"/>
    </row>
    <row r="305" customFormat="false" ht="12.75" hidden="true" customHeight="false" outlineLevel="2" collapsed="false">
      <c r="A305" s="9" t="n">
        <v>44719</v>
      </c>
      <c r="B305" s="10" t="n">
        <v>110101</v>
      </c>
      <c r="C305" s="11" t="s">
        <v>141</v>
      </c>
      <c r="D305" s="15" t="s">
        <v>142</v>
      </c>
      <c r="E305" s="32"/>
      <c r="F305" s="13" t="n">
        <v>101665.72</v>
      </c>
      <c r="G305" s="14" t="n">
        <f aca="false">F305*0.64</f>
        <v>65066.0608</v>
      </c>
      <c r="H305" s="34"/>
      <c r="I305" s="34"/>
      <c r="J305" s="34"/>
      <c r="K305" s="34"/>
    </row>
    <row r="306" customFormat="false" ht="12.75" hidden="true" customHeight="false" outlineLevel="2" collapsed="false">
      <c r="A306" s="9" t="n">
        <v>44725</v>
      </c>
      <c r="B306" s="10" t="n">
        <v>110101</v>
      </c>
      <c r="C306" s="11" t="s">
        <v>141</v>
      </c>
      <c r="D306" s="15" t="s">
        <v>142</v>
      </c>
      <c r="E306" s="32"/>
      <c r="F306" s="13" t="n">
        <v>6000</v>
      </c>
      <c r="G306" s="14" t="n">
        <f aca="false">F306*0.64</f>
        <v>3840</v>
      </c>
      <c r="H306" s="34"/>
      <c r="I306" s="34"/>
      <c r="J306" s="34"/>
      <c r="K306" s="34"/>
    </row>
    <row r="307" customFormat="false" ht="12.75" hidden="true" customHeight="false" outlineLevel="2" collapsed="false">
      <c r="A307" s="9" t="n">
        <v>44728</v>
      </c>
      <c r="B307" s="10" t="n">
        <v>110101</v>
      </c>
      <c r="C307" s="11" t="s">
        <v>141</v>
      </c>
      <c r="D307" s="15" t="s">
        <v>142</v>
      </c>
      <c r="E307" s="32"/>
      <c r="F307" s="13" t="n">
        <v>2850</v>
      </c>
      <c r="G307" s="14" t="n">
        <f aca="false">F307*0.64</f>
        <v>1824</v>
      </c>
      <c r="H307" s="34"/>
      <c r="I307" s="34"/>
      <c r="J307" s="34"/>
      <c r="K307" s="34"/>
    </row>
    <row r="308" customFormat="false" ht="12.75" hidden="true" customHeight="false" outlineLevel="2" collapsed="false">
      <c r="A308" s="9" t="n">
        <v>44736</v>
      </c>
      <c r="B308" s="10" t="n">
        <v>110101</v>
      </c>
      <c r="C308" s="11" t="s">
        <v>141</v>
      </c>
      <c r="D308" s="15" t="s">
        <v>142</v>
      </c>
      <c r="E308" s="32"/>
      <c r="F308" s="13" t="n">
        <v>116050</v>
      </c>
      <c r="G308" s="14" t="n">
        <f aca="false">F308*0.64</f>
        <v>74272</v>
      </c>
      <c r="H308" s="34"/>
      <c r="I308" s="34"/>
      <c r="J308" s="34"/>
      <c r="K308" s="34"/>
    </row>
    <row r="309" customFormat="false" ht="12.75" hidden="true" customHeight="false" outlineLevel="2" collapsed="false">
      <c r="A309" s="9" t="n">
        <v>44739</v>
      </c>
      <c r="B309" s="10" t="n">
        <v>110101</v>
      </c>
      <c r="C309" s="11" t="s">
        <v>141</v>
      </c>
      <c r="D309" s="15" t="s">
        <v>142</v>
      </c>
      <c r="E309" s="32"/>
      <c r="F309" s="13" t="n">
        <v>33700</v>
      </c>
      <c r="G309" s="14" t="n">
        <f aca="false">F309*0.64</f>
        <v>21568</v>
      </c>
      <c r="H309" s="34"/>
      <c r="I309" s="34"/>
      <c r="J309" s="34"/>
      <c r="K309" s="34"/>
    </row>
    <row r="310" customFormat="false" ht="12.75" hidden="true" customHeight="false" outlineLevel="2" collapsed="false">
      <c r="A310" s="9" t="n">
        <v>44742</v>
      </c>
      <c r="B310" s="10" t="n">
        <v>110101</v>
      </c>
      <c r="C310" s="11" t="s">
        <v>141</v>
      </c>
      <c r="D310" s="15" t="s">
        <v>142</v>
      </c>
      <c r="E310" s="32"/>
      <c r="F310" s="13" t="n">
        <v>3997.08</v>
      </c>
      <c r="G310" s="14" t="n">
        <f aca="false">F310*0.64</f>
        <v>2558.1312</v>
      </c>
      <c r="H310" s="34"/>
      <c r="I310" s="34"/>
      <c r="J310" s="34"/>
      <c r="K310" s="34"/>
    </row>
    <row r="311" customFormat="false" ht="12.75" hidden="true" customHeight="false" outlineLevel="2" collapsed="false">
      <c r="A311" s="9" t="n">
        <v>44747</v>
      </c>
      <c r="B311" s="10" t="n">
        <v>110101</v>
      </c>
      <c r="C311" s="11" t="s">
        <v>141</v>
      </c>
      <c r="D311" s="15" t="s">
        <v>142</v>
      </c>
      <c r="E311" s="32"/>
      <c r="F311" s="13" t="n">
        <v>1800</v>
      </c>
      <c r="G311" s="14" t="n">
        <f aca="false">F311*0.64</f>
        <v>1152</v>
      </c>
      <c r="H311" s="34"/>
      <c r="I311" s="34"/>
      <c r="J311" s="34"/>
      <c r="K311" s="34"/>
    </row>
    <row r="312" customFormat="false" ht="12.75" hidden="true" customHeight="false" outlineLevel="2" collapsed="false">
      <c r="A312" s="9" t="n">
        <v>44749</v>
      </c>
      <c r="B312" s="10" t="n">
        <v>110101</v>
      </c>
      <c r="C312" s="11" t="s">
        <v>141</v>
      </c>
      <c r="D312" s="15" t="s">
        <v>142</v>
      </c>
      <c r="E312" s="32"/>
      <c r="F312" s="13" t="n">
        <v>119031.09</v>
      </c>
      <c r="G312" s="14" t="n">
        <f aca="false">F312*0.64</f>
        <v>76179.8976</v>
      </c>
      <c r="H312" s="34"/>
      <c r="I312" s="34"/>
      <c r="J312" s="34"/>
      <c r="K312" s="34"/>
    </row>
    <row r="313" customFormat="false" ht="12.75" hidden="true" customHeight="false" outlineLevel="2" collapsed="false">
      <c r="A313" s="9" t="n">
        <v>44755</v>
      </c>
      <c r="B313" s="10" t="n">
        <v>110101</v>
      </c>
      <c r="C313" s="11" t="s">
        <v>141</v>
      </c>
      <c r="D313" s="15" t="s">
        <v>142</v>
      </c>
      <c r="E313" s="32"/>
      <c r="F313" s="13" t="n">
        <v>1552.95</v>
      </c>
      <c r="G313" s="14" t="n">
        <f aca="false">F313*0.64</f>
        <v>993.888</v>
      </c>
      <c r="H313" s="34"/>
      <c r="I313" s="34"/>
      <c r="J313" s="34"/>
      <c r="K313" s="34"/>
    </row>
    <row r="314" customFormat="false" ht="12.75" hidden="true" customHeight="false" outlineLevel="2" collapsed="false">
      <c r="A314" s="9" t="n">
        <v>44756</v>
      </c>
      <c r="B314" s="10" t="n">
        <v>110101</v>
      </c>
      <c r="C314" s="11" t="s">
        <v>141</v>
      </c>
      <c r="D314" s="15" t="s">
        <v>142</v>
      </c>
      <c r="E314" s="32"/>
      <c r="F314" s="13" t="n">
        <v>12300</v>
      </c>
      <c r="G314" s="14" t="n">
        <f aca="false">F314*0.64</f>
        <v>7872</v>
      </c>
      <c r="H314" s="34"/>
      <c r="I314" s="34"/>
      <c r="J314" s="34"/>
      <c r="K314" s="34"/>
    </row>
    <row r="315" customFormat="false" ht="12.75" hidden="true" customHeight="false" outlineLevel="2" collapsed="false">
      <c r="A315" s="9" t="n">
        <v>44768</v>
      </c>
      <c r="B315" s="10" t="n">
        <v>110101</v>
      </c>
      <c r="C315" s="11" t="s">
        <v>141</v>
      </c>
      <c r="D315" s="15" t="s">
        <v>142</v>
      </c>
      <c r="E315" s="32"/>
      <c r="F315" s="13" t="n">
        <v>107180.81</v>
      </c>
      <c r="G315" s="14" t="n">
        <f aca="false">F315*0.64</f>
        <v>68595.7184</v>
      </c>
      <c r="H315" s="34"/>
      <c r="I315" s="34"/>
      <c r="J315" s="34"/>
      <c r="K315" s="34"/>
    </row>
    <row r="316" customFormat="false" ht="12.75" hidden="true" customHeight="false" outlineLevel="2" collapsed="false">
      <c r="A316" s="9" t="n">
        <v>44769</v>
      </c>
      <c r="B316" s="10" t="n">
        <v>110101</v>
      </c>
      <c r="C316" s="11" t="s">
        <v>141</v>
      </c>
      <c r="D316" s="15" t="s">
        <v>142</v>
      </c>
      <c r="E316" s="32"/>
      <c r="F316" s="13" t="n">
        <v>3642.91</v>
      </c>
      <c r="G316" s="14" t="n">
        <f aca="false">F316*0.64</f>
        <v>2331.4624</v>
      </c>
      <c r="H316" s="34"/>
      <c r="I316" s="34"/>
      <c r="J316" s="34"/>
      <c r="K316" s="34"/>
    </row>
    <row r="317" customFormat="false" ht="12.75" hidden="true" customHeight="false" outlineLevel="2" collapsed="false">
      <c r="A317" s="9" t="n">
        <v>44770</v>
      </c>
      <c r="B317" s="10" t="n">
        <v>110101</v>
      </c>
      <c r="C317" s="11" t="s">
        <v>141</v>
      </c>
      <c r="D317" s="15" t="s">
        <v>142</v>
      </c>
      <c r="E317" s="32"/>
      <c r="F317" s="13" t="n">
        <v>38900</v>
      </c>
      <c r="G317" s="14" t="n">
        <f aca="false">F317*0.64</f>
        <v>24896</v>
      </c>
      <c r="H317" s="34"/>
      <c r="I317" s="34"/>
      <c r="J317" s="34"/>
      <c r="K317" s="34"/>
    </row>
    <row r="318" customFormat="false" ht="12.75" hidden="true" customHeight="false" outlineLevel="2" collapsed="false">
      <c r="A318" s="9" t="n">
        <v>44775</v>
      </c>
      <c r="B318" s="10" t="n">
        <v>110101</v>
      </c>
      <c r="C318" s="11" t="s">
        <v>141</v>
      </c>
      <c r="D318" s="15" t="s">
        <v>142</v>
      </c>
      <c r="E318" s="32"/>
      <c r="F318" s="13" t="n">
        <v>550.1</v>
      </c>
      <c r="G318" s="14" t="n">
        <f aca="false">F318*0.64</f>
        <v>352.064</v>
      </c>
      <c r="H318" s="34"/>
      <c r="I318" s="34"/>
      <c r="J318" s="34"/>
      <c r="K318" s="34"/>
    </row>
    <row r="319" customFormat="false" ht="12.75" hidden="true" customHeight="false" outlineLevel="2" collapsed="false">
      <c r="A319" s="9" t="n">
        <v>44782</v>
      </c>
      <c r="B319" s="10" t="n">
        <v>110101</v>
      </c>
      <c r="C319" s="11" t="s">
        <v>141</v>
      </c>
      <c r="D319" s="15" t="s">
        <v>142</v>
      </c>
      <c r="E319" s="32"/>
      <c r="F319" s="13" t="n">
        <v>8400</v>
      </c>
      <c r="G319" s="14" t="n">
        <f aca="false">F319*0.64</f>
        <v>5376</v>
      </c>
      <c r="H319" s="34"/>
      <c r="I319" s="34"/>
      <c r="J319" s="34"/>
      <c r="K319" s="34"/>
    </row>
    <row r="320" customFormat="false" ht="12.75" hidden="true" customHeight="false" outlineLevel="2" collapsed="false">
      <c r="A320" s="9" t="n">
        <v>44785</v>
      </c>
      <c r="B320" s="10" t="n">
        <v>110101</v>
      </c>
      <c r="C320" s="11" t="s">
        <v>141</v>
      </c>
      <c r="D320" s="15" t="s">
        <v>142</v>
      </c>
      <c r="E320" s="32"/>
      <c r="F320" s="13" t="n">
        <v>196513.78</v>
      </c>
      <c r="G320" s="14" t="n">
        <f aca="false">F320*0.64</f>
        <v>125768.8192</v>
      </c>
      <c r="H320" s="34"/>
      <c r="I320" s="34"/>
      <c r="J320" s="34"/>
      <c r="K320" s="34"/>
    </row>
    <row r="321" customFormat="false" ht="12.75" hidden="true" customHeight="false" outlineLevel="2" collapsed="false">
      <c r="A321" s="9" t="n">
        <v>44789</v>
      </c>
      <c r="B321" s="10" t="n">
        <v>110101</v>
      </c>
      <c r="C321" s="11" t="s">
        <v>141</v>
      </c>
      <c r="D321" s="15" t="s">
        <v>142</v>
      </c>
      <c r="E321" s="32"/>
      <c r="F321" s="13" t="n">
        <v>4850</v>
      </c>
      <c r="G321" s="14" t="n">
        <f aca="false">F321*0.64</f>
        <v>3104</v>
      </c>
      <c r="H321" s="34"/>
      <c r="I321" s="34"/>
      <c r="J321" s="34"/>
      <c r="K321" s="34"/>
    </row>
    <row r="322" customFormat="false" ht="12.75" hidden="true" customHeight="false" outlineLevel="2" collapsed="false">
      <c r="A322" s="9" t="n">
        <v>44791</v>
      </c>
      <c r="B322" s="10" t="n">
        <v>110101</v>
      </c>
      <c r="C322" s="11" t="s">
        <v>141</v>
      </c>
      <c r="D322" s="15" t="s">
        <v>142</v>
      </c>
      <c r="E322" s="32"/>
      <c r="F322" s="13" t="n">
        <v>2200</v>
      </c>
      <c r="G322" s="14" t="n">
        <f aca="false">F322*0.64</f>
        <v>1408</v>
      </c>
      <c r="H322" s="34"/>
      <c r="I322" s="34"/>
      <c r="J322" s="34"/>
      <c r="K322" s="34"/>
    </row>
    <row r="323" customFormat="false" ht="12.75" hidden="true" customHeight="false" outlineLevel="2" collapsed="false">
      <c r="A323" s="9" t="n">
        <v>44792</v>
      </c>
      <c r="B323" s="10" t="n">
        <v>110101</v>
      </c>
      <c r="C323" s="11" t="s">
        <v>141</v>
      </c>
      <c r="D323" s="15" t="s">
        <v>142</v>
      </c>
      <c r="E323" s="32"/>
      <c r="F323" s="13" t="n">
        <v>42.62</v>
      </c>
      <c r="G323" s="14" t="n">
        <f aca="false">F323*0.64</f>
        <v>27.2768</v>
      </c>
      <c r="H323" s="34"/>
      <c r="I323" s="34"/>
      <c r="J323" s="34"/>
      <c r="K323" s="34"/>
    </row>
    <row r="324" customFormat="false" ht="12.75" hidden="true" customHeight="false" outlineLevel="2" collapsed="false">
      <c r="A324" s="9" t="n">
        <v>44796</v>
      </c>
      <c r="B324" s="10" t="n">
        <v>110101</v>
      </c>
      <c r="C324" s="11" t="s">
        <v>141</v>
      </c>
      <c r="D324" s="15" t="s">
        <v>142</v>
      </c>
      <c r="E324" s="32"/>
      <c r="F324" s="13" t="n">
        <v>115500</v>
      </c>
      <c r="G324" s="14" t="n">
        <f aca="false">F324*0.64</f>
        <v>73920</v>
      </c>
      <c r="H324" s="34"/>
      <c r="I324" s="34"/>
      <c r="J324" s="34"/>
      <c r="K324" s="34"/>
    </row>
    <row r="325" customFormat="false" ht="12.75" hidden="true" customHeight="false" outlineLevel="2" collapsed="false">
      <c r="A325" s="9" t="n">
        <v>44797</v>
      </c>
      <c r="B325" s="10" t="n">
        <v>110101</v>
      </c>
      <c r="C325" s="11" t="s">
        <v>141</v>
      </c>
      <c r="D325" s="15" t="s">
        <v>142</v>
      </c>
      <c r="E325" s="32"/>
      <c r="F325" s="13" t="n">
        <v>4500</v>
      </c>
      <c r="G325" s="14" t="n">
        <f aca="false">F325*0.64</f>
        <v>2880</v>
      </c>
      <c r="H325" s="34"/>
      <c r="I325" s="34"/>
      <c r="J325" s="34"/>
      <c r="K325" s="34"/>
    </row>
    <row r="326" customFormat="false" ht="12.75" hidden="true" customHeight="false" outlineLevel="2" collapsed="false">
      <c r="A326" s="9" t="n">
        <v>44799</v>
      </c>
      <c r="B326" s="10" t="n">
        <v>110101</v>
      </c>
      <c r="C326" s="11" t="s">
        <v>141</v>
      </c>
      <c r="D326" s="15" t="s">
        <v>142</v>
      </c>
      <c r="E326" s="32"/>
      <c r="F326" s="13" t="n">
        <v>1150</v>
      </c>
      <c r="G326" s="14" t="n">
        <f aca="false">F326*0.64</f>
        <v>736</v>
      </c>
      <c r="H326" s="34"/>
      <c r="I326" s="34"/>
      <c r="J326" s="34"/>
      <c r="K326" s="34"/>
    </row>
    <row r="327" customFormat="false" ht="12.75" hidden="true" customHeight="false" outlineLevel="2" collapsed="false">
      <c r="A327" s="9" t="n">
        <v>44802</v>
      </c>
      <c r="B327" s="10" t="n">
        <v>110101</v>
      </c>
      <c r="C327" s="11" t="s">
        <v>141</v>
      </c>
      <c r="D327" s="15" t="s">
        <v>142</v>
      </c>
      <c r="E327" s="32"/>
      <c r="F327" s="13" t="n">
        <v>4900</v>
      </c>
      <c r="G327" s="14" t="n">
        <f aca="false">F327*0.64</f>
        <v>3136</v>
      </c>
      <c r="H327" s="34"/>
      <c r="I327" s="34"/>
      <c r="J327" s="34"/>
      <c r="K327" s="34"/>
    </row>
    <row r="328" customFormat="false" ht="12.75" hidden="true" customHeight="false" outlineLevel="2" collapsed="false">
      <c r="A328" s="9" t="n">
        <v>44804</v>
      </c>
      <c r="B328" s="10" t="n">
        <v>110101</v>
      </c>
      <c r="C328" s="11" t="s">
        <v>141</v>
      </c>
      <c r="D328" s="15" t="s">
        <v>142</v>
      </c>
      <c r="E328" s="32"/>
      <c r="F328" s="13" t="n">
        <v>2850</v>
      </c>
      <c r="G328" s="14" t="n">
        <f aca="false">F328*0.64</f>
        <v>1824</v>
      </c>
      <c r="H328" s="34"/>
      <c r="I328" s="34"/>
      <c r="J328" s="34"/>
      <c r="K328" s="34"/>
    </row>
    <row r="329" customFormat="false" ht="12.75" hidden="true" customHeight="false" outlineLevel="2" collapsed="false">
      <c r="A329" s="9" t="n">
        <v>44810</v>
      </c>
      <c r="B329" s="10" t="n">
        <v>110101</v>
      </c>
      <c r="C329" s="11" t="s">
        <v>141</v>
      </c>
      <c r="D329" s="15" t="s">
        <v>142</v>
      </c>
      <c r="E329" s="32"/>
      <c r="F329" s="13" t="n">
        <v>16000</v>
      </c>
      <c r="G329" s="14" t="n">
        <f aca="false">F329*0.64</f>
        <v>10240</v>
      </c>
      <c r="H329" s="34"/>
      <c r="I329" s="34"/>
      <c r="J329" s="34"/>
      <c r="K329" s="34"/>
    </row>
    <row r="330" customFormat="false" ht="12.75" hidden="true" customHeight="false" outlineLevel="2" collapsed="false">
      <c r="A330" s="9" t="n">
        <v>44811</v>
      </c>
      <c r="B330" s="10" t="n">
        <v>110101</v>
      </c>
      <c r="C330" s="11" t="s">
        <v>141</v>
      </c>
      <c r="D330" s="15" t="s">
        <v>142</v>
      </c>
      <c r="E330" s="32"/>
      <c r="F330" s="13" t="n">
        <v>81259</v>
      </c>
      <c r="G330" s="14" t="n">
        <f aca="false">F330*0.64</f>
        <v>52005.76</v>
      </c>
      <c r="H330" s="34"/>
      <c r="I330" s="34"/>
      <c r="J330" s="34"/>
      <c r="K330" s="34"/>
    </row>
    <row r="331" customFormat="false" ht="12.75" hidden="true" customHeight="false" outlineLevel="2" collapsed="false">
      <c r="A331" s="9" t="n">
        <v>44813</v>
      </c>
      <c r="B331" s="10" t="n">
        <v>110101</v>
      </c>
      <c r="C331" s="11" t="s">
        <v>141</v>
      </c>
      <c r="D331" s="15" t="s">
        <v>142</v>
      </c>
      <c r="E331" s="32"/>
      <c r="F331" s="13" t="n">
        <v>30450</v>
      </c>
      <c r="G331" s="14" t="n">
        <f aca="false">F331*0.64</f>
        <v>19488</v>
      </c>
      <c r="H331" s="34"/>
      <c r="I331" s="34"/>
      <c r="J331" s="34"/>
      <c r="K331" s="34"/>
    </row>
    <row r="332" customFormat="false" ht="12.75" hidden="true" customHeight="false" outlineLevel="2" collapsed="false">
      <c r="A332" s="9" t="n">
        <v>44817</v>
      </c>
      <c r="B332" s="10" t="n">
        <v>110101</v>
      </c>
      <c r="C332" s="11" t="s">
        <v>141</v>
      </c>
      <c r="D332" s="15" t="s">
        <v>142</v>
      </c>
      <c r="E332" s="32"/>
      <c r="F332" s="13" t="n">
        <v>639.63</v>
      </c>
      <c r="G332" s="14" t="n">
        <f aca="false">F332*0.64</f>
        <v>409.3632</v>
      </c>
      <c r="H332" s="34"/>
      <c r="I332" s="34"/>
      <c r="J332" s="34"/>
      <c r="K332" s="34"/>
    </row>
    <row r="333" customFormat="false" ht="12.75" hidden="true" customHeight="false" outlineLevel="2" collapsed="false">
      <c r="A333" s="9" t="n">
        <v>44820</v>
      </c>
      <c r="B333" s="10" t="n">
        <v>110101</v>
      </c>
      <c r="C333" s="11" t="s">
        <v>141</v>
      </c>
      <c r="D333" s="15" t="s">
        <v>142</v>
      </c>
      <c r="E333" s="32"/>
      <c r="F333" s="13" t="n">
        <v>117937.81</v>
      </c>
      <c r="G333" s="14" t="n">
        <f aca="false">F333*0.64</f>
        <v>75480.1984</v>
      </c>
      <c r="H333" s="34"/>
      <c r="I333" s="34"/>
      <c r="J333" s="34"/>
      <c r="K333" s="34"/>
    </row>
    <row r="334" customFormat="false" ht="12.75" hidden="true" customHeight="false" outlineLevel="2" collapsed="false">
      <c r="A334" s="9" t="n">
        <v>44824</v>
      </c>
      <c r="B334" s="10" t="n">
        <v>110101</v>
      </c>
      <c r="C334" s="11" t="s">
        <v>141</v>
      </c>
      <c r="D334" s="15" t="s">
        <v>142</v>
      </c>
      <c r="E334" s="32"/>
      <c r="F334" s="13" t="n">
        <v>17430</v>
      </c>
      <c r="G334" s="14" t="n">
        <f aca="false">F334*0.64</f>
        <v>11155.2</v>
      </c>
      <c r="H334" s="34"/>
      <c r="I334" s="34"/>
      <c r="J334" s="34"/>
      <c r="K334" s="34"/>
    </row>
    <row r="335" customFormat="false" ht="12.75" hidden="true" customHeight="false" outlineLevel="2" collapsed="false">
      <c r="A335" s="9" t="n">
        <v>44826</v>
      </c>
      <c r="B335" s="10" t="n">
        <v>110101</v>
      </c>
      <c r="C335" s="11" t="s">
        <v>141</v>
      </c>
      <c r="D335" s="15" t="s">
        <v>142</v>
      </c>
      <c r="E335" s="32"/>
      <c r="F335" s="13" t="n">
        <v>54200</v>
      </c>
      <c r="G335" s="14" t="n">
        <f aca="false">F335*0.64</f>
        <v>34688</v>
      </c>
      <c r="H335" s="34"/>
      <c r="I335" s="34"/>
      <c r="J335" s="34"/>
      <c r="K335" s="34"/>
    </row>
    <row r="336" customFormat="false" ht="12.75" hidden="true" customHeight="false" outlineLevel="2" collapsed="false">
      <c r="A336" s="9" t="n">
        <v>44833</v>
      </c>
      <c r="B336" s="10" t="n">
        <v>110101</v>
      </c>
      <c r="C336" s="11" t="s">
        <v>141</v>
      </c>
      <c r="D336" s="15" t="s">
        <v>142</v>
      </c>
      <c r="E336" s="32"/>
      <c r="F336" s="13" t="n">
        <v>6202.69</v>
      </c>
      <c r="G336" s="14" t="n">
        <f aca="false">F336*0.64</f>
        <v>3969.7216</v>
      </c>
      <c r="H336" s="34"/>
      <c r="I336" s="34"/>
      <c r="J336" s="34"/>
      <c r="K336" s="34"/>
    </row>
    <row r="337" customFormat="false" ht="12.75" hidden="true" customHeight="false" outlineLevel="2" collapsed="false">
      <c r="A337" s="9" t="n">
        <v>44834</v>
      </c>
      <c r="B337" s="10" t="n">
        <v>110101</v>
      </c>
      <c r="C337" s="11" t="s">
        <v>141</v>
      </c>
      <c r="D337" s="15" t="s">
        <v>142</v>
      </c>
      <c r="E337" s="32"/>
      <c r="F337" s="13" t="n">
        <v>450</v>
      </c>
      <c r="G337" s="14" t="n">
        <f aca="false">F337*0.64</f>
        <v>288</v>
      </c>
      <c r="H337" s="34"/>
      <c r="I337" s="34"/>
      <c r="J337" s="34"/>
      <c r="K337" s="34"/>
    </row>
    <row r="338" customFormat="false" ht="12.75" hidden="false" customHeight="false" outlineLevel="1" collapsed="true">
      <c r="A338" s="9"/>
      <c r="B338" s="10"/>
      <c r="C338" s="11"/>
      <c r="D338" s="35" t="s">
        <v>143</v>
      </c>
      <c r="E338" s="33" t="n">
        <f aca="false">G338+H338+I338+J338+K338</f>
        <v>1678791.6888</v>
      </c>
      <c r="F338" s="13"/>
      <c r="G338" s="14" t="n">
        <f aca="false">SUBTOTAL(9,G271:G337)</f>
        <v>1593670.5088</v>
      </c>
      <c r="H338" s="14" t="n">
        <v>50086.5</v>
      </c>
      <c r="I338" s="14"/>
      <c r="J338" s="14" t="n">
        <v>35034.68</v>
      </c>
      <c r="K338" s="14"/>
    </row>
    <row r="339" customFormat="false" ht="12.75" hidden="true" customHeight="false" outlineLevel="2" collapsed="false">
      <c r="A339" s="9" t="n">
        <v>44567</v>
      </c>
      <c r="B339" s="10" t="n">
        <v>110101</v>
      </c>
      <c r="C339" s="11" t="s">
        <v>144</v>
      </c>
      <c r="D339" s="12" t="s">
        <v>145</v>
      </c>
      <c r="E339" s="31"/>
      <c r="F339" s="13" t="n">
        <v>65932.76</v>
      </c>
      <c r="G339" s="14" t="n">
        <f aca="false">F339*0.64</f>
        <v>42196.9664</v>
      </c>
      <c r="H339" s="14"/>
      <c r="I339" s="14"/>
      <c r="J339" s="14"/>
      <c r="K339" s="14"/>
    </row>
    <row r="340" customFormat="false" ht="12.75" hidden="true" customHeight="false" outlineLevel="2" collapsed="false">
      <c r="A340" s="9" t="n">
        <v>44582</v>
      </c>
      <c r="B340" s="10" t="n">
        <v>110101</v>
      </c>
      <c r="C340" s="11" t="s">
        <v>144</v>
      </c>
      <c r="D340" s="12" t="s">
        <v>145</v>
      </c>
      <c r="E340" s="31"/>
      <c r="F340" s="13" t="n">
        <v>15181</v>
      </c>
      <c r="G340" s="14" t="n">
        <f aca="false">F340*0.64</f>
        <v>9715.84</v>
      </c>
      <c r="H340" s="14"/>
      <c r="I340" s="14"/>
      <c r="J340" s="14"/>
      <c r="K340" s="14"/>
    </row>
    <row r="341" customFormat="false" ht="12.75" hidden="true" customHeight="false" outlineLevel="2" collapsed="false">
      <c r="A341" s="9" t="n">
        <v>44599</v>
      </c>
      <c r="B341" s="10" t="n">
        <v>110101</v>
      </c>
      <c r="C341" s="11" t="s">
        <v>144</v>
      </c>
      <c r="D341" s="12" t="s">
        <v>145</v>
      </c>
      <c r="E341" s="31"/>
      <c r="F341" s="13" t="n">
        <v>15699.32</v>
      </c>
      <c r="G341" s="14" t="n">
        <f aca="false">F341*0.64</f>
        <v>10047.5648</v>
      </c>
      <c r="H341" s="14"/>
      <c r="I341" s="14"/>
      <c r="J341" s="14"/>
      <c r="K341" s="14"/>
    </row>
    <row r="342" customFormat="false" ht="12.75" hidden="true" customHeight="false" outlineLevel="2" collapsed="false">
      <c r="A342" s="9" t="n">
        <v>44614</v>
      </c>
      <c r="B342" s="10" t="n">
        <v>110101</v>
      </c>
      <c r="C342" s="11" t="s">
        <v>144</v>
      </c>
      <c r="D342" s="12" t="s">
        <v>145</v>
      </c>
      <c r="E342" s="31"/>
      <c r="F342" s="13" t="n">
        <v>16954</v>
      </c>
      <c r="G342" s="14" t="n">
        <f aca="false">F342*0.64</f>
        <v>10850.56</v>
      </c>
      <c r="H342" s="14"/>
      <c r="I342" s="14"/>
      <c r="J342" s="14"/>
      <c r="K342" s="14"/>
    </row>
    <row r="343" customFormat="false" ht="12.75" hidden="true" customHeight="false" outlineLevel="2" collapsed="false">
      <c r="A343" s="9" t="n">
        <v>44624</v>
      </c>
      <c r="B343" s="10" t="n">
        <v>110101</v>
      </c>
      <c r="C343" s="11" t="s">
        <v>144</v>
      </c>
      <c r="D343" s="12" t="s">
        <v>145</v>
      </c>
      <c r="E343" s="31"/>
      <c r="F343" s="13" t="n">
        <v>14117.75</v>
      </c>
      <c r="G343" s="14" t="n">
        <f aca="false">F343*0.64</f>
        <v>9035.36</v>
      </c>
      <c r="H343" s="14"/>
      <c r="I343" s="14"/>
      <c r="J343" s="14"/>
      <c r="K343" s="14"/>
    </row>
    <row r="344" customFormat="false" ht="12.75" hidden="true" customHeight="false" outlineLevel="2" collapsed="false">
      <c r="A344" s="9" t="n">
        <v>44642</v>
      </c>
      <c r="B344" s="10" t="n">
        <v>110101</v>
      </c>
      <c r="C344" s="11" t="s">
        <v>144</v>
      </c>
      <c r="D344" s="12" t="s">
        <v>145</v>
      </c>
      <c r="E344" s="31"/>
      <c r="F344" s="13" t="n">
        <v>22162</v>
      </c>
      <c r="G344" s="14" t="n">
        <f aca="false">F344*0.64</f>
        <v>14183.68</v>
      </c>
      <c r="H344" s="14"/>
      <c r="I344" s="14"/>
      <c r="J344" s="14"/>
      <c r="K344" s="14"/>
    </row>
    <row r="345" customFormat="false" ht="12.75" hidden="true" customHeight="false" outlineLevel="2" collapsed="false">
      <c r="A345" s="9" t="n">
        <v>44643</v>
      </c>
      <c r="B345" s="10" t="n">
        <v>110101</v>
      </c>
      <c r="C345" s="11" t="s">
        <v>144</v>
      </c>
      <c r="D345" s="12" t="s">
        <v>145</v>
      </c>
      <c r="E345" s="31"/>
      <c r="F345" s="13" t="n">
        <v>507.26</v>
      </c>
      <c r="G345" s="14" t="n">
        <f aca="false">F345*0.64</f>
        <v>324.6464</v>
      </c>
      <c r="H345" s="14"/>
      <c r="I345" s="14"/>
      <c r="J345" s="14"/>
      <c r="K345" s="14"/>
    </row>
    <row r="346" customFormat="false" ht="12.75" hidden="true" customHeight="false" outlineLevel="2" collapsed="false">
      <c r="A346" s="9" t="n">
        <v>44658</v>
      </c>
      <c r="B346" s="10" t="n">
        <v>110101</v>
      </c>
      <c r="C346" s="11" t="s">
        <v>144</v>
      </c>
      <c r="D346" s="12" t="s">
        <v>145</v>
      </c>
      <c r="E346" s="31"/>
      <c r="F346" s="13" t="n">
        <v>50384.39</v>
      </c>
      <c r="G346" s="14" t="n">
        <f aca="false">F346*0.64</f>
        <v>32246.0096</v>
      </c>
      <c r="H346" s="14"/>
      <c r="I346" s="14"/>
      <c r="J346" s="14"/>
      <c r="K346" s="14"/>
    </row>
    <row r="347" customFormat="false" ht="12.75" hidden="true" customHeight="false" outlineLevel="2" collapsed="false">
      <c r="A347" s="9" t="n">
        <v>44663</v>
      </c>
      <c r="B347" s="10" t="n">
        <v>110101</v>
      </c>
      <c r="C347" s="11" t="s">
        <v>144</v>
      </c>
      <c r="D347" s="12" t="s">
        <v>145</v>
      </c>
      <c r="E347" s="31"/>
      <c r="F347" s="13" t="n">
        <v>33222.15</v>
      </c>
      <c r="G347" s="14" t="n">
        <f aca="false">F347*0.64</f>
        <v>21262.176</v>
      </c>
      <c r="H347" s="14"/>
      <c r="I347" s="14"/>
      <c r="J347" s="14"/>
      <c r="K347" s="14"/>
    </row>
    <row r="348" customFormat="false" ht="12.75" hidden="true" customHeight="false" outlineLevel="2" collapsed="false">
      <c r="A348" s="9" t="n">
        <v>44673</v>
      </c>
      <c r="B348" s="10" t="n">
        <v>110101</v>
      </c>
      <c r="C348" s="11" t="s">
        <v>144</v>
      </c>
      <c r="D348" s="12" t="s">
        <v>145</v>
      </c>
      <c r="E348" s="31"/>
      <c r="F348" s="13" t="n">
        <v>20900</v>
      </c>
      <c r="G348" s="14" t="n">
        <f aca="false">F348*0.64</f>
        <v>13376</v>
      </c>
      <c r="H348" s="14"/>
      <c r="I348" s="14"/>
      <c r="J348" s="14"/>
      <c r="K348" s="14"/>
    </row>
    <row r="349" customFormat="false" ht="12.75" hidden="true" customHeight="false" outlineLevel="2" collapsed="false">
      <c r="A349" s="9" t="n">
        <v>44687</v>
      </c>
      <c r="B349" s="10" t="n">
        <v>110101</v>
      </c>
      <c r="C349" s="11" t="s">
        <v>144</v>
      </c>
      <c r="D349" s="12" t="s">
        <v>145</v>
      </c>
      <c r="E349" s="31"/>
      <c r="F349" s="13" t="n">
        <v>53063</v>
      </c>
      <c r="G349" s="14" t="n">
        <f aca="false">F349*0.64</f>
        <v>33960.32</v>
      </c>
      <c r="H349" s="14"/>
      <c r="I349" s="14"/>
      <c r="J349" s="14"/>
      <c r="K349" s="14"/>
    </row>
    <row r="350" customFormat="false" ht="12.75" hidden="true" customHeight="false" outlineLevel="2" collapsed="false">
      <c r="A350" s="9" t="n">
        <v>44701</v>
      </c>
      <c r="B350" s="10" t="n">
        <v>110101</v>
      </c>
      <c r="C350" s="11" t="s">
        <v>144</v>
      </c>
      <c r="D350" s="15" t="s">
        <v>145</v>
      </c>
      <c r="E350" s="32"/>
      <c r="F350" s="13" t="n">
        <v>21575</v>
      </c>
      <c r="G350" s="14" t="n">
        <f aca="false">F350*0.64</f>
        <v>13808</v>
      </c>
      <c r="H350" s="14"/>
      <c r="I350" s="14"/>
      <c r="J350" s="14"/>
      <c r="K350" s="14"/>
    </row>
    <row r="351" customFormat="false" ht="12.75" hidden="true" customHeight="false" outlineLevel="2" collapsed="false">
      <c r="A351" s="9" t="n">
        <v>44719</v>
      </c>
      <c r="B351" s="10" t="n">
        <v>110101</v>
      </c>
      <c r="C351" s="11" t="s">
        <v>144</v>
      </c>
      <c r="D351" s="15" t="s">
        <v>145</v>
      </c>
      <c r="E351" s="32"/>
      <c r="F351" s="13" t="n">
        <v>42238.13</v>
      </c>
      <c r="G351" s="14" t="n">
        <f aca="false">F351*0.64</f>
        <v>27032.4032</v>
      </c>
      <c r="H351" s="14"/>
      <c r="I351" s="14"/>
      <c r="J351" s="14"/>
      <c r="K351" s="14"/>
    </row>
    <row r="352" customFormat="false" ht="12.75" hidden="true" customHeight="false" outlineLevel="2" collapsed="false">
      <c r="A352" s="9" t="n">
        <v>44734</v>
      </c>
      <c r="B352" s="10" t="n">
        <v>110101</v>
      </c>
      <c r="C352" s="11" t="s">
        <v>144</v>
      </c>
      <c r="D352" s="15" t="s">
        <v>145</v>
      </c>
      <c r="E352" s="32"/>
      <c r="F352" s="13" t="n">
        <v>22650</v>
      </c>
      <c r="G352" s="14" t="n">
        <f aca="false">F352*0.64</f>
        <v>14496</v>
      </c>
      <c r="H352" s="14"/>
      <c r="I352" s="14"/>
      <c r="J352" s="14"/>
      <c r="K352" s="14"/>
    </row>
    <row r="353" customFormat="false" ht="12.75" hidden="true" customHeight="false" outlineLevel="2" collapsed="false">
      <c r="A353" s="9" t="n">
        <v>44740</v>
      </c>
      <c r="B353" s="10" t="n">
        <v>110101</v>
      </c>
      <c r="C353" s="11" t="s">
        <v>144</v>
      </c>
      <c r="D353" s="15" t="s">
        <v>145</v>
      </c>
      <c r="E353" s="32"/>
      <c r="F353" s="13" t="n">
        <v>13420</v>
      </c>
      <c r="G353" s="14" t="n">
        <f aca="false">F353*0.64</f>
        <v>8588.8</v>
      </c>
      <c r="H353" s="14"/>
      <c r="I353" s="14"/>
      <c r="J353" s="14"/>
      <c r="K353" s="14"/>
    </row>
    <row r="354" customFormat="false" ht="12.75" hidden="true" customHeight="false" outlineLevel="2" collapsed="false">
      <c r="A354" s="9" t="n">
        <v>44749</v>
      </c>
      <c r="B354" s="10" t="n">
        <v>110101</v>
      </c>
      <c r="C354" s="11" t="s">
        <v>144</v>
      </c>
      <c r="D354" s="15" t="s">
        <v>145</v>
      </c>
      <c r="E354" s="32"/>
      <c r="F354" s="13" t="n">
        <v>82453</v>
      </c>
      <c r="G354" s="14" t="n">
        <f aca="false">F354*0.64</f>
        <v>52769.92</v>
      </c>
      <c r="H354" s="14"/>
      <c r="I354" s="14"/>
      <c r="J354" s="14"/>
      <c r="K354" s="14"/>
    </row>
    <row r="355" customFormat="false" ht="12.75" hidden="true" customHeight="false" outlineLevel="2" collapsed="false">
      <c r="A355" s="9" t="n">
        <v>44764</v>
      </c>
      <c r="B355" s="10" t="n">
        <v>110101</v>
      </c>
      <c r="C355" s="11" t="s">
        <v>144</v>
      </c>
      <c r="D355" s="15" t="s">
        <v>145</v>
      </c>
      <c r="E355" s="32"/>
      <c r="F355" s="13" t="n">
        <v>21330</v>
      </c>
      <c r="G355" s="14" t="n">
        <f aca="false">F355*0.64</f>
        <v>13651.2</v>
      </c>
      <c r="H355" s="14"/>
      <c r="I355" s="14"/>
      <c r="J355" s="14"/>
      <c r="K355" s="14"/>
    </row>
    <row r="356" customFormat="false" ht="12.75" hidden="true" customHeight="false" outlineLevel="2" collapsed="false">
      <c r="A356" s="9" t="n">
        <v>44778</v>
      </c>
      <c r="B356" s="10" t="n">
        <v>110101</v>
      </c>
      <c r="C356" s="11" t="s">
        <v>144</v>
      </c>
      <c r="D356" s="15" t="s">
        <v>145</v>
      </c>
      <c r="E356" s="32"/>
      <c r="F356" s="13" t="n">
        <v>52020.16</v>
      </c>
      <c r="G356" s="14" t="n">
        <f aca="false">F356*0.64</f>
        <v>33292.9024</v>
      </c>
      <c r="H356" s="14"/>
      <c r="I356" s="14"/>
      <c r="J356" s="14"/>
      <c r="K356" s="14"/>
    </row>
    <row r="357" customFormat="false" ht="12.75" hidden="true" customHeight="false" outlineLevel="2" collapsed="false">
      <c r="A357" s="9" t="n">
        <v>44795</v>
      </c>
      <c r="B357" s="10" t="n">
        <v>110101</v>
      </c>
      <c r="C357" s="11" t="s">
        <v>144</v>
      </c>
      <c r="D357" s="15" t="s">
        <v>145</v>
      </c>
      <c r="E357" s="32"/>
      <c r="F357" s="13" t="n">
        <v>29088</v>
      </c>
      <c r="G357" s="14" t="n">
        <f aca="false">F357*0.64</f>
        <v>18616.32</v>
      </c>
      <c r="H357" s="14"/>
      <c r="I357" s="14"/>
      <c r="J357" s="14"/>
      <c r="K357" s="14"/>
    </row>
    <row r="358" customFormat="false" ht="12.75" hidden="true" customHeight="false" outlineLevel="2" collapsed="false">
      <c r="A358" s="9" t="n">
        <v>44797</v>
      </c>
      <c r="B358" s="10" t="n">
        <v>110101</v>
      </c>
      <c r="C358" s="11" t="s">
        <v>144</v>
      </c>
      <c r="D358" s="15" t="s">
        <v>145</v>
      </c>
      <c r="E358" s="32"/>
      <c r="F358" s="13" t="n">
        <v>18200</v>
      </c>
      <c r="G358" s="14" t="n">
        <f aca="false">F358*0.64</f>
        <v>11648</v>
      </c>
      <c r="H358" s="14"/>
      <c r="I358" s="14"/>
      <c r="J358" s="14"/>
      <c r="K358" s="14"/>
    </row>
    <row r="359" customFormat="false" ht="12.75" hidden="true" customHeight="false" outlineLevel="2" collapsed="false">
      <c r="A359" s="9" t="n">
        <v>44806</v>
      </c>
      <c r="B359" s="10" t="n">
        <v>110101</v>
      </c>
      <c r="C359" s="11" t="s">
        <v>144</v>
      </c>
      <c r="D359" s="15" t="s">
        <v>145</v>
      </c>
      <c r="E359" s="32"/>
      <c r="F359" s="13" t="n">
        <v>9025</v>
      </c>
      <c r="G359" s="14" t="n">
        <f aca="false">F359*0.64</f>
        <v>5776</v>
      </c>
      <c r="H359" s="14"/>
      <c r="I359" s="14"/>
      <c r="J359" s="14"/>
      <c r="K359" s="14"/>
    </row>
    <row r="360" customFormat="false" ht="12.75" hidden="true" customHeight="false" outlineLevel="2" collapsed="false">
      <c r="A360" s="9" t="n">
        <v>44811</v>
      </c>
      <c r="B360" s="10" t="n">
        <v>110101</v>
      </c>
      <c r="C360" s="11" t="s">
        <v>144</v>
      </c>
      <c r="D360" s="15" t="s">
        <v>145</v>
      </c>
      <c r="E360" s="32"/>
      <c r="F360" s="13" t="n">
        <v>54202</v>
      </c>
      <c r="G360" s="14" t="n">
        <f aca="false">F360*0.64</f>
        <v>34689.28</v>
      </c>
      <c r="H360" s="14"/>
      <c r="I360" s="14"/>
      <c r="J360" s="14"/>
      <c r="K360" s="14"/>
    </row>
    <row r="361" customFormat="false" ht="12.75" hidden="true" customHeight="false" outlineLevel="2" collapsed="false">
      <c r="A361" s="9" t="n">
        <v>44818</v>
      </c>
      <c r="B361" s="10" t="n">
        <v>110101</v>
      </c>
      <c r="C361" s="11" t="s">
        <v>144</v>
      </c>
      <c r="D361" s="15" t="s">
        <v>145</v>
      </c>
      <c r="E361" s="32"/>
      <c r="F361" s="13" t="n">
        <v>3675.34</v>
      </c>
      <c r="G361" s="14" t="n">
        <f aca="false">F361*0.64</f>
        <v>2352.2176</v>
      </c>
      <c r="H361" s="14"/>
      <c r="I361" s="14"/>
      <c r="J361" s="14"/>
      <c r="K361" s="14"/>
    </row>
    <row r="362" customFormat="false" ht="12.75" hidden="true" customHeight="false" outlineLevel="2" collapsed="false">
      <c r="A362" s="9" t="n">
        <v>44820</v>
      </c>
      <c r="B362" s="10" t="n">
        <v>110101</v>
      </c>
      <c r="C362" s="11" t="s">
        <v>144</v>
      </c>
      <c r="D362" s="15" t="s">
        <v>145</v>
      </c>
      <c r="E362" s="32"/>
      <c r="F362" s="13" t="n">
        <v>24560</v>
      </c>
      <c r="G362" s="14" t="n">
        <f aca="false">F362*0.64</f>
        <v>15718.4</v>
      </c>
      <c r="H362" s="14"/>
      <c r="I362" s="14"/>
      <c r="J362" s="14"/>
      <c r="K362" s="14"/>
    </row>
    <row r="363" customFormat="false" ht="12.75" hidden="true" customHeight="false" outlineLevel="2" collapsed="false">
      <c r="A363" s="9" t="n">
        <v>44826</v>
      </c>
      <c r="B363" s="10" t="n">
        <v>110101</v>
      </c>
      <c r="C363" s="11" t="s">
        <v>144</v>
      </c>
      <c r="D363" s="15" t="s">
        <v>145</v>
      </c>
      <c r="E363" s="32"/>
      <c r="F363" s="13" t="n">
        <v>20800</v>
      </c>
      <c r="G363" s="14" t="n">
        <f aca="false">F363*0.64</f>
        <v>13312</v>
      </c>
      <c r="H363" s="14"/>
      <c r="I363" s="14"/>
      <c r="J363" s="14"/>
      <c r="K363" s="14"/>
    </row>
    <row r="364" customFormat="false" ht="12.75" hidden="true" customHeight="false" outlineLevel="2" collapsed="false">
      <c r="A364" s="9" t="n">
        <v>44833</v>
      </c>
      <c r="B364" s="10" t="n">
        <v>110101</v>
      </c>
      <c r="C364" s="11" t="s">
        <v>144</v>
      </c>
      <c r="D364" s="15" t="s">
        <v>145</v>
      </c>
      <c r="E364" s="32"/>
      <c r="F364" s="13" t="n">
        <v>5537.38</v>
      </c>
      <c r="G364" s="14" t="n">
        <f aca="false">F364*0.64</f>
        <v>3543.9232</v>
      </c>
      <c r="H364" s="14"/>
      <c r="I364" s="14"/>
      <c r="J364" s="14"/>
      <c r="K364" s="14"/>
    </row>
    <row r="365" customFormat="false" ht="12.75" hidden="false" customHeight="false" outlineLevel="1" collapsed="true">
      <c r="A365" s="9"/>
      <c r="B365" s="10"/>
      <c r="C365" s="11"/>
      <c r="D365" s="15" t="s">
        <v>146</v>
      </c>
      <c r="E365" s="33" t="n">
        <f aca="false">G365+H365+I365+J365+K365</f>
        <v>538590.1696</v>
      </c>
      <c r="F365" s="13"/>
      <c r="G365" s="14" t="n">
        <f aca="false">SUBTOTAL(9,G339:G364)</f>
        <v>466494.4896</v>
      </c>
      <c r="H365" s="14" t="n">
        <v>72095.68</v>
      </c>
      <c r="I365" s="14"/>
      <c r="J365" s="14"/>
      <c r="K365" s="14"/>
    </row>
    <row r="366" customFormat="false" ht="12.75" hidden="true" customHeight="false" outlineLevel="2" collapsed="false">
      <c r="A366" s="9" t="n">
        <v>44574</v>
      </c>
      <c r="B366" s="10" t="n">
        <v>110101</v>
      </c>
      <c r="C366" s="11" t="n">
        <v>42798879</v>
      </c>
      <c r="D366" s="12" t="s">
        <v>147</v>
      </c>
      <c r="E366" s="31"/>
      <c r="F366" s="13" t="n">
        <v>375.75</v>
      </c>
      <c r="G366" s="14" t="n">
        <f aca="false">F366*0.64</f>
        <v>240.48</v>
      </c>
      <c r="H366" s="14"/>
      <c r="I366" s="14"/>
      <c r="J366" s="14"/>
      <c r="K366" s="14"/>
    </row>
    <row r="367" customFormat="false" ht="12.75" hidden="true" customHeight="false" outlineLevel="2" collapsed="false">
      <c r="A367" s="9" t="n">
        <v>44582</v>
      </c>
      <c r="B367" s="10" t="n">
        <v>110101</v>
      </c>
      <c r="C367" s="11" t="n">
        <v>42798879</v>
      </c>
      <c r="D367" s="12" t="s">
        <v>147</v>
      </c>
      <c r="E367" s="31"/>
      <c r="F367" s="13" t="n">
        <v>29160</v>
      </c>
      <c r="G367" s="14" t="n">
        <f aca="false">F367*0.64</f>
        <v>18662.4</v>
      </c>
      <c r="H367" s="14"/>
      <c r="I367" s="14"/>
      <c r="J367" s="14"/>
      <c r="K367" s="14"/>
    </row>
    <row r="368" customFormat="false" ht="12.75" hidden="true" customHeight="false" outlineLevel="2" collapsed="false">
      <c r="A368" s="9" t="n">
        <v>44599</v>
      </c>
      <c r="B368" s="10" t="n">
        <v>110101</v>
      </c>
      <c r="C368" s="11" t="n">
        <v>42798879</v>
      </c>
      <c r="D368" s="12" t="s">
        <v>147</v>
      </c>
      <c r="E368" s="31"/>
      <c r="F368" s="13" t="n">
        <v>44330.72</v>
      </c>
      <c r="G368" s="14" t="n">
        <f aca="false">F368*0.64</f>
        <v>28371.6608</v>
      </c>
      <c r="H368" s="14"/>
      <c r="I368" s="14"/>
      <c r="J368" s="14"/>
      <c r="K368" s="14"/>
    </row>
    <row r="369" customFormat="false" ht="12.75" hidden="true" customHeight="false" outlineLevel="2" collapsed="false">
      <c r="A369" s="9" t="n">
        <v>44606</v>
      </c>
      <c r="B369" s="10" t="n">
        <v>110101</v>
      </c>
      <c r="C369" s="11" t="n">
        <v>42798879</v>
      </c>
      <c r="D369" s="12" t="s">
        <v>147</v>
      </c>
      <c r="E369" s="31"/>
      <c r="F369" s="13" t="n">
        <v>397.52</v>
      </c>
      <c r="G369" s="14" t="n">
        <f aca="false">F369*0.64</f>
        <v>254.4128</v>
      </c>
      <c r="H369" s="14"/>
      <c r="I369" s="14"/>
      <c r="J369" s="14"/>
      <c r="K369" s="14"/>
    </row>
    <row r="370" customFormat="false" ht="12.75" hidden="true" customHeight="false" outlineLevel="2" collapsed="false">
      <c r="A370" s="9" t="n">
        <v>44613</v>
      </c>
      <c r="B370" s="10" t="n">
        <v>110101</v>
      </c>
      <c r="C370" s="11" t="n">
        <v>42798879</v>
      </c>
      <c r="D370" s="12" t="s">
        <v>147</v>
      </c>
      <c r="E370" s="31"/>
      <c r="F370" s="13" t="n">
        <v>28585.26</v>
      </c>
      <c r="G370" s="14" t="n">
        <f aca="false">F370*0.64</f>
        <v>18294.5664</v>
      </c>
      <c r="H370" s="14"/>
      <c r="I370" s="14"/>
      <c r="J370" s="14"/>
      <c r="K370" s="14"/>
    </row>
    <row r="371" customFormat="false" ht="12.75" hidden="true" customHeight="false" outlineLevel="2" collapsed="false">
      <c r="A371" s="9" t="n">
        <v>44616</v>
      </c>
      <c r="B371" s="10" t="n">
        <v>110101</v>
      </c>
      <c r="C371" s="11" t="n">
        <v>42798879</v>
      </c>
      <c r="D371" s="12" t="s">
        <v>147</v>
      </c>
      <c r="E371" s="31"/>
      <c r="F371" s="13" t="n">
        <v>1811.7</v>
      </c>
      <c r="G371" s="14" t="n">
        <f aca="false">F371*0.64</f>
        <v>1159.488</v>
      </c>
      <c r="H371" s="14"/>
      <c r="I371" s="14"/>
      <c r="J371" s="14"/>
      <c r="K371" s="14"/>
    </row>
    <row r="372" customFormat="false" ht="12.75" hidden="true" customHeight="false" outlineLevel="2" collapsed="false">
      <c r="A372" s="9" t="n">
        <v>44623</v>
      </c>
      <c r="B372" s="10" t="n">
        <v>110101</v>
      </c>
      <c r="C372" s="11" t="n">
        <v>42798879</v>
      </c>
      <c r="D372" s="12" t="s">
        <v>147</v>
      </c>
      <c r="E372" s="31"/>
      <c r="F372" s="13" t="n">
        <v>42121.82</v>
      </c>
      <c r="G372" s="14" t="n">
        <f aca="false">F372*0.64</f>
        <v>26957.9648</v>
      </c>
      <c r="H372" s="14"/>
      <c r="I372" s="14"/>
      <c r="J372" s="14"/>
      <c r="K372" s="14"/>
    </row>
    <row r="373" customFormat="false" ht="12.75" hidden="true" customHeight="false" outlineLevel="2" collapsed="false">
      <c r="A373" s="9" t="n">
        <v>44641</v>
      </c>
      <c r="B373" s="10" t="n">
        <v>110101</v>
      </c>
      <c r="C373" s="11" t="n">
        <v>42798879</v>
      </c>
      <c r="D373" s="12" t="s">
        <v>147</v>
      </c>
      <c r="E373" s="31"/>
      <c r="F373" s="13" t="n">
        <v>28170</v>
      </c>
      <c r="G373" s="14" t="n">
        <f aca="false">F373*0.64</f>
        <v>18028.8</v>
      </c>
      <c r="H373" s="14"/>
      <c r="I373" s="14"/>
      <c r="J373" s="14"/>
      <c r="K373" s="14"/>
    </row>
    <row r="374" customFormat="false" ht="12.75" hidden="true" customHeight="false" outlineLevel="2" collapsed="false">
      <c r="A374" s="9" t="n">
        <v>44651</v>
      </c>
      <c r="B374" s="10" t="n">
        <v>110101</v>
      </c>
      <c r="C374" s="11" t="n">
        <v>42798879</v>
      </c>
      <c r="D374" s="12" t="s">
        <v>147</v>
      </c>
      <c r="E374" s="31"/>
      <c r="F374" s="13" t="n">
        <v>2010.91</v>
      </c>
      <c r="G374" s="14" t="n">
        <f aca="false">F374*0.64</f>
        <v>1286.9824</v>
      </c>
      <c r="H374" s="14"/>
      <c r="I374" s="14"/>
      <c r="J374" s="14"/>
      <c r="K374" s="14"/>
    </row>
    <row r="375" customFormat="false" ht="12.75" hidden="true" customHeight="false" outlineLevel="2" collapsed="false">
      <c r="A375" s="9" t="n">
        <v>44655</v>
      </c>
      <c r="B375" s="10" t="n">
        <v>110101</v>
      </c>
      <c r="C375" s="11" t="n">
        <v>42798879</v>
      </c>
      <c r="D375" s="12" t="s">
        <v>147</v>
      </c>
      <c r="E375" s="31"/>
      <c r="F375" s="13" t="n">
        <v>1688.27</v>
      </c>
      <c r="G375" s="14" t="n">
        <f aca="false">F375*0.64</f>
        <v>1080.4928</v>
      </c>
      <c r="H375" s="14"/>
      <c r="I375" s="14"/>
      <c r="J375" s="14"/>
      <c r="K375" s="14"/>
    </row>
    <row r="376" customFormat="false" ht="12.75" hidden="true" customHeight="false" outlineLevel="2" collapsed="false">
      <c r="A376" s="9" t="n">
        <v>44657</v>
      </c>
      <c r="B376" s="10" t="n">
        <v>110101</v>
      </c>
      <c r="C376" s="11" t="n">
        <v>42798879</v>
      </c>
      <c r="D376" s="12" t="s">
        <v>147</v>
      </c>
      <c r="E376" s="31"/>
      <c r="F376" s="13" t="n">
        <v>1012.68</v>
      </c>
      <c r="G376" s="14" t="n">
        <f aca="false">F376*0.64</f>
        <v>648.1152</v>
      </c>
      <c r="H376" s="14"/>
      <c r="I376" s="14"/>
      <c r="J376" s="14"/>
      <c r="K376" s="14"/>
    </row>
    <row r="377" customFormat="false" ht="12.75" hidden="true" customHeight="false" outlineLevel="2" collapsed="false">
      <c r="A377" s="9" t="n">
        <v>44664</v>
      </c>
      <c r="B377" s="10" t="n">
        <v>110101</v>
      </c>
      <c r="C377" s="11" t="n">
        <v>42798879</v>
      </c>
      <c r="D377" s="12" t="s">
        <v>147</v>
      </c>
      <c r="E377" s="31"/>
      <c r="F377" s="13" t="n">
        <v>1393.5</v>
      </c>
      <c r="G377" s="14" t="n">
        <f aca="false">F377*0.64</f>
        <v>891.84</v>
      </c>
      <c r="H377" s="14"/>
      <c r="I377" s="14"/>
      <c r="J377" s="14"/>
      <c r="K377" s="14"/>
    </row>
    <row r="378" customFormat="false" ht="12.75" hidden="true" customHeight="false" outlineLevel="2" collapsed="false">
      <c r="A378" s="9" t="n">
        <v>44664</v>
      </c>
      <c r="B378" s="10" t="n">
        <v>110101</v>
      </c>
      <c r="C378" s="11" t="n">
        <v>42798879</v>
      </c>
      <c r="D378" s="12" t="s">
        <v>147</v>
      </c>
      <c r="E378" s="31"/>
      <c r="F378" s="13" t="n">
        <v>45267.94</v>
      </c>
      <c r="G378" s="14" t="n">
        <f aca="false">F378*0.64</f>
        <v>28971.4816</v>
      </c>
      <c r="H378" s="14"/>
      <c r="I378" s="14"/>
      <c r="J378" s="14"/>
      <c r="K378" s="14"/>
    </row>
    <row r="379" customFormat="false" ht="12.75" hidden="true" customHeight="false" outlineLevel="2" collapsed="false">
      <c r="A379" s="9" t="n">
        <v>44672</v>
      </c>
      <c r="B379" s="10" t="n">
        <v>110101</v>
      </c>
      <c r="C379" s="11" t="n">
        <v>42798879</v>
      </c>
      <c r="D379" s="12" t="s">
        <v>147</v>
      </c>
      <c r="E379" s="31"/>
      <c r="F379" s="13" t="n">
        <v>26730</v>
      </c>
      <c r="G379" s="14" t="n">
        <f aca="false">F379*0.64</f>
        <v>17107.2</v>
      </c>
      <c r="H379" s="14"/>
      <c r="I379" s="14"/>
      <c r="J379" s="14"/>
      <c r="K379" s="14"/>
    </row>
    <row r="380" customFormat="false" ht="12.75" hidden="true" customHeight="false" outlineLevel="2" collapsed="false">
      <c r="A380" s="9" t="n">
        <v>44690</v>
      </c>
      <c r="B380" s="10" t="n">
        <v>110101</v>
      </c>
      <c r="C380" s="11" t="n">
        <v>42798879</v>
      </c>
      <c r="D380" s="12" t="s">
        <v>147</v>
      </c>
      <c r="E380" s="31"/>
      <c r="F380" s="13" t="n">
        <v>42244.32</v>
      </c>
      <c r="G380" s="14" t="n">
        <f aca="false">F380*0.64</f>
        <v>27036.3648</v>
      </c>
      <c r="H380" s="14"/>
      <c r="I380" s="14"/>
      <c r="J380" s="14"/>
      <c r="K380" s="14"/>
    </row>
    <row r="381" customFormat="false" ht="12.75" hidden="true" customHeight="false" outlineLevel="2" collapsed="false">
      <c r="A381" s="9" t="n">
        <v>44692</v>
      </c>
      <c r="B381" s="10" t="n">
        <v>110101</v>
      </c>
      <c r="C381" s="11" t="n">
        <v>42798879</v>
      </c>
      <c r="D381" s="12" t="s">
        <v>147</v>
      </c>
      <c r="E381" s="31"/>
      <c r="F381" s="13" t="n">
        <v>1035.58</v>
      </c>
      <c r="G381" s="14" t="n">
        <f aca="false">F381*0.64</f>
        <v>662.7712</v>
      </c>
      <c r="H381" s="14"/>
      <c r="I381" s="14"/>
      <c r="J381" s="14"/>
      <c r="K381" s="14"/>
    </row>
    <row r="382" customFormat="false" ht="12.75" hidden="true" customHeight="false" outlineLevel="2" collapsed="false">
      <c r="A382" s="9" t="n">
        <v>44704</v>
      </c>
      <c r="B382" s="10" t="n">
        <v>110101</v>
      </c>
      <c r="C382" s="11" t="n">
        <v>42798879</v>
      </c>
      <c r="D382" s="15" t="s">
        <v>147</v>
      </c>
      <c r="E382" s="32"/>
      <c r="F382" s="13" t="n">
        <v>144.78</v>
      </c>
      <c r="G382" s="14" t="n">
        <f aca="false">F382*0.64</f>
        <v>92.6592</v>
      </c>
      <c r="H382" s="14"/>
      <c r="I382" s="14"/>
      <c r="J382" s="14"/>
      <c r="K382" s="14"/>
    </row>
    <row r="383" customFormat="false" ht="12.75" hidden="true" customHeight="false" outlineLevel="2" collapsed="false">
      <c r="A383" s="9" t="n">
        <v>44705</v>
      </c>
      <c r="B383" s="10" t="n">
        <v>110101</v>
      </c>
      <c r="C383" s="11" t="n">
        <v>42798879</v>
      </c>
      <c r="D383" s="15" t="s">
        <v>147</v>
      </c>
      <c r="E383" s="32"/>
      <c r="F383" s="13" t="n">
        <v>31050</v>
      </c>
      <c r="G383" s="14" t="n">
        <f aca="false">F383*0.64</f>
        <v>19872</v>
      </c>
      <c r="H383" s="14"/>
      <c r="I383" s="14"/>
      <c r="J383" s="14"/>
      <c r="K383" s="14"/>
    </row>
    <row r="384" customFormat="false" ht="12.75" hidden="true" customHeight="false" outlineLevel="2" collapsed="false">
      <c r="A384" s="9" t="n">
        <v>44722</v>
      </c>
      <c r="B384" s="10" t="n">
        <v>110101</v>
      </c>
      <c r="C384" s="11" t="n">
        <v>42798879</v>
      </c>
      <c r="D384" s="15" t="s">
        <v>147</v>
      </c>
      <c r="E384" s="32"/>
      <c r="F384" s="13" t="n">
        <v>46654.16</v>
      </c>
      <c r="G384" s="14" t="n">
        <f aca="false">F384*0.64</f>
        <v>29858.6624</v>
      </c>
      <c r="H384" s="14"/>
      <c r="I384" s="14"/>
      <c r="J384" s="14"/>
      <c r="K384" s="14"/>
    </row>
    <row r="385" customFormat="false" ht="12.75" hidden="true" customHeight="false" outlineLevel="2" collapsed="false">
      <c r="A385" s="9" t="n">
        <v>44733</v>
      </c>
      <c r="B385" s="10" t="n">
        <v>110101</v>
      </c>
      <c r="C385" s="11" t="n">
        <v>42798879</v>
      </c>
      <c r="D385" s="15" t="s">
        <v>147</v>
      </c>
      <c r="E385" s="32"/>
      <c r="F385" s="13" t="n">
        <v>33313.24</v>
      </c>
      <c r="G385" s="14" t="n">
        <f aca="false">F385*0.64</f>
        <v>21320.4736</v>
      </c>
      <c r="H385" s="14"/>
      <c r="I385" s="14"/>
      <c r="J385" s="14"/>
      <c r="K385" s="14"/>
    </row>
    <row r="386" customFormat="false" ht="12.75" hidden="true" customHeight="false" outlineLevel="2" collapsed="false">
      <c r="A386" s="9" t="n">
        <v>44755</v>
      </c>
      <c r="B386" s="10" t="n">
        <v>110101</v>
      </c>
      <c r="C386" s="11" t="n">
        <v>42798879</v>
      </c>
      <c r="D386" s="15" t="s">
        <v>147</v>
      </c>
      <c r="E386" s="32"/>
      <c r="F386" s="13" t="n">
        <v>52717.44</v>
      </c>
      <c r="G386" s="14" t="n">
        <f aca="false">F386*0.64</f>
        <v>33739.1616</v>
      </c>
      <c r="H386" s="14"/>
      <c r="I386" s="14"/>
      <c r="J386" s="14"/>
      <c r="K386" s="14"/>
    </row>
    <row r="387" customFormat="false" ht="12.75" hidden="true" customHeight="false" outlineLevel="2" collapsed="false">
      <c r="A387" s="9" t="n">
        <v>44768</v>
      </c>
      <c r="B387" s="10" t="n">
        <v>110101</v>
      </c>
      <c r="C387" s="11" t="n">
        <v>42798879</v>
      </c>
      <c r="D387" s="15" t="s">
        <v>147</v>
      </c>
      <c r="E387" s="32"/>
      <c r="F387" s="13" t="n">
        <v>33271.09</v>
      </c>
      <c r="G387" s="14" t="n">
        <f aca="false">F387*0.64</f>
        <v>21293.4976</v>
      </c>
      <c r="H387" s="14"/>
      <c r="I387" s="14"/>
      <c r="J387" s="14"/>
      <c r="K387" s="14"/>
    </row>
    <row r="388" customFormat="false" ht="12.75" hidden="true" customHeight="false" outlineLevel="2" collapsed="false">
      <c r="A388" s="9" t="n">
        <v>44785</v>
      </c>
      <c r="B388" s="10" t="n">
        <v>110101</v>
      </c>
      <c r="C388" s="11" t="n">
        <v>42798879</v>
      </c>
      <c r="D388" s="15" t="s">
        <v>147</v>
      </c>
      <c r="E388" s="32"/>
      <c r="F388" s="13" t="n">
        <v>52099.86</v>
      </c>
      <c r="G388" s="14" t="n">
        <f aca="false">F388*0.64</f>
        <v>33343.9104</v>
      </c>
      <c r="H388" s="14"/>
      <c r="I388" s="14"/>
      <c r="J388" s="14"/>
      <c r="K388" s="14"/>
    </row>
    <row r="389" customFormat="false" ht="12.75" hidden="true" customHeight="false" outlineLevel="2" collapsed="false">
      <c r="A389" s="9" t="n">
        <v>44797</v>
      </c>
      <c r="B389" s="10" t="n">
        <v>110101</v>
      </c>
      <c r="C389" s="11" t="n">
        <v>42798879</v>
      </c>
      <c r="D389" s="15" t="s">
        <v>147</v>
      </c>
      <c r="E389" s="32"/>
      <c r="F389" s="13" t="n">
        <v>31533.13</v>
      </c>
      <c r="G389" s="14" t="n">
        <f aca="false">F389*0.64</f>
        <v>20181.2032</v>
      </c>
      <c r="H389" s="14"/>
      <c r="I389" s="14"/>
      <c r="J389" s="14"/>
      <c r="K389" s="14"/>
    </row>
    <row r="390" customFormat="false" ht="12.75" hidden="true" customHeight="false" outlineLevel="2" collapsed="false">
      <c r="A390" s="9" t="n">
        <v>44804</v>
      </c>
      <c r="B390" s="10" t="n">
        <v>110101</v>
      </c>
      <c r="C390" s="11" t="n">
        <v>42798879</v>
      </c>
      <c r="D390" s="15" t="s">
        <v>147</v>
      </c>
      <c r="E390" s="32"/>
      <c r="F390" s="13" t="n">
        <v>1795.63</v>
      </c>
      <c r="G390" s="14" t="n">
        <f aca="false">F390*0.64</f>
        <v>1149.2032</v>
      </c>
      <c r="H390" s="14"/>
      <c r="I390" s="14"/>
      <c r="J390" s="14"/>
      <c r="K390" s="14"/>
    </row>
    <row r="391" customFormat="false" ht="12.75" hidden="true" customHeight="false" outlineLevel="2" collapsed="false">
      <c r="A391" s="9" t="n">
        <v>44819</v>
      </c>
      <c r="B391" s="10" t="n">
        <v>110101</v>
      </c>
      <c r="C391" s="11" t="n">
        <v>42798879</v>
      </c>
      <c r="D391" s="15" t="s">
        <v>147</v>
      </c>
      <c r="E391" s="32"/>
      <c r="F391" s="13" t="n">
        <v>49439.38</v>
      </c>
      <c r="G391" s="14" t="n">
        <f aca="false">F391*0.64</f>
        <v>31641.2032</v>
      </c>
      <c r="H391" s="14"/>
      <c r="I391" s="14"/>
      <c r="J391" s="14"/>
      <c r="K391" s="14"/>
    </row>
    <row r="392" customFormat="false" ht="12.75" hidden="true" customHeight="false" outlineLevel="2" collapsed="false">
      <c r="A392" s="9" t="n">
        <v>44831</v>
      </c>
      <c r="B392" s="10" t="n">
        <v>110101</v>
      </c>
      <c r="C392" s="11" t="n">
        <v>42798879</v>
      </c>
      <c r="D392" s="15" t="s">
        <v>147</v>
      </c>
      <c r="E392" s="32"/>
      <c r="F392" s="13" t="n">
        <v>29340</v>
      </c>
      <c r="G392" s="14" t="n">
        <f aca="false">F392*0.64</f>
        <v>18777.6</v>
      </c>
      <c r="H392" s="14"/>
      <c r="I392" s="14"/>
      <c r="J392" s="14"/>
      <c r="K392" s="14"/>
    </row>
    <row r="393" customFormat="false" ht="12.75" hidden="true" customHeight="false" outlineLevel="2" collapsed="false">
      <c r="A393" s="9" t="n">
        <v>44834</v>
      </c>
      <c r="B393" s="10" t="n">
        <v>110101</v>
      </c>
      <c r="C393" s="11" t="n">
        <v>42798879</v>
      </c>
      <c r="D393" s="15" t="s">
        <v>147</v>
      </c>
      <c r="E393" s="32"/>
      <c r="F393" s="13" t="n">
        <v>753.2</v>
      </c>
      <c r="G393" s="14" t="n">
        <f aca="false">F393*0.64</f>
        <v>482.048</v>
      </c>
      <c r="H393" s="14"/>
      <c r="I393" s="14"/>
      <c r="J393" s="14"/>
      <c r="K393" s="14"/>
    </row>
    <row r="394" customFormat="false" ht="12.75" hidden="false" customHeight="false" outlineLevel="1" collapsed="true">
      <c r="A394" s="9"/>
      <c r="B394" s="10"/>
      <c r="C394" s="11"/>
      <c r="D394" s="15" t="s">
        <v>148</v>
      </c>
      <c r="E394" s="33" t="n">
        <f aca="false">G394+H394+I394+J394+K394</f>
        <v>507709.7832</v>
      </c>
      <c r="F394" s="13"/>
      <c r="G394" s="14" t="n">
        <f aca="false">SUBTOTAL(9,G366:G393)</f>
        <v>421406.6432</v>
      </c>
      <c r="H394" s="14"/>
      <c r="I394" s="14" t="n">
        <v>9756</v>
      </c>
      <c r="J394" s="14" t="n">
        <v>76547.14</v>
      </c>
      <c r="K394" s="14"/>
    </row>
    <row r="395" customFormat="false" ht="12.75" hidden="true" customHeight="false" outlineLevel="2" collapsed="false">
      <c r="A395" s="9" t="n">
        <v>44578</v>
      </c>
      <c r="B395" s="10" t="n">
        <v>110101</v>
      </c>
      <c r="C395" s="11" t="n">
        <v>40148165</v>
      </c>
      <c r="D395" s="12" t="s">
        <v>149</v>
      </c>
      <c r="E395" s="31"/>
      <c r="F395" s="13" t="n">
        <v>49655.43</v>
      </c>
      <c r="G395" s="14" t="n">
        <f aca="false">F395*0.64</f>
        <v>31779.4752</v>
      </c>
      <c r="H395" s="14"/>
      <c r="I395" s="14"/>
      <c r="J395" s="14"/>
      <c r="K395" s="14"/>
    </row>
    <row r="396" customFormat="false" ht="12.75" hidden="true" customHeight="false" outlineLevel="2" collapsed="false">
      <c r="A396" s="9" t="n">
        <v>44579</v>
      </c>
      <c r="B396" s="10" t="n">
        <v>110101</v>
      </c>
      <c r="C396" s="11" t="n">
        <v>40148165</v>
      </c>
      <c r="D396" s="12" t="s">
        <v>149</v>
      </c>
      <c r="E396" s="31"/>
      <c r="F396" s="13" t="n">
        <v>2929.36</v>
      </c>
      <c r="G396" s="14" t="n">
        <f aca="false">F396*0.64</f>
        <v>1874.7904</v>
      </c>
      <c r="H396" s="14"/>
      <c r="I396" s="14"/>
      <c r="J396" s="14"/>
      <c r="K396" s="14"/>
    </row>
    <row r="397" customFormat="false" ht="12.75" hidden="true" customHeight="false" outlineLevel="2" collapsed="false">
      <c r="A397" s="9" t="n">
        <v>44582</v>
      </c>
      <c r="B397" s="10" t="n">
        <v>110101</v>
      </c>
      <c r="C397" s="11" t="n">
        <v>40148165</v>
      </c>
      <c r="D397" s="12" t="s">
        <v>149</v>
      </c>
      <c r="E397" s="31"/>
      <c r="F397" s="13" t="n">
        <v>1615.41</v>
      </c>
      <c r="G397" s="14" t="n">
        <f aca="false">F397*0.64</f>
        <v>1033.8624</v>
      </c>
      <c r="H397" s="14"/>
      <c r="I397" s="14"/>
      <c r="J397" s="14"/>
      <c r="K397" s="14"/>
    </row>
    <row r="398" customFormat="false" ht="12.75" hidden="true" customHeight="false" outlineLevel="2" collapsed="false">
      <c r="A398" s="9" t="n">
        <v>44589</v>
      </c>
      <c r="B398" s="10" t="n">
        <v>110101</v>
      </c>
      <c r="C398" s="11" t="n">
        <v>40148165</v>
      </c>
      <c r="D398" s="12" t="s">
        <v>149</v>
      </c>
      <c r="E398" s="31"/>
      <c r="F398" s="13" t="n">
        <v>5423.11</v>
      </c>
      <c r="G398" s="14" t="n">
        <f aca="false">F398*0.64</f>
        <v>3470.7904</v>
      </c>
      <c r="H398" s="14"/>
      <c r="I398" s="14"/>
      <c r="J398" s="14"/>
      <c r="K398" s="14"/>
    </row>
    <row r="399" customFormat="false" ht="12.75" hidden="true" customHeight="false" outlineLevel="2" collapsed="false">
      <c r="A399" s="9" t="n">
        <v>44599</v>
      </c>
      <c r="B399" s="10" t="n">
        <v>110101</v>
      </c>
      <c r="C399" s="11" t="n">
        <v>40148165</v>
      </c>
      <c r="D399" s="12" t="s">
        <v>149</v>
      </c>
      <c r="E399" s="31"/>
      <c r="F399" s="13" t="n">
        <v>4779.68</v>
      </c>
      <c r="G399" s="14" t="n">
        <f aca="false">F399*0.64</f>
        <v>3058.9952</v>
      </c>
      <c r="H399" s="14"/>
      <c r="I399" s="14"/>
      <c r="J399" s="14"/>
      <c r="K399" s="14"/>
    </row>
    <row r="400" customFormat="false" ht="12.75" hidden="true" customHeight="false" outlineLevel="2" collapsed="false">
      <c r="A400" s="9" t="n">
        <v>44599</v>
      </c>
      <c r="B400" s="10" t="n">
        <v>110101</v>
      </c>
      <c r="C400" s="11" t="n">
        <v>40148165</v>
      </c>
      <c r="D400" s="12" t="s">
        <v>149</v>
      </c>
      <c r="E400" s="31"/>
      <c r="F400" s="13" t="n">
        <v>105751.44</v>
      </c>
      <c r="G400" s="14" t="n">
        <f aca="false">F400*0.64</f>
        <v>67680.9216</v>
      </c>
      <c r="H400" s="14"/>
      <c r="I400" s="14"/>
      <c r="J400" s="14"/>
      <c r="K400" s="14"/>
    </row>
    <row r="401" customFormat="false" ht="12.75" hidden="true" customHeight="false" outlineLevel="2" collapsed="false">
      <c r="A401" s="9" t="n">
        <v>44600</v>
      </c>
      <c r="B401" s="10" t="n">
        <v>110101</v>
      </c>
      <c r="C401" s="11" t="n">
        <v>40148165</v>
      </c>
      <c r="D401" s="12" t="s">
        <v>149</v>
      </c>
      <c r="E401" s="31"/>
      <c r="F401" s="13" t="n">
        <v>4838.17</v>
      </c>
      <c r="G401" s="14" t="n">
        <f aca="false">F401*0.64</f>
        <v>3096.4288</v>
      </c>
      <c r="H401" s="14"/>
      <c r="I401" s="14"/>
      <c r="J401" s="14"/>
      <c r="K401" s="14"/>
    </row>
    <row r="402" customFormat="false" ht="12.75" hidden="true" customHeight="false" outlineLevel="2" collapsed="false">
      <c r="A402" s="9" t="n">
        <v>44608</v>
      </c>
      <c r="B402" s="10" t="n">
        <v>110101</v>
      </c>
      <c r="C402" s="11" t="n">
        <v>40148165</v>
      </c>
      <c r="D402" s="12" t="s">
        <v>149</v>
      </c>
      <c r="E402" s="31"/>
      <c r="F402" s="13" t="n">
        <v>1294.32</v>
      </c>
      <c r="G402" s="14" t="n">
        <f aca="false">F402*0.64</f>
        <v>828.3648</v>
      </c>
      <c r="H402" s="14"/>
      <c r="I402" s="14"/>
      <c r="J402" s="14"/>
      <c r="K402" s="14"/>
    </row>
    <row r="403" customFormat="false" ht="12.75" hidden="true" customHeight="false" outlineLevel="2" collapsed="false">
      <c r="A403" s="9" t="n">
        <v>44609</v>
      </c>
      <c r="B403" s="10" t="n">
        <v>110101</v>
      </c>
      <c r="C403" s="11" t="n">
        <v>40148165</v>
      </c>
      <c r="D403" s="12" t="s">
        <v>149</v>
      </c>
      <c r="E403" s="31"/>
      <c r="F403" s="13" t="n">
        <v>1261.54</v>
      </c>
      <c r="G403" s="14" t="n">
        <f aca="false">F403*0.64</f>
        <v>807.3856</v>
      </c>
      <c r="H403" s="14"/>
      <c r="I403" s="14"/>
      <c r="J403" s="14"/>
      <c r="K403" s="14"/>
    </row>
    <row r="404" customFormat="false" ht="12.75" hidden="true" customHeight="false" outlineLevel="2" collapsed="false">
      <c r="A404" s="9" t="n">
        <v>44614</v>
      </c>
      <c r="B404" s="10" t="n">
        <v>110101</v>
      </c>
      <c r="C404" s="11" t="n">
        <v>40148165</v>
      </c>
      <c r="D404" s="12" t="s">
        <v>149</v>
      </c>
      <c r="E404" s="31"/>
      <c r="F404" s="13" t="n">
        <v>45947.77</v>
      </c>
      <c r="G404" s="14" t="n">
        <f aca="false">F404*0.64</f>
        <v>29406.5728</v>
      </c>
      <c r="H404" s="14"/>
      <c r="I404" s="14"/>
      <c r="J404" s="14"/>
      <c r="K404" s="14"/>
    </row>
    <row r="405" customFormat="false" ht="12.75" hidden="true" customHeight="false" outlineLevel="2" collapsed="false">
      <c r="A405" s="9" t="n">
        <v>44638</v>
      </c>
      <c r="B405" s="10" t="n">
        <v>110101</v>
      </c>
      <c r="C405" s="11" t="n">
        <v>40148165</v>
      </c>
      <c r="D405" s="12" t="s">
        <v>149</v>
      </c>
      <c r="E405" s="31"/>
      <c r="F405" s="13" t="n">
        <v>135047.99</v>
      </c>
      <c r="G405" s="14" t="n">
        <f aca="false">F405*0.64</f>
        <v>86430.7136</v>
      </c>
      <c r="H405" s="14"/>
      <c r="I405" s="14"/>
      <c r="J405" s="14"/>
      <c r="K405" s="14"/>
    </row>
    <row r="406" customFormat="false" ht="12.75" hidden="false" customHeight="false" outlineLevel="1" collapsed="true">
      <c r="A406" s="9"/>
      <c r="B406" s="10"/>
      <c r="C406" s="11"/>
      <c r="D406" s="12" t="s">
        <v>150</v>
      </c>
      <c r="E406" s="33" t="n">
        <f aca="false">G406+H406+I406+J406+K406</f>
        <v>229468.3008</v>
      </c>
      <c r="F406" s="13"/>
      <c r="G406" s="14" t="n">
        <f aca="false">SUBTOTAL(9,G395:G405)</f>
        <v>229468.3008</v>
      </c>
      <c r="H406" s="14"/>
      <c r="I406" s="14"/>
      <c r="J406" s="14"/>
      <c r="K406" s="14"/>
    </row>
    <row r="407" customFormat="false" ht="12.75" hidden="true" customHeight="false" outlineLevel="2" collapsed="false">
      <c r="A407" s="9" t="n">
        <v>44594</v>
      </c>
      <c r="B407" s="10" t="n">
        <v>110101</v>
      </c>
      <c r="C407" s="11" t="n">
        <v>43232170</v>
      </c>
      <c r="D407" s="12" t="s">
        <v>151</v>
      </c>
      <c r="E407" s="31"/>
      <c r="F407" s="13" t="n">
        <v>2340</v>
      </c>
      <c r="G407" s="14" t="n">
        <f aca="false">F407*0.64</f>
        <v>1497.6</v>
      </c>
      <c r="H407" s="14"/>
      <c r="I407" s="14"/>
      <c r="J407" s="14"/>
      <c r="K407" s="14"/>
    </row>
    <row r="408" customFormat="false" ht="12.75" hidden="true" customHeight="false" outlineLevel="2" collapsed="false">
      <c r="A408" s="9" t="n">
        <v>44622</v>
      </c>
      <c r="B408" s="10" t="n">
        <v>110101</v>
      </c>
      <c r="C408" s="11" t="n">
        <v>43232170</v>
      </c>
      <c r="D408" s="12" t="s">
        <v>151</v>
      </c>
      <c r="E408" s="31"/>
      <c r="F408" s="13" t="n">
        <v>2585</v>
      </c>
      <c r="G408" s="14" t="n">
        <f aca="false">F408*0.64</f>
        <v>1654.4</v>
      </c>
      <c r="H408" s="14"/>
      <c r="I408" s="14"/>
      <c r="J408" s="14"/>
      <c r="K408" s="14"/>
    </row>
    <row r="409" customFormat="false" ht="12.75" hidden="true" customHeight="false" outlineLevel="2" collapsed="false">
      <c r="A409" s="9" t="n">
        <v>44679</v>
      </c>
      <c r="B409" s="10" t="n">
        <v>110101</v>
      </c>
      <c r="C409" s="11" t="n">
        <v>43232170</v>
      </c>
      <c r="D409" s="12" t="s">
        <v>151</v>
      </c>
      <c r="E409" s="31"/>
      <c r="F409" s="13" t="n">
        <v>2340</v>
      </c>
      <c r="G409" s="14" t="n">
        <f aca="false">F409*0.64</f>
        <v>1497.6</v>
      </c>
      <c r="H409" s="14"/>
      <c r="I409" s="14"/>
      <c r="J409" s="14"/>
      <c r="K409" s="14"/>
    </row>
    <row r="410" customFormat="false" ht="12.75" hidden="true" customHeight="false" outlineLevel="2" collapsed="false">
      <c r="A410" s="9" t="n">
        <v>44700</v>
      </c>
      <c r="B410" s="10" t="n">
        <v>110101</v>
      </c>
      <c r="C410" s="11" t="n">
        <v>43232170</v>
      </c>
      <c r="D410" s="15" t="s">
        <v>151</v>
      </c>
      <c r="E410" s="32"/>
      <c r="F410" s="13" t="n">
        <v>3510</v>
      </c>
      <c r="G410" s="14" t="n">
        <f aca="false">F410*0.64</f>
        <v>2246.4</v>
      </c>
      <c r="H410" s="14"/>
      <c r="I410" s="14"/>
      <c r="J410" s="14"/>
      <c r="K410" s="14"/>
    </row>
    <row r="411" customFormat="false" ht="12.75" hidden="true" customHeight="false" outlineLevel="2" collapsed="false">
      <c r="A411" s="9" t="n">
        <v>44732</v>
      </c>
      <c r="B411" s="10" t="n">
        <v>110101</v>
      </c>
      <c r="C411" s="11" t="n">
        <v>43232170</v>
      </c>
      <c r="D411" s="15" t="s">
        <v>151</v>
      </c>
      <c r="E411" s="32"/>
      <c r="F411" s="13" t="n">
        <v>3510</v>
      </c>
      <c r="G411" s="14" t="n">
        <f aca="false">F411*0.64</f>
        <v>2246.4</v>
      </c>
      <c r="H411" s="14"/>
      <c r="I411" s="14"/>
      <c r="J411" s="14"/>
      <c r="K411" s="14"/>
    </row>
    <row r="412" customFormat="false" ht="12.75" hidden="true" customHeight="false" outlineLevel="2" collapsed="false">
      <c r="A412" s="9" t="n">
        <v>44748</v>
      </c>
      <c r="B412" s="10" t="n">
        <v>110101</v>
      </c>
      <c r="C412" s="11" t="n">
        <v>43232170</v>
      </c>
      <c r="D412" s="15" t="s">
        <v>151</v>
      </c>
      <c r="E412" s="32"/>
      <c r="F412" s="13" t="n">
        <v>3510</v>
      </c>
      <c r="G412" s="14" t="n">
        <f aca="false">F412*0.64</f>
        <v>2246.4</v>
      </c>
      <c r="H412" s="14"/>
      <c r="I412" s="14"/>
      <c r="J412" s="14"/>
      <c r="K412" s="14"/>
    </row>
    <row r="413" customFormat="false" ht="12.75" hidden="true" customHeight="false" outlineLevel="2" collapsed="false">
      <c r="A413" s="9" t="n">
        <v>44774</v>
      </c>
      <c r="B413" s="10" t="n">
        <v>110101</v>
      </c>
      <c r="C413" s="11" t="n">
        <v>43232170</v>
      </c>
      <c r="D413" s="15" t="s">
        <v>151</v>
      </c>
      <c r="E413" s="32"/>
      <c r="F413" s="13" t="n">
        <v>4458</v>
      </c>
      <c r="G413" s="14" t="n">
        <f aca="false">F413*0.64</f>
        <v>2853.12</v>
      </c>
      <c r="H413" s="14"/>
      <c r="I413" s="14"/>
      <c r="J413" s="14"/>
      <c r="K413" s="14"/>
    </row>
    <row r="414" customFormat="false" ht="12.75" hidden="true" customHeight="false" outlineLevel="2" collapsed="false">
      <c r="A414" s="9" t="n">
        <v>44805</v>
      </c>
      <c r="B414" s="10" t="n">
        <v>110101</v>
      </c>
      <c r="C414" s="11" t="n">
        <v>43232170</v>
      </c>
      <c r="D414" s="15" t="s">
        <v>151</v>
      </c>
      <c r="E414" s="32"/>
      <c r="F414" s="13" t="n">
        <v>5393</v>
      </c>
      <c r="G414" s="14" t="n">
        <f aca="false">F414*0.64</f>
        <v>3451.52</v>
      </c>
      <c r="H414" s="14"/>
      <c r="I414" s="14"/>
      <c r="J414" s="14"/>
      <c r="K414" s="14"/>
    </row>
    <row r="415" customFormat="false" ht="12.75" hidden="true" customHeight="false" outlineLevel="2" collapsed="false">
      <c r="A415" s="9" t="n">
        <v>44833</v>
      </c>
      <c r="B415" s="10" t="n">
        <v>110101</v>
      </c>
      <c r="C415" s="11" t="n">
        <v>43232170</v>
      </c>
      <c r="D415" s="15" t="s">
        <v>151</v>
      </c>
      <c r="E415" s="32"/>
      <c r="F415" s="13" t="n">
        <v>4830</v>
      </c>
      <c r="G415" s="14" t="n">
        <f aca="false">F415*0.64</f>
        <v>3091.2</v>
      </c>
      <c r="H415" s="14"/>
      <c r="I415" s="14"/>
      <c r="J415" s="14"/>
      <c r="K415" s="14"/>
    </row>
    <row r="416" customFormat="false" ht="12.75" hidden="false" customHeight="false" outlineLevel="1" collapsed="true">
      <c r="A416" s="9"/>
      <c r="B416" s="10"/>
      <c r="C416" s="11"/>
      <c r="D416" s="15" t="s">
        <v>152</v>
      </c>
      <c r="E416" s="33" t="n">
        <f aca="false">G416+H416+I416+J416+K416</f>
        <v>129306.04</v>
      </c>
      <c r="F416" s="13"/>
      <c r="G416" s="14" t="n">
        <f aca="false">SUBTOTAL(9,G407:G415)</f>
        <v>20784.64</v>
      </c>
      <c r="H416" s="14"/>
      <c r="I416" s="14" t="n">
        <v>58008.72</v>
      </c>
      <c r="J416" s="14" t="n">
        <v>9353.52</v>
      </c>
      <c r="K416" s="14" t="n">
        <v>41159.16</v>
      </c>
    </row>
    <row r="417" customFormat="false" ht="12.75" hidden="true" customHeight="false" outlineLevel="2" collapsed="false">
      <c r="A417" s="9" t="n">
        <v>44585</v>
      </c>
      <c r="B417" s="10" t="n">
        <v>110101</v>
      </c>
      <c r="C417" s="11" t="s">
        <v>153</v>
      </c>
      <c r="D417" s="12" t="s">
        <v>154</v>
      </c>
      <c r="E417" s="31"/>
      <c r="F417" s="13" t="n">
        <v>2912</v>
      </c>
      <c r="G417" s="14" t="n">
        <f aca="false">F417*0.64</f>
        <v>1863.68</v>
      </c>
      <c r="H417" s="14"/>
      <c r="I417" s="14"/>
      <c r="J417" s="14"/>
      <c r="K417" s="14"/>
    </row>
    <row r="418" customFormat="false" ht="12.75" hidden="true" customHeight="false" outlineLevel="2" collapsed="false">
      <c r="A418" s="9" t="n">
        <v>44771</v>
      </c>
      <c r="B418" s="10" t="n">
        <v>110101</v>
      </c>
      <c r="C418" s="11" t="s">
        <v>153</v>
      </c>
      <c r="D418" s="15" t="s">
        <v>154</v>
      </c>
      <c r="E418" s="32"/>
      <c r="F418" s="13" t="n">
        <v>1080</v>
      </c>
      <c r="G418" s="14" t="n">
        <f aca="false">F418*0.64</f>
        <v>691.2</v>
      </c>
      <c r="H418" s="14"/>
      <c r="I418" s="14"/>
      <c r="J418" s="14"/>
      <c r="K418" s="14"/>
    </row>
    <row r="419" customFormat="false" ht="12.75" hidden="true" customHeight="false" outlineLevel="2" collapsed="false">
      <c r="A419" s="9" t="n">
        <v>44818</v>
      </c>
      <c r="B419" s="10" t="n">
        <v>110101</v>
      </c>
      <c r="C419" s="11" t="s">
        <v>153</v>
      </c>
      <c r="D419" s="15" t="s">
        <v>154</v>
      </c>
      <c r="E419" s="32"/>
      <c r="F419" s="13" t="n">
        <v>3240</v>
      </c>
      <c r="G419" s="14" t="n">
        <f aca="false">F419*0.64</f>
        <v>2073.6</v>
      </c>
      <c r="H419" s="14"/>
      <c r="I419" s="14"/>
      <c r="J419" s="14"/>
      <c r="K419" s="14"/>
    </row>
    <row r="420" customFormat="false" ht="12.75" hidden="false" customHeight="false" outlineLevel="1" collapsed="true">
      <c r="A420" s="9"/>
      <c r="B420" s="10"/>
      <c r="C420" s="11"/>
      <c r="D420" s="15" t="s">
        <v>155</v>
      </c>
      <c r="E420" s="33" t="n">
        <f aca="false">G420+H420+I420+J420+K420</f>
        <v>90668.48</v>
      </c>
      <c r="F420" s="13"/>
      <c r="G420" s="14" t="n">
        <f aca="false">SUBTOTAL(9,G417:G419)</f>
        <v>4628.48</v>
      </c>
      <c r="H420" s="14"/>
      <c r="I420" s="14" t="n">
        <v>43210</v>
      </c>
      <c r="J420" s="14" t="n">
        <v>24100</v>
      </c>
      <c r="K420" s="14" t="n">
        <v>18730</v>
      </c>
    </row>
    <row r="421" customFormat="false" ht="12.75" hidden="true" customHeight="false" outlineLevel="2" collapsed="false">
      <c r="A421" s="9" t="n">
        <v>44567</v>
      </c>
      <c r="B421" s="10" t="n">
        <v>110101</v>
      </c>
      <c r="C421" s="11" t="s">
        <v>156</v>
      </c>
      <c r="D421" s="12" t="s">
        <v>157</v>
      </c>
      <c r="E421" s="31"/>
      <c r="F421" s="13" t="n">
        <v>2444.87</v>
      </c>
      <c r="G421" s="14" t="n">
        <f aca="false">F421*0.64</f>
        <v>1564.7168</v>
      </c>
      <c r="H421" s="14"/>
      <c r="I421" s="14"/>
      <c r="J421" s="14"/>
      <c r="K421" s="14"/>
    </row>
    <row r="422" customFormat="false" ht="12.75" hidden="true" customHeight="false" outlineLevel="2" collapsed="false">
      <c r="A422" s="9" t="n">
        <v>44582</v>
      </c>
      <c r="B422" s="10" t="n">
        <v>110101</v>
      </c>
      <c r="C422" s="11" t="s">
        <v>156</v>
      </c>
      <c r="D422" s="12" t="s">
        <v>157</v>
      </c>
      <c r="E422" s="31"/>
      <c r="F422" s="13" t="n">
        <v>3006</v>
      </c>
      <c r="G422" s="14" t="n">
        <f aca="false">F422*0.64</f>
        <v>1923.84</v>
      </c>
      <c r="H422" s="14"/>
      <c r="I422" s="14"/>
      <c r="J422" s="14"/>
      <c r="K422" s="14"/>
    </row>
    <row r="423" customFormat="false" ht="12.75" hidden="true" customHeight="false" outlineLevel="2" collapsed="false">
      <c r="A423" s="9" t="n">
        <v>44599</v>
      </c>
      <c r="B423" s="10" t="n">
        <v>110101</v>
      </c>
      <c r="C423" s="11" t="s">
        <v>156</v>
      </c>
      <c r="D423" s="12" t="s">
        <v>157</v>
      </c>
      <c r="E423" s="31"/>
      <c r="F423" s="13" t="n">
        <v>2649.91</v>
      </c>
      <c r="G423" s="14" t="n">
        <f aca="false">F423*0.64</f>
        <v>1695.9424</v>
      </c>
      <c r="H423" s="14"/>
      <c r="I423" s="14"/>
      <c r="J423" s="14"/>
      <c r="K423" s="14"/>
    </row>
    <row r="424" customFormat="false" ht="12.75" hidden="true" customHeight="false" outlineLevel="2" collapsed="false">
      <c r="A424" s="9" t="n">
        <v>44614</v>
      </c>
      <c r="B424" s="10" t="n">
        <v>110101</v>
      </c>
      <c r="C424" s="11" t="s">
        <v>156</v>
      </c>
      <c r="D424" s="12" t="s">
        <v>157</v>
      </c>
      <c r="E424" s="31"/>
      <c r="F424" s="13" t="n">
        <v>3006</v>
      </c>
      <c r="G424" s="14" t="n">
        <f aca="false">F424*0.64</f>
        <v>1923.84</v>
      </c>
      <c r="H424" s="14"/>
      <c r="I424" s="14"/>
      <c r="J424" s="14"/>
      <c r="K424" s="14"/>
    </row>
    <row r="425" customFormat="false" ht="12.75" hidden="true" customHeight="false" outlineLevel="2" collapsed="false">
      <c r="A425" s="9" t="n">
        <v>44627</v>
      </c>
      <c r="B425" s="10" t="n">
        <v>110101</v>
      </c>
      <c r="C425" s="11" t="s">
        <v>156</v>
      </c>
      <c r="D425" s="12" t="s">
        <v>157</v>
      </c>
      <c r="E425" s="31"/>
      <c r="F425" s="13" t="n">
        <v>2691</v>
      </c>
      <c r="G425" s="14" t="n">
        <f aca="false">F425*0.64</f>
        <v>1722.24</v>
      </c>
      <c r="H425" s="14"/>
      <c r="I425" s="14"/>
      <c r="J425" s="14"/>
      <c r="K425" s="14"/>
    </row>
    <row r="426" customFormat="false" ht="12.75" hidden="true" customHeight="false" outlineLevel="2" collapsed="false">
      <c r="A426" s="9" t="n">
        <v>44642</v>
      </c>
      <c r="B426" s="10" t="n">
        <v>110101</v>
      </c>
      <c r="C426" s="11" t="s">
        <v>156</v>
      </c>
      <c r="D426" s="12" t="s">
        <v>157</v>
      </c>
      <c r="E426" s="31"/>
      <c r="F426" s="13" t="n">
        <v>3006</v>
      </c>
      <c r="G426" s="14" t="n">
        <f aca="false">F426*0.64</f>
        <v>1923.84</v>
      </c>
      <c r="H426" s="14"/>
      <c r="I426" s="14"/>
      <c r="J426" s="14"/>
      <c r="K426" s="14"/>
    </row>
    <row r="427" customFormat="false" ht="12.75" hidden="true" customHeight="false" outlineLevel="2" collapsed="false">
      <c r="A427" s="9" t="n">
        <v>44658</v>
      </c>
      <c r="B427" s="10" t="n">
        <v>110101</v>
      </c>
      <c r="C427" s="11" t="s">
        <v>156</v>
      </c>
      <c r="D427" s="12" t="s">
        <v>157</v>
      </c>
      <c r="E427" s="31"/>
      <c r="F427" s="13" t="n">
        <v>3215.92</v>
      </c>
      <c r="G427" s="14" t="n">
        <f aca="false">F427*0.64</f>
        <v>2058.1888</v>
      </c>
      <c r="H427" s="14"/>
      <c r="I427" s="14"/>
      <c r="J427" s="14"/>
      <c r="K427" s="14"/>
    </row>
    <row r="428" customFormat="false" ht="12.75" hidden="true" customHeight="false" outlineLevel="2" collapsed="false">
      <c r="A428" s="9" t="n">
        <v>44677</v>
      </c>
      <c r="B428" s="10" t="n">
        <v>110101</v>
      </c>
      <c r="C428" s="11" t="s">
        <v>156</v>
      </c>
      <c r="D428" s="12" t="s">
        <v>157</v>
      </c>
      <c r="E428" s="31"/>
      <c r="F428" s="13" t="n">
        <v>3006</v>
      </c>
      <c r="G428" s="14" t="n">
        <f aca="false">F428*0.64</f>
        <v>1923.84</v>
      </c>
      <c r="H428" s="14"/>
      <c r="I428" s="14"/>
      <c r="J428" s="14"/>
      <c r="K428" s="14"/>
    </row>
    <row r="429" customFormat="false" ht="12.75" hidden="true" customHeight="false" outlineLevel="2" collapsed="false">
      <c r="A429" s="9" t="n">
        <v>44690</v>
      </c>
      <c r="B429" s="10" t="n">
        <v>110101</v>
      </c>
      <c r="C429" s="11" t="s">
        <v>156</v>
      </c>
      <c r="D429" s="12" t="s">
        <v>157</v>
      </c>
      <c r="E429" s="31"/>
      <c r="F429" s="13" t="n">
        <v>2691</v>
      </c>
      <c r="G429" s="14" t="n">
        <f aca="false">F429*0.64</f>
        <v>1722.24</v>
      </c>
      <c r="H429" s="14"/>
      <c r="I429" s="14"/>
      <c r="J429" s="14"/>
      <c r="K429" s="14"/>
    </row>
    <row r="430" customFormat="false" ht="12.75" hidden="true" customHeight="false" outlineLevel="2" collapsed="false">
      <c r="A430" s="9" t="n">
        <v>44701</v>
      </c>
      <c r="B430" s="10" t="n">
        <v>110101</v>
      </c>
      <c r="C430" s="11" t="s">
        <v>156</v>
      </c>
      <c r="D430" s="15" t="s">
        <v>157</v>
      </c>
      <c r="E430" s="32"/>
      <c r="F430" s="13" t="n">
        <v>3006</v>
      </c>
      <c r="G430" s="14" t="n">
        <f aca="false">F430*0.64</f>
        <v>1923.84</v>
      </c>
      <c r="H430" s="14"/>
      <c r="I430" s="14"/>
      <c r="J430" s="14"/>
      <c r="K430" s="14"/>
    </row>
    <row r="431" customFormat="false" ht="12.75" hidden="true" customHeight="false" outlineLevel="2" collapsed="false">
      <c r="A431" s="9" t="n">
        <v>44720</v>
      </c>
      <c r="B431" s="10" t="n">
        <v>110101</v>
      </c>
      <c r="C431" s="11" t="s">
        <v>156</v>
      </c>
      <c r="D431" s="15" t="s">
        <v>157</v>
      </c>
      <c r="E431" s="32"/>
      <c r="F431" s="13" t="n">
        <v>1759.75</v>
      </c>
      <c r="G431" s="14" t="n">
        <f aca="false">F431*0.64</f>
        <v>1126.24</v>
      </c>
      <c r="H431" s="14"/>
      <c r="I431" s="14"/>
      <c r="J431" s="14"/>
      <c r="K431" s="14"/>
    </row>
    <row r="432" customFormat="false" ht="12.75" hidden="true" customHeight="false" outlineLevel="2" collapsed="false">
      <c r="A432" s="9" t="n">
        <v>44734</v>
      </c>
      <c r="B432" s="10" t="n">
        <v>110101</v>
      </c>
      <c r="C432" s="11" t="s">
        <v>156</v>
      </c>
      <c r="D432" s="15" t="s">
        <v>157</v>
      </c>
      <c r="E432" s="32"/>
      <c r="F432" s="13" t="n">
        <v>3006</v>
      </c>
      <c r="G432" s="14" t="n">
        <f aca="false">F432*0.64</f>
        <v>1923.84</v>
      </c>
      <c r="H432" s="14"/>
      <c r="I432" s="14"/>
      <c r="J432" s="14"/>
      <c r="K432" s="14"/>
    </row>
    <row r="433" customFormat="false" ht="12.75" hidden="true" customHeight="false" outlineLevel="2" collapsed="false">
      <c r="A433" s="9" t="n">
        <v>44742</v>
      </c>
      <c r="B433" s="10" t="n">
        <v>110101</v>
      </c>
      <c r="C433" s="11" t="s">
        <v>156</v>
      </c>
      <c r="D433" s="15" t="s">
        <v>157</v>
      </c>
      <c r="E433" s="32"/>
      <c r="F433" s="13" t="n">
        <v>1058.49</v>
      </c>
      <c r="G433" s="14" t="n">
        <f aca="false">F433*0.64</f>
        <v>677.4336</v>
      </c>
      <c r="H433" s="14"/>
      <c r="I433" s="14"/>
      <c r="J433" s="14"/>
      <c r="K433" s="14"/>
    </row>
    <row r="434" customFormat="false" ht="12.75" hidden="true" customHeight="false" outlineLevel="2" collapsed="false">
      <c r="A434" s="9" t="n">
        <v>44749</v>
      </c>
      <c r="B434" s="10" t="n">
        <v>110101</v>
      </c>
      <c r="C434" s="11" t="s">
        <v>156</v>
      </c>
      <c r="D434" s="15" t="s">
        <v>157</v>
      </c>
      <c r="E434" s="32"/>
      <c r="F434" s="13" t="n">
        <v>2691</v>
      </c>
      <c r="G434" s="14" t="n">
        <f aca="false">F434*0.64</f>
        <v>1722.24</v>
      </c>
      <c r="H434" s="14"/>
      <c r="I434" s="14"/>
      <c r="J434" s="14"/>
      <c r="K434" s="14"/>
    </row>
    <row r="435" customFormat="false" ht="12.75" hidden="true" customHeight="false" outlineLevel="2" collapsed="false">
      <c r="A435" s="9" t="n">
        <v>44764</v>
      </c>
      <c r="B435" s="10" t="n">
        <v>110101</v>
      </c>
      <c r="C435" s="11" t="s">
        <v>156</v>
      </c>
      <c r="D435" s="15" t="s">
        <v>157</v>
      </c>
      <c r="E435" s="32"/>
      <c r="F435" s="13" t="n">
        <v>2268</v>
      </c>
      <c r="G435" s="14" t="n">
        <f aca="false">F435*0.64</f>
        <v>1451.52</v>
      </c>
      <c r="H435" s="14"/>
      <c r="I435" s="14"/>
      <c r="J435" s="14"/>
      <c r="K435" s="14"/>
    </row>
    <row r="436" customFormat="false" ht="12.75" hidden="true" customHeight="false" outlineLevel="2" collapsed="false">
      <c r="A436" s="9" t="n">
        <v>44774</v>
      </c>
      <c r="B436" s="10" t="n">
        <v>110101</v>
      </c>
      <c r="C436" s="11" t="s">
        <v>156</v>
      </c>
      <c r="D436" s="15" t="s">
        <v>157</v>
      </c>
      <c r="E436" s="32"/>
      <c r="F436" s="13" t="n">
        <v>630</v>
      </c>
      <c r="G436" s="14" t="n">
        <f aca="false">F436*0.64</f>
        <v>403.2</v>
      </c>
      <c r="H436" s="14"/>
      <c r="I436" s="14"/>
      <c r="J436" s="14"/>
      <c r="K436" s="14"/>
    </row>
    <row r="437" customFormat="false" ht="12.75" hidden="true" customHeight="false" outlineLevel="2" collapsed="false">
      <c r="A437" s="9" t="n">
        <v>44796</v>
      </c>
      <c r="B437" s="10" t="n">
        <v>110101</v>
      </c>
      <c r="C437" s="11" t="s">
        <v>156</v>
      </c>
      <c r="D437" s="15" t="s">
        <v>157</v>
      </c>
      <c r="E437" s="32"/>
      <c r="F437" s="13" t="n">
        <v>3006</v>
      </c>
      <c r="G437" s="14" t="n">
        <f aca="false">F437*0.64</f>
        <v>1923.84</v>
      </c>
      <c r="H437" s="14"/>
      <c r="I437" s="14"/>
      <c r="J437" s="14"/>
      <c r="K437" s="14"/>
    </row>
    <row r="438" customFormat="false" ht="12.75" hidden="true" customHeight="false" outlineLevel="2" collapsed="false">
      <c r="A438" s="9" t="n">
        <v>44812</v>
      </c>
      <c r="B438" s="10" t="n">
        <v>110101</v>
      </c>
      <c r="C438" s="11" t="s">
        <v>156</v>
      </c>
      <c r="D438" s="15" t="s">
        <v>157</v>
      </c>
      <c r="E438" s="32"/>
      <c r="F438" s="13" t="n">
        <v>1080</v>
      </c>
      <c r="G438" s="14" t="n">
        <f aca="false">F438*0.64</f>
        <v>691.2</v>
      </c>
      <c r="H438" s="14"/>
      <c r="I438" s="14"/>
      <c r="J438" s="14"/>
      <c r="K438" s="14"/>
    </row>
    <row r="439" customFormat="false" ht="12.75" hidden="true" customHeight="false" outlineLevel="2" collapsed="false">
      <c r="A439" s="9" t="n">
        <v>44812</v>
      </c>
      <c r="B439" s="10" t="n">
        <v>110101</v>
      </c>
      <c r="C439" s="11" t="s">
        <v>156</v>
      </c>
      <c r="D439" s="15" t="s">
        <v>157</v>
      </c>
      <c r="E439" s="32"/>
      <c r="F439" s="13" t="n">
        <v>4795.46</v>
      </c>
      <c r="G439" s="14" t="n">
        <f aca="false">F439*0.64</f>
        <v>3069.0944</v>
      </c>
      <c r="H439" s="14"/>
      <c r="I439" s="14"/>
      <c r="J439" s="14"/>
      <c r="K439" s="14"/>
    </row>
    <row r="440" customFormat="false" ht="12.75" hidden="true" customHeight="false" outlineLevel="2" collapsed="false">
      <c r="A440" s="9" t="n">
        <v>44826</v>
      </c>
      <c r="B440" s="10" t="n">
        <v>110101</v>
      </c>
      <c r="C440" s="11" t="s">
        <v>156</v>
      </c>
      <c r="D440" s="15" t="s">
        <v>157</v>
      </c>
      <c r="E440" s="32"/>
      <c r="F440" s="13" t="n">
        <v>3006</v>
      </c>
      <c r="G440" s="14" t="n">
        <f aca="false">F440*0.64</f>
        <v>1923.84</v>
      </c>
      <c r="H440" s="14"/>
      <c r="I440" s="14"/>
      <c r="J440" s="14"/>
      <c r="K440" s="14"/>
    </row>
    <row r="441" customFormat="false" ht="12.75" hidden="true" customHeight="false" outlineLevel="2" collapsed="false">
      <c r="A441" s="9" t="n">
        <v>44834</v>
      </c>
      <c r="B441" s="10" t="n">
        <v>110101</v>
      </c>
      <c r="C441" s="11" t="s">
        <v>156</v>
      </c>
      <c r="D441" s="15" t="s">
        <v>157</v>
      </c>
      <c r="E441" s="32"/>
      <c r="F441" s="13" t="n">
        <v>1116</v>
      </c>
      <c r="G441" s="14" t="n">
        <f aca="false">F441*0.64</f>
        <v>714.24</v>
      </c>
      <c r="H441" s="14"/>
      <c r="I441" s="14"/>
      <c r="J441" s="14"/>
      <c r="K441" s="14"/>
    </row>
    <row r="442" customFormat="false" ht="12.75" hidden="false" customHeight="false" outlineLevel="1" collapsed="true">
      <c r="A442" s="9"/>
      <c r="B442" s="10"/>
      <c r="C442" s="11"/>
      <c r="D442" s="15" t="s">
        <v>158</v>
      </c>
      <c r="E442" s="33" t="n">
        <f aca="false">G442+H442+I442+J442+K442</f>
        <v>70779.916</v>
      </c>
      <c r="F442" s="13"/>
      <c r="G442" s="14" t="n">
        <f aca="false">SUBTOTAL(9,G421:G441)</f>
        <v>34009.216</v>
      </c>
      <c r="H442" s="14"/>
      <c r="I442" s="14"/>
      <c r="J442" s="14" t="n">
        <v>3250</v>
      </c>
      <c r="K442" s="14" t="n">
        <v>33520.7</v>
      </c>
    </row>
    <row r="443" customFormat="false" ht="12.75" hidden="true" customHeight="false" outlineLevel="2" collapsed="false">
      <c r="A443" s="9" t="n">
        <v>44567</v>
      </c>
      <c r="B443" s="10" t="n">
        <v>110101</v>
      </c>
      <c r="C443" s="11" t="n">
        <v>26155622</v>
      </c>
      <c r="D443" s="12" t="s">
        <v>159</v>
      </c>
      <c r="E443" s="31"/>
      <c r="F443" s="13" t="n">
        <v>1599.3</v>
      </c>
      <c r="G443" s="14" t="n">
        <f aca="false">F443*0.64</f>
        <v>1023.552</v>
      </c>
      <c r="H443" s="14"/>
      <c r="I443" s="14"/>
      <c r="J443" s="14"/>
      <c r="K443" s="14"/>
    </row>
    <row r="444" customFormat="false" ht="12.75" hidden="true" customHeight="false" outlineLevel="2" collapsed="false">
      <c r="A444" s="9" t="n">
        <v>44582</v>
      </c>
      <c r="B444" s="10" t="n">
        <v>110101</v>
      </c>
      <c r="C444" s="11" t="n">
        <v>26155622</v>
      </c>
      <c r="D444" s="12" t="s">
        <v>159</v>
      </c>
      <c r="E444" s="31"/>
      <c r="F444" s="13" t="n">
        <v>521</v>
      </c>
      <c r="G444" s="14" t="n">
        <f aca="false">F444*0.64</f>
        <v>333.44</v>
      </c>
      <c r="H444" s="14"/>
      <c r="I444" s="14"/>
      <c r="J444" s="14"/>
      <c r="K444" s="14"/>
    </row>
    <row r="445" customFormat="false" ht="12.75" hidden="true" customHeight="false" outlineLevel="2" collapsed="false">
      <c r="A445" s="9" t="n">
        <v>44599</v>
      </c>
      <c r="B445" s="10" t="n">
        <v>110101</v>
      </c>
      <c r="C445" s="11" t="n">
        <v>26155622</v>
      </c>
      <c r="D445" s="12" t="s">
        <v>159</v>
      </c>
      <c r="E445" s="31"/>
      <c r="F445" s="13" t="n">
        <v>3336.53</v>
      </c>
      <c r="G445" s="14" t="n">
        <f aca="false">F445*0.64</f>
        <v>2135.3792</v>
      </c>
      <c r="H445" s="14"/>
      <c r="I445" s="14"/>
      <c r="J445" s="14"/>
      <c r="K445" s="14"/>
    </row>
    <row r="446" customFormat="false" ht="12.75" hidden="true" customHeight="false" outlineLevel="2" collapsed="false">
      <c r="A446" s="9" t="n">
        <v>44614</v>
      </c>
      <c r="B446" s="10" t="n">
        <v>110101</v>
      </c>
      <c r="C446" s="11" t="n">
        <v>26155622</v>
      </c>
      <c r="D446" s="12" t="s">
        <v>159</v>
      </c>
      <c r="E446" s="31"/>
      <c r="F446" s="13" t="n">
        <v>741</v>
      </c>
      <c r="G446" s="14" t="n">
        <f aca="false">F446*0.64</f>
        <v>474.24</v>
      </c>
      <c r="H446" s="14"/>
      <c r="I446" s="14"/>
      <c r="J446" s="14"/>
      <c r="K446" s="14"/>
    </row>
    <row r="447" customFormat="false" ht="12.75" hidden="true" customHeight="false" outlineLevel="2" collapsed="false">
      <c r="A447" s="9" t="n">
        <v>44616</v>
      </c>
      <c r="B447" s="10" t="n">
        <v>110101</v>
      </c>
      <c r="C447" s="11" t="n">
        <v>26155622</v>
      </c>
      <c r="D447" s="12" t="s">
        <v>159</v>
      </c>
      <c r="E447" s="31"/>
      <c r="F447" s="13" t="n">
        <v>1450.59</v>
      </c>
      <c r="G447" s="14" t="n">
        <f aca="false">F447*0.64</f>
        <v>928.3776</v>
      </c>
      <c r="H447" s="14"/>
      <c r="I447" s="14"/>
      <c r="J447" s="14"/>
      <c r="K447" s="14"/>
    </row>
    <row r="448" customFormat="false" ht="12.75" hidden="true" customHeight="false" outlineLevel="2" collapsed="false">
      <c r="A448" s="9" t="n">
        <v>44624</v>
      </c>
      <c r="B448" s="10" t="n">
        <v>110101</v>
      </c>
      <c r="C448" s="11" t="n">
        <v>26155622</v>
      </c>
      <c r="D448" s="12" t="s">
        <v>159</v>
      </c>
      <c r="E448" s="31"/>
      <c r="F448" s="13" t="n">
        <v>1504.84</v>
      </c>
      <c r="G448" s="14" t="n">
        <f aca="false">F448*0.64</f>
        <v>963.0976</v>
      </c>
      <c r="H448" s="14"/>
      <c r="I448" s="14"/>
      <c r="J448" s="14"/>
      <c r="K448" s="14"/>
    </row>
    <row r="449" customFormat="false" ht="12.75" hidden="true" customHeight="false" outlineLevel="2" collapsed="false">
      <c r="A449" s="9" t="n">
        <v>44635</v>
      </c>
      <c r="B449" s="10" t="n">
        <v>110101</v>
      </c>
      <c r="C449" s="11" t="n">
        <v>26155622</v>
      </c>
      <c r="D449" s="12" t="s">
        <v>159</v>
      </c>
      <c r="E449" s="31"/>
      <c r="F449" s="13" t="n">
        <v>1296</v>
      </c>
      <c r="G449" s="14" t="n">
        <f aca="false">F449*0.64</f>
        <v>829.44</v>
      </c>
      <c r="H449" s="14"/>
      <c r="I449" s="14"/>
      <c r="J449" s="14"/>
      <c r="K449" s="14"/>
    </row>
    <row r="450" customFormat="false" ht="12.75" hidden="true" customHeight="false" outlineLevel="2" collapsed="false">
      <c r="A450" s="9" t="n">
        <v>44658</v>
      </c>
      <c r="B450" s="10" t="n">
        <v>110101</v>
      </c>
      <c r="C450" s="11" t="n">
        <v>26155622</v>
      </c>
      <c r="D450" s="12" t="s">
        <v>159</v>
      </c>
      <c r="E450" s="31"/>
      <c r="F450" s="13" t="n">
        <v>4177.47</v>
      </c>
      <c r="G450" s="14" t="n">
        <f aca="false">F450*0.64</f>
        <v>2673.5808</v>
      </c>
      <c r="H450" s="14"/>
      <c r="I450" s="14"/>
      <c r="J450" s="14"/>
      <c r="K450" s="14"/>
    </row>
    <row r="451" customFormat="false" ht="12.75" hidden="true" customHeight="false" outlineLevel="2" collapsed="false">
      <c r="A451" s="9" t="n">
        <v>44673</v>
      </c>
      <c r="B451" s="10" t="n">
        <v>110101</v>
      </c>
      <c r="C451" s="11" t="n">
        <v>26155622</v>
      </c>
      <c r="D451" s="12" t="s">
        <v>159</v>
      </c>
      <c r="E451" s="31"/>
      <c r="F451" s="13" t="n">
        <v>3208</v>
      </c>
      <c r="G451" s="14" t="n">
        <f aca="false">F451*0.64</f>
        <v>2053.12</v>
      </c>
      <c r="H451" s="14"/>
      <c r="I451" s="14"/>
      <c r="J451" s="14"/>
      <c r="K451" s="14"/>
    </row>
    <row r="452" customFormat="false" ht="12.75" hidden="true" customHeight="false" outlineLevel="2" collapsed="false">
      <c r="A452" s="9" t="n">
        <v>44687</v>
      </c>
      <c r="B452" s="10" t="n">
        <v>110101</v>
      </c>
      <c r="C452" s="11" t="n">
        <v>26155622</v>
      </c>
      <c r="D452" s="12" t="s">
        <v>159</v>
      </c>
      <c r="E452" s="31"/>
      <c r="F452" s="13" t="n">
        <v>3950.35</v>
      </c>
      <c r="G452" s="14" t="n">
        <f aca="false">F452*0.64</f>
        <v>2528.224</v>
      </c>
      <c r="H452" s="14"/>
      <c r="I452" s="14"/>
      <c r="J452" s="14"/>
      <c r="K452" s="14"/>
    </row>
    <row r="453" customFormat="false" ht="12.75" hidden="true" customHeight="false" outlineLevel="2" collapsed="false">
      <c r="A453" s="9" t="n">
        <v>44691</v>
      </c>
      <c r="B453" s="10" t="n">
        <v>110101</v>
      </c>
      <c r="C453" s="11" t="n">
        <v>26155622</v>
      </c>
      <c r="D453" s="12" t="s">
        <v>159</v>
      </c>
      <c r="E453" s="31"/>
      <c r="F453" s="13" t="n">
        <v>3456.62</v>
      </c>
      <c r="G453" s="14" t="n">
        <f aca="false">F453*0.64</f>
        <v>2212.2368</v>
      </c>
      <c r="H453" s="14"/>
      <c r="I453" s="14"/>
      <c r="J453" s="14"/>
      <c r="K453" s="14"/>
    </row>
    <row r="454" customFormat="false" ht="12.75" hidden="true" customHeight="false" outlineLevel="2" collapsed="false">
      <c r="A454" s="9" t="n">
        <v>44701</v>
      </c>
      <c r="B454" s="10" t="n">
        <v>110101</v>
      </c>
      <c r="C454" s="11" t="n">
        <v>26155622</v>
      </c>
      <c r="D454" s="15" t="s">
        <v>159</v>
      </c>
      <c r="E454" s="32"/>
      <c r="F454" s="13" t="n">
        <v>3514</v>
      </c>
      <c r="G454" s="14" t="n">
        <f aca="false">F454*0.64</f>
        <v>2248.96</v>
      </c>
      <c r="H454" s="14"/>
      <c r="I454" s="14"/>
      <c r="J454" s="14"/>
      <c r="K454" s="14"/>
    </row>
    <row r="455" customFormat="false" ht="12.75" hidden="true" customHeight="false" outlineLevel="2" collapsed="false">
      <c r="A455" s="9" t="n">
        <v>44719</v>
      </c>
      <c r="B455" s="10" t="n">
        <v>110101</v>
      </c>
      <c r="C455" s="11" t="n">
        <v>26155622</v>
      </c>
      <c r="D455" s="15" t="s">
        <v>159</v>
      </c>
      <c r="E455" s="32"/>
      <c r="F455" s="13" t="n">
        <v>3930.2</v>
      </c>
      <c r="G455" s="14" t="n">
        <f aca="false">F455*0.64</f>
        <v>2515.328</v>
      </c>
      <c r="H455" s="14"/>
      <c r="I455" s="14"/>
      <c r="J455" s="14"/>
      <c r="K455" s="14"/>
    </row>
    <row r="456" customFormat="false" ht="12.75" hidden="true" customHeight="false" outlineLevel="2" collapsed="false">
      <c r="A456" s="9" t="n">
        <v>44734</v>
      </c>
      <c r="B456" s="10" t="n">
        <v>110101</v>
      </c>
      <c r="C456" s="11" t="n">
        <v>26155622</v>
      </c>
      <c r="D456" s="15" t="s">
        <v>159</v>
      </c>
      <c r="E456" s="32"/>
      <c r="F456" s="13" t="n">
        <v>1084</v>
      </c>
      <c r="G456" s="14" t="n">
        <f aca="false">F456*0.64</f>
        <v>693.76</v>
      </c>
      <c r="H456" s="14"/>
      <c r="I456" s="14"/>
      <c r="J456" s="14"/>
      <c r="K456" s="14"/>
    </row>
    <row r="457" customFormat="false" ht="12.75" hidden="true" customHeight="false" outlineLevel="2" collapsed="false">
      <c r="A457" s="9" t="n">
        <v>44747</v>
      </c>
      <c r="B457" s="10" t="n">
        <v>110101</v>
      </c>
      <c r="C457" s="11" t="n">
        <v>26155622</v>
      </c>
      <c r="D457" s="15" t="s">
        <v>159</v>
      </c>
      <c r="E457" s="32"/>
      <c r="F457" s="13" t="n">
        <v>1755</v>
      </c>
      <c r="G457" s="14" t="n">
        <f aca="false">F457*0.64</f>
        <v>1123.2</v>
      </c>
      <c r="H457" s="14"/>
      <c r="I457" s="14"/>
      <c r="J457" s="14"/>
      <c r="K457" s="14"/>
    </row>
    <row r="458" customFormat="false" ht="12.75" hidden="true" customHeight="false" outlineLevel="2" collapsed="false">
      <c r="A458" s="9" t="n">
        <v>44749</v>
      </c>
      <c r="B458" s="10" t="n">
        <v>110101</v>
      </c>
      <c r="C458" s="11" t="n">
        <v>26155622</v>
      </c>
      <c r="D458" s="15" t="s">
        <v>159</v>
      </c>
      <c r="E458" s="32"/>
      <c r="F458" s="13" t="n">
        <v>3348.65</v>
      </c>
      <c r="G458" s="14" t="n">
        <f aca="false">F458*0.64</f>
        <v>2143.136</v>
      </c>
      <c r="H458" s="14"/>
      <c r="I458" s="14"/>
      <c r="J458" s="14"/>
      <c r="K458" s="14"/>
    </row>
    <row r="459" customFormat="false" ht="12.75" hidden="true" customHeight="false" outlineLevel="2" collapsed="false">
      <c r="A459" s="9" t="n">
        <v>44762</v>
      </c>
      <c r="B459" s="10" t="n">
        <v>110101</v>
      </c>
      <c r="C459" s="11" t="n">
        <v>26155622</v>
      </c>
      <c r="D459" s="15" t="s">
        <v>159</v>
      </c>
      <c r="E459" s="32"/>
      <c r="F459" s="13" t="n">
        <v>220.67</v>
      </c>
      <c r="G459" s="14" t="n">
        <f aca="false">F459*0.64</f>
        <v>141.2288</v>
      </c>
      <c r="H459" s="14"/>
      <c r="I459" s="14"/>
      <c r="J459" s="14"/>
      <c r="K459" s="14"/>
    </row>
    <row r="460" customFormat="false" ht="12.75" hidden="true" customHeight="false" outlineLevel="2" collapsed="false">
      <c r="A460" s="9" t="n">
        <v>44764</v>
      </c>
      <c r="B460" s="10" t="n">
        <v>110101</v>
      </c>
      <c r="C460" s="11" t="n">
        <v>26155622</v>
      </c>
      <c r="D460" s="15" t="s">
        <v>159</v>
      </c>
      <c r="E460" s="32"/>
      <c r="F460" s="13" t="n">
        <v>1084</v>
      </c>
      <c r="G460" s="14" t="n">
        <f aca="false">F460*0.64</f>
        <v>693.76</v>
      </c>
      <c r="H460" s="14"/>
      <c r="I460" s="14"/>
      <c r="J460" s="14"/>
      <c r="K460" s="14"/>
    </row>
    <row r="461" customFormat="false" ht="12.75" hidden="true" customHeight="false" outlineLevel="2" collapsed="false">
      <c r="A461" s="9" t="n">
        <v>44771</v>
      </c>
      <c r="B461" s="10" t="n">
        <v>110101</v>
      </c>
      <c r="C461" s="11" t="n">
        <v>26155622</v>
      </c>
      <c r="D461" s="15" t="s">
        <v>159</v>
      </c>
      <c r="E461" s="32"/>
      <c r="F461" s="13" t="n">
        <v>3951.25</v>
      </c>
      <c r="G461" s="14" t="n">
        <f aca="false">F461*0.64</f>
        <v>2528.8</v>
      </c>
      <c r="H461" s="14"/>
      <c r="I461" s="14"/>
      <c r="J461" s="14"/>
      <c r="K461" s="14"/>
    </row>
    <row r="462" customFormat="false" ht="12.75" hidden="true" customHeight="false" outlineLevel="2" collapsed="false">
      <c r="A462" s="9" t="n">
        <v>44778</v>
      </c>
      <c r="B462" s="10" t="n">
        <v>110101</v>
      </c>
      <c r="C462" s="11" t="n">
        <v>26155622</v>
      </c>
      <c r="D462" s="15" t="s">
        <v>159</v>
      </c>
      <c r="E462" s="32"/>
      <c r="F462" s="13" t="n">
        <v>2160.64</v>
      </c>
      <c r="G462" s="14" t="n">
        <f aca="false">F462*0.64</f>
        <v>1382.8096</v>
      </c>
      <c r="H462" s="14"/>
      <c r="I462" s="14"/>
      <c r="J462" s="14"/>
      <c r="K462" s="14"/>
    </row>
    <row r="463" customFormat="false" ht="12.75" hidden="true" customHeight="false" outlineLevel="2" collapsed="false">
      <c r="A463" s="9" t="n">
        <v>44795</v>
      </c>
      <c r="B463" s="10" t="n">
        <v>110101</v>
      </c>
      <c r="C463" s="11" t="n">
        <v>26155622</v>
      </c>
      <c r="D463" s="15" t="s">
        <v>159</v>
      </c>
      <c r="E463" s="32"/>
      <c r="F463" s="13" t="n">
        <v>548.8</v>
      </c>
      <c r="G463" s="14" t="n">
        <f aca="false">F463*0.64</f>
        <v>351.232</v>
      </c>
      <c r="H463" s="14"/>
      <c r="I463" s="14"/>
      <c r="J463" s="14"/>
      <c r="K463" s="14"/>
    </row>
    <row r="464" customFormat="false" ht="12.75" hidden="true" customHeight="false" outlineLevel="2" collapsed="false">
      <c r="A464" s="9" t="n">
        <v>44811</v>
      </c>
      <c r="B464" s="10" t="n">
        <v>110101</v>
      </c>
      <c r="C464" s="11" t="n">
        <v>26155622</v>
      </c>
      <c r="D464" s="15" t="s">
        <v>159</v>
      </c>
      <c r="E464" s="32"/>
      <c r="F464" s="13" t="n">
        <v>4672.25</v>
      </c>
      <c r="G464" s="14" t="n">
        <f aca="false">F464*0.64</f>
        <v>2990.24</v>
      </c>
      <c r="H464" s="14"/>
      <c r="I464" s="14"/>
      <c r="J464" s="14"/>
      <c r="K464" s="14"/>
    </row>
    <row r="465" customFormat="false" ht="12.75" hidden="true" customHeight="false" outlineLevel="2" collapsed="false">
      <c r="A465" s="9" t="n">
        <v>44826</v>
      </c>
      <c r="B465" s="10" t="n">
        <v>110101</v>
      </c>
      <c r="C465" s="11" t="n">
        <v>26155622</v>
      </c>
      <c r="D465" s="15" t="s">
        <v>159</v>
      </c>
      <c r="E465" s="32"/>
      <c r="F465" s="13" t="n">
        <v>548.8</v>
      </c>
      <c r="G465" s="14" t="n">
        <f aca="false">F465*0.64</f>
        <v>351.232</v>
      </c>
      <c r="H465" s="14"/>
      <c r="I465" s="14"/>
      <c r="J465" s="14"/>
      <c r="K465" s="14"/>
    </row>
    <row r="466" customFormat="false" ht="12.75" hidden="false" customHeight="false" outlineLevel="1" collapsed="true">
      <c r="A466" s="9"/>
      <c r="B466" s="10"/>
      <c r="C466" s="11"/>
      <c r="D466" s="15" t="s">
        <v>160</v>
      </c>
      <c r="E466" s="33" t="n">
        <f aca="false">G466+H466+I466+J466+K466</f>
        <v>38391.7644</v>
      </c>
      <c r="F466" s="13"/>
      <c r="G466" s="14" t="n">
        <f aca="false">SUBTOTAL(9,G443:G465)</f>
        <v>33318.3744</v>
      </c>
      <c r="H466" s="14"/>
      <c r="I466" s="14" t="n">
        <v>5073.39</v>
      </c>
      <c r="J466" s="14"/>
      <c r="K466" s="14"/>
    </row>
    <row r="467" customFormat="false" ht="12.75" hidden="true" customHeight="false" outlineLevel="2" collapsed="false">
      <c r="A467" s="9" t="n">
        <v>44575</v>
      </c>
      <c r="B467" s="10" t="n">
        <v>110101</v>
      </c>
      <c r="C467" s="11" t="s">
        <v>161</v>
      </c>
      <c r="D467" s="12" t="s">
        <v>162</v>
      </c>
      <c r="E467" s="31"/>
      <c r="F467" s="13" t="n">
        <v>821</v>
      </c>
      <c r="G467" s="14" t="n">
        <f aca="false">F467*0.64</f>
        <v>525.44</v>
      </c>
      <c r="H467" s="14"/>
      <c r="I467" s="14"/>
      <c r="J467" s="14"/>
      <c r="K467" s="14"/>
    </row>
    <row r="468" customFormat="false" ht="12.75" hidden="true" customHeight="false" outlineLevel="2" collapsed="false">
      <c r="A468" s="9" t="n">
        <v>44580</v>
      </c>
      <c r="B468" s="10" t="n">
        <v>110101</v>
      </c>
      <c r="C468" s="11" t="s">
        <v>161</v>
      </c>
      <c r="D468" s="12" t="s">
        <v>162</v>
      </c>
      <c r="E468" s="31"/>
      <c r="F468" s="13" t="n">
        <v>390</v>
      </c>
      <c r="G468" s="14" t="n">
        <f aca="false">F468*0.64</f>
        <v>249.6</v>
      </c>
      <c r="H468" s="14"/>
      <c r="I468" s="14"/>
      <c r="J468" s="14"/>
      <c r="K468" s="14"/>
    </row>
    <row r="469" customFormat="false" ht="12.75" hidden="true" customHeight="false" outlineLevel="2" collapsed="false">
      <c r="A469" s="9" t="n">
        <v>44587</v>
      </c>
      <c r="B469" s="10" t="n">
        <v>110101</v>
      </c>
      <c r="C469" s="11" t="s">
        <v>161</v>
      </c>
      <c r="D469" s="12" t="s">
        <v>162</v>
      </c>
      <c r="E469" s="31"/>
      <c r="F469" s="13" t="n">
        <v>4116</v>
      </c>
      <c r="G469" s="14" t="n">
        <f aca="false">F469*0.64</f>
        <v>2634.24</v>
      </c>
      <c r="H469" s="14"/>
      <c r="I469" s="14"/>
      <c r="J469" s="14"/>
      <c r="K469" s="14"/>
    </row>
    <row r="470" customFormat="false" ht="12.75" hidden="true" customHeight="false" outlineLevel="2" collapsed="false">
      <c r="A470" s="9" t="n">
        <v>44636</v>
      </c>
      <c r="B470" s="10" t="n">
        <v>110101</v>
      </c>
      <c r="C470" s="11" t="s">
        <v>161</v>
      </c>
      <c r="D470" s="12" t="s">
        <v>162</v>
      </c>
      <c r="E470" s="31"/>
      <c r="F470" s="13" t="n">
        <v>140</v>
      </c>
      <c r="G470" s="14" t="n">
        <f aca="false">F470*0.64</f>
        <v>89.6</v>
      </c>
      <c r="H470" s="14"/>
      <c r="I470" s="14"/>
      <c r="J470" s="14"/>
      <c r="K470" s="14"/>
    </row>
    <row r="471" customFormat="false" ht="12.75" hidden="true" customHeight="false" outlineLevel="2" collapsed="false">
      <c r="A471" s="9" t="n">
        <v>44757</v>
      </c>
      <c r="B471" s="10" t="n">
        <v>110101</v>
      </c>
      <c r="C471" s="11" t="s">
        <v>161</v>
      </c>
      <c r="D471" s="15" t="s">
        <v>162</v>
      </c>
      <c r="E471" s="32"/>
      <c r="F471" s="13" t="n">
        <v>2340</v>
      </c>
      <c r="G471" s="14" t="n">
        <f aca="false">F471*0.64</f>
        <v>1497.6</v>
      </c>
      <c r="H471" s="14"/>
      <c r="I471" s="14"/>
      <c r="J471" s="14"/>
      <c r="K471" s="14"/>
    </row>
    <row r="472" customFormat="false" ht="12.75" hidden="true" customHeight="false" outlineLevel="2" collapsed="false">
      <c r="A472" s="9" t="n">
        <v>44790</v>
      </c>
      <c r="B472" s="10" t="n">
        <v>110101</v>
      </c>
      <c r="C472" s="11" t="s">
        <v>161</v>
      </c>
      <c r="D472" s="15" t="s">
        <v>162</v>
      </c>
      <c r="E472" s="32"/>
      <c r="F472" s="13" t="n">
        <v>2340</v>
      </c>
      <c r="G472" s="14" t="n">
        <f aca="false">F472*0.64</f>
        <v>1497.6</v>
      </c>
      <c r="H472" s="14"/>
      <c r="I472" s="14"/>
      <c r="J472" s="14"/>
      <c r="K472" s="14"/>
    </row>
    <row r="473" customFormat="false" ht="12.75" hidden="true" customHeight="false" outlineLevel="2" collapsed="false">
      <c r="A473" s="9" t="n">
        <v>44811</v>
      </c>
      <c r="B473" s="10" t="n">
        <v>110101</v>
      </c>
      <c r="C473" s="11" t="s">
        <v>161</v>
      </c>
      <c r="D473" s="15" t="s">
        <v>162</v>
      </c>
      <c r="E473" s="32"/>
      <c r="F473" s="13" t="n">
        <v>2450</v>
      </c>
      <c r="G473" s="14" t="n">
        <f aca="false">F473*0.64</f>
        <v>1568</v>
      </c>
      <c r="H473" s="14"/>
      <c r="I473" s="14"/>
      <c r="J473" s="14"/>
      <c r="K473" s="14"/>
    </row>
    <row r="474" customFormat="false" ht="12.75" hidden="false" customHeight="false" outlineLevel="1" collapsed="true">
      <c r="A474" s="9"/>
      <c r="B474" s="10"/>
      <c r="C474" s="11"/>
      <c r="D474" s="15" t="s">
        <v>163</v>
      </c>
      <c r="E474" s="33" t="n">
        <f aca="false">G474+H474+I474+J474+K474</f>
        <v>37132.08</v>
      </c>
      <c r="F474" s="13"/>
      <c r="G474" s="14" t="n">
        <f aca="false">SUBTOTAL(9,G467:G473)</f>
        <v>8062.08</v>
      </c>
      <c r="H474" s="14"/>
      <c r="I474" s="14" t="n">
        <v>25670</v>
      </c>
      <c r="J474" s="14" t="n">
        <v>3400</v>
      </c>
      <c r="K474" s="14"/>
    </row>
    <row r="475" customFormat="false" ht="12.75" hidden="true" customHeight="false" outlineLevel="2" collapsed="false">
      <c r="A475" s="9" t="n">
        <v>44580</v>
      </c>
      <c r="B475" s="10" t="n">
        <v>110101</v>
      </c>
      <c r="C475" s="11" t="s">
        <v>164</v>
      </c>
      <c r="D475" s="12" t="s">
        <v>165</v>
      </c>
      <c r="E475" s="31"/>
      <c r="F475" s="13" t="n">
        <v>2400</v>
      </c>
      <c r="G475" s="14" t="n">
        <f aca="false">F475*0.64</f>
        <v>1536</v>
      </c>
      <c r="H475" s="14"/>
      <c r="I475" s="14"/>
      <c r="J475" s="14"/>
      <c r="K475" s="14"/>
    </row>
    <row r="476" customFormat="false" ht="12.75" hidden="true" customHeight="false" outlineLevel="2" collapsed="false">
      <c r="A476" s="9" t="n">
        <v>44610</v>
      </c>
      <c r="B476" s="10" t="n">
        <v>110101</v>
      </c>
      <c r="C476" s="11" t="s">
        <v>164</v>
      </c>
      <c r="D476" s="12" t="s">
        <v>165</v>
      </c>
      <c r="E476" s="31"/>
      <c r="F476" s="13" t="n">
        <v>2340</v>
      </c>
      <c r="G476" s="14" t="n">
        <f aca="false">F476*0.64</f>
        <v>1497.6</v>
      </c>
      <c r="H476" s="14"/>
      <c r="I476" s="14"/>
      <c r="J476" s="14"/>
      <c r="K476" s="14"/>
    </row>
    <row r="477" customFormat="false" ht="12.75" hidden="true" customHeight="false" outlineLevel="2" collapsed="false">
      <c r="A477" s="9" t="n">
        <v>44642</v>
      </c>
      <c r="B477" s="10" t="n">
        <v>110101</v>
      </c>
      <c r="C477" s="11" t="s">
        <v>164</v>
      </c>
      <c r="D477" s="12" t="s">
        <v>165</v>
      </c>
      <c r="E477" s="31"/>
      <c r="F477" s="13" t="n">
        <v>2340</v>
      </c>
      <c r="G477" s="14" t="n">
        <f aca="false">F477*0.64</f>
        <v>1497.6</v>
      </c>
      <c r="H477" s="14"/>
      <c r="I477" s="14"/>
      <c r="J477" s="14"/>
      <c r="K477" s="14"/>
    </row>
    <row r="478" customFormat="false" ht="12.75" hidden="true" customHeight="false" outlineLevel="2" collapsed="false">
      <c r="A478" s="9" t="n">
        <v>44669</v>
      </c>
      <c r="B478" s="10" t="n">
        <v>110101</v>
      </c>
      <c r="C478" s="11" t="s">
        <v>164</v>
      </c>
      <c r="D478" s="12" t="s">
        <v>165</v>
      </c>
      <c r="E478" s="31"/>
      <c r="F478" s="13" t="n">
        <v>1170</v>
      </c>
      <c r="G478" s="14" t="n">
        <f aca="false">F478*0.64</f>
        <v>748.8</v>
      </c>
      <c r="H478" s="14"/>
      <c r="I478" s="14"/>
      <c r="J478" s="14"/>
      <c r="K478" s="14"/>
    </row>
    <row r="479" customFormat="false" ht="12.75" hidden="true" customHeight="false" outlineLevel="2" collapsed="false">
      <c r="A479" s="9" t="n">
        <v>44699</v>
      </c>
      <c r="B479" s="10" t="n">
        <v>110101</v>
      </c>
      <c r="C479" s="11" t="s">
        <v>164</v>
      </c>
      <c r="D479" s="15" t="s">
        <v>165</v>
      </c>
      <c r="E479" s="32"/>
      <c r="F479" s="13" t="n">
        <v>1170</v>
      </c>
      <c r="G479" s="14" t="n">
        <f aca="false">F479*0.64</f>
        <v>748.8</v>
      </c>
      <c r="H479" s="14"/>
      <c r="I479" s="14"/>
      <c r="J479" s="14"/>
      <c r="K479" s="14"/>
    </row>
    <row r="480" customFormat="false" ht="12.75" hidden="true" customHeight="false" outlineLevel="2" collapsed="false">
      <c r="A480" s="9" t="n">
        <v>44732</v>
      </c>
      <c r="B480" s="10" t="n">
        <v>110101</v>
      </c>
      <c r="C480" s="11" t="s">
        <v>164</v>
      </c>
      <c r="D480" s="15" t="s">
        <v>165</v>
      </c>
      <c r="E480" s="32"/>
      <c r="F480" s="13" t="n">
        <v>2340</v>
      </c>
      <c r="G480" s="14" t="n">
        <f aca="false">F480*0.64</f>
        <v>1497.6</v>
      </c>
      <c r="H480" s="14"/>
      <c r="I480" s="14"/>
      <c r="J480" s="14"/>
      <c r="K480" s="14"/>
    </row>
    <row r="481" customFormat="false" ht="12.75" hidden="true" customHeight="false" outlineLevel="2" collapsed="false">
      <c r="A481" s="9" t="n">
        <v>44760</v>
      </c>
      <c r="B481" s="10" t="n">
        <v>110101</v>
      </c>
      <c r="C481" s="11" t="s">
        <v>164</v>
      </c>
      <c r="D481" s="15" t="s">
        <v>165</v>
      </c>
      <c r="E481" s="32"/>
      <c r="F481" s="13" t="n">
        <v>2340</v>
      </c>
      <c r="G481" s="14" t="n">
        <f aca="false">F481*0.64</f>
        <v>1497.6</v>
      </c>
      <c r="H481" s="14"/>
      <c r="I481" s="14"/>
      <c r="J481" s="14"/>
      <c r="K481" s="14"/>
    </row>
    <row r="482" customFormat="false" ht="12.75" hidden="true" customHeight="false" outlineLevel="2" collapsed="false">
      <c r="A482" s="9" t="n">
        <v>44761</v>
      </c>
      <c r="B482" s="10" t="n">
        <v>110101</v>
      </c>
      <c r="C482" s="11" t="s">
        <v>164</v>
      </c>
      <c r="D482" s="15" t="s">
        <v>165</v>
      </c>
      <c r="E482" s="32"/>
      <c r="F482" s="13" t="n">
        <v>200</v>
      </c>
      <c r="G482" s="14" t="n">
        <f aca="false">F482*0.64</f>
        <v>128</v>
      </c>
      <c r="H482" s="14"/>
      <c r="I482" s="14"/>
      <c r="J482" s="14"/>
      <c r="K482" s="14"/>
    </row>
    <row r="483" customFormat="false" ht="12.75" hidden="true" customHeight="false" outlineLevel="2" collapsed="false">
      <c r="A483" s="9" t="n">
        <v>44790</v>
      </c>
      <c r="B483" s="10" t="n">
        <v>110101</v>
      </c>
      <c r="C483" s="11" t="s">
        <v>164</v>
      </c>
      <c r="D483" s="15" t="s">
        <v>165</v>
      </c>
      <c r="E483" s="32"/>
      <c r="F483" s="13" t="n">
        <v>2450</v>
      </c>
      <c r="G483" s="14" t="n">
        <f aca="false">F483*0.64</f>
        <v>1568</v>
      </c>
      <c r="H483" s="14"/>
      <c r="I483" s="14"/>
      <c r="J483" s="14"/>
      <c r="K483" s="14"/>
    </row>
    <row r="484" customFormat="false" ht="12.75" hidden="true" customHeight="false" outlineLevel="2" collapsed="false">
      <c r="A484" s="9" t="n">
        <v>44823</v>
      </c>
      <c r="B484" s="10" t="n">
        <v>110101</v>
      </c>
      <c r="C484" s="11" t="s">
        <v>164</v>
      </c>
      <c r="D484" s="15" t="s">
        <v>165</v>
      </c>
      <c r="E484" s="32"/>
      <c r="F484" s="13" t="n">
        <v>2450</v>
      </c>
      <c r="G484" s="14" t="n">
        <f aca="false">F484*0.64</f>
        <v>1568</v>
      </c>
      <c r="H484" s="14"/>
      <c r="I484" s="14"/>
      <c r="J484" s="14"/>
      <c r="K484" s="14"/>
    </row>
    <row r="485" customFormat="false" ht="12.75" hidden="false" customHeight="false" outlineLevel="1" collapsed="true">
      <c r="A485" s="9"/>
      <c r="B485" s="10"/>
      <c r="C485" s="11"/>
      <c r="D485" s="15" t="s">
        <v>166</v>
      </c>
      <c r="E485" s="33" t="n">
        <f aca="false">G485+H485+I485+J485+K485</f>
        <v>33948</v>
      </c>
      <c r="F485" s="13"/>
      <c r="G485" s="14" t="n">
        <f aca="false">SUBTOTAL(9,G475:G484)</f>
        <v>12288</v>
      </c>
      <c r="H485" s="14"/>
      <c r="I485" s="14" t="n">
        <v>14100</v>
      </c>
      <c r="J485" s="14"/>
      <c r="K485" s="14" t="n">
        <v>7560</v>
      </c>
    </row>
    <row r="486" customFormat="false" ht="12.75" hidden="true" customHeight="false" outlineLevel="2" collapsed="false">
      <c r="A486" s="9" t="n">
        <v>44575</v>
      </c>
      <c r="B486" s="10" t="n">
        <v>110101</v>
      </c>
      <c r="C486" s="11" t="n">
        <v>42705009</v>
      </c>
      <c r="D486" s="12" t="s">
        <v>167</v>
      </c>
      <c r="E486" s="31"/>
      <c r="F486" s="13" t="n">
        <v>2267.53</v>
      </c>
      <c r="G486" s="14" t="n">
        <f aca="false">F486*0.64</f>
        <v>1451.2192</v>
      </c>
      <c r="H486" s="14"/>
      <c r="I486" s="14"/>
      <c r="J486" s="14"/>
      <c r="K486" s="14"/>
    </row>
    <row r="487" customFormat="false" ht="12.75" hidden="true" customHeight="false" outlineLevel="2" collapsed="false">
      <c r="A487" s="9" t="n">
        <v>44592</v>
      </c>
      <c r="B487" s="10" t="n">
        <v>110101</v>
      </c>
      <c r="C487" s="11" t="n">
        <v>42705009</v>
      </c>
      <c r="D487" s="12" t="s">
        <v>167</v>
      </c>
      <c r="E487" s="31"/>
      <c r="F487" s="13" t="n">
        <v>3117.85</v>
      </c>
      <c r="G487" s="14" t="n">
        <f aca="false">F487*0.64</f>
        <v>1995.424</v>
      </c>
      <c r="H487" s="14"/>
      <c r="I487" s="14"/>
      <c r="J487" s="14"/>
      <c r="K487" s="14"/>
    </row>
    <row r="488" customFormat="false" ht="12.75" hidden="true" customHeight="false" outlineLevel="2" collapsed="false">
      <c r="A488" s="9" t="n">
        <v>44607</v>
      </c>
      <c r="B488" s="10" t="n">
        <v>110101</v>
      </c>
      <c r="C488" s="11" t="n">
        <v>42705009</v>
      </c>
      <c r="D488" s="12" t="s">
        <v>167</v>
      </c>
      <c r="E488" s="31"/>
      <c r="F488" s="13" t="n">
        <v>2961.96</v>
      </c>
      <c r="G488" s="14" t="n">
        <f aca="false">F488*0.64</f>
        <v>1895.6544</v>
      </c>
      <c r="H488" s="14"/>
      <c r="I488" s="14"/>
      <c r="J488" s="14"/>
      <c r="K488" s="14"/>
    </row>
    <row r="489" customFormat="false" ht="12.75" hidden="true" customHeight="false" outlineLevel="2" collapsed="false">
      <c r="A489" s="9" t="n">
        <v>44620</v>
      </c>
      <c r="B489" s="10" t="n">
        <v>110101</v>
      </c>
      <c r="C489" s="11" t="n">
        <v>42705009</v>
      </c>
      <c r="D489" s="12" t="s">
        <v>167</v>
      </c>
      <c r="E489" s="31"/>
      <c r="F489" s="13" t="n">
        <v>2423.42</v>
      </c>
      <c r="G489" s="14" t="n">
        <f aca="false">F489*0.64</f>
        <v>1550.9888</v>
      </c>
      <c r="H489" s="14"/>
      <c r="I489" s="14"/>
      <c r="J489" s="14"/>
      <c r="K489" s="14"/>
    </row>
    <row r="490" customFormat="false" ht="12.75" hidden="true" customHeight="false" outlineLevel="2" collapsed="false">
      <c r="A490" s="9" t="n">
        <v>44635</v>
      </c>
      <c r="B490" s="10" t="n">
        <v>110101</v>
      </c>
      <c r="C490" s="11" t="n">
        <v>42705009</v>
      </c>
      <c r="D490" s="12" t="s">
        <v>167</v>
      </c>
      <c r="E490" s="31"/>
      <c r="F490" s="13" t="n">
        <v>2447.9</v>
      </c>
      <c r="G490" s="14" t="n">
        <f aca="false">F490*0.64</f>
        <v>1566.656</v>
      </c>
      <c r="H490" s="14"/>
      <c r="I490" s="14"/>
      <c r="J490" s="14"/>
      <c r="K490" s="14"/>
    </row>
    <row r="491" customFormat="false" ht="12.75" hidden="true" customHeight="false" outlineLevel="2" collapsed="false">
      <c r="A491" s="9" t="n">
        <v>44651</v>
      </c>
      <c r="B491" s="10" t="n">
        <v>110101</v>
      </c>
      <c r="C491" s="11" t="n">
        <v>42705009</v>
      </c>
      <c r="D491" s="12" t="s">
        <v>167</v>
      </c>
      <c r="E491" s="31"/>
      <c r="F491" s="13" t="n">
        <v>2937.48</v>
      </c>
      <c r="G491" s="14" t="n">
        <f aca="false">F491*0.64</f>
        <v>1879.9872</v>
      </c>
      <c r="H491" s="14"/>
      <c r="I491" s="14"/>
      <c r="J491" s="14"/>
      <c r="K491" s="14"/>
    </row>
    <row r="492" customFormat="false" ht="12.75" hidden="true" customHeight="false" outlineLevel="2" collapsed="false">
      <c r="A492" s="9" t="n">
        <v>44670</v>
      </c>
      <c r="B492" s="10" t="n">
        <v>110101</v>
      </c>
      <c r="C492" s="11" t="n">
        <v>42705009</v>
      </c>
      <c r="D492" s="12" t="s">
        <v>167</v>
      </c>
      <c r="E492" s="31"/>
      <c r="F492" s="13" t="n">
        <v>2820.91</v>
      </c>
      <c r="G492" s="14" t="n">
        <f aca="false">F492*0.64</f>
        <v>1805.3824</v>
      </c>
      <c r="H492" s="14"/>
      <c r="I492" s="14"/>
      <c r="J492" s="14"/>
      <c r="K492" s="14"/>
    </row>
    <row r="493" customFormat="false" ht="12.75" hidden="true" customHeight="false" outlineLevel="2" collapsed="false">
      <c r="A493" s="9" t="n">
        <v>44680</v>
      </c>
      <c r="B493" s="10" t="n">
        <v>110101</v>
      </c>
      <c r="C493" s="11" t="n">
        <v>42705009</v>
      </c>
      <c r="D493" s="12" t="s">
        <v>167</v>
      </c>
      <c r="E493" s="31"/>
      <c r="F493" s="13" t="n">
        <v>2564.47</v>
      </c>
      <c r="G493" s="14" t="n">
        <f aca="false">F493*0.64</f>
        <v>1641.2608</v>
      </c>
      <c r="H493" s="14"/>
      <c r="I493" s="14"/>
      <c r="J493" s="14"/>
      <c r="K493" s="14"/>
    </row>
    <row r="494" customFormat="false" ht="12.75" hidden="true" customHeight="false" outlineLevel="2" collapsed="false">
      <c r="A494" s="9" t="n">
        <v>44697</v>
      </c>
      <c r="B494" s="10" t="n">
        <v>110101</v>
      </c>
      <c r="C494" s="11" t="n">
        <v>42705009</v>
      </c>
      <c r="D494" s="15" t="s">
        <v>167</v>
      </c>
      <c r="E494" s="31"/>
      <c r="F494" s="13" t="n">
        <v>2707.31</v>
      </c>
      <c r="G494" s="14" t="n">
        <f aca="false">F494*0.64</f>
        <v>1732.6784</v>
      </c>
      <c r="H494" s="14"/>
      <c r="I494" s="14"/>
      <c r="J494" s="14"/>
      <c r="K494" s="14"/>
    </row>
    <row r="495" customFormat="false" ht="12.75" hidden="true" customHeight="false" outlineLevel="2" collapsed="false">
      <c r="A495" s="9" t="n">
        <v>44712</v>
      </c>
      <c r="B495" s="10" t="n">
        <v>110101</v>
      </c>
      <c r="C495" s="11" t="n">
        <v>42705009</v>
      </c>
      <c r="D495" s="15" t="s">
        <v>167</v>
      </c>
      <c r="E495" s="32"/>
      <c r="F495" s="13" t="n">
        <v>2768.89</v>
      </c>
      <c r="G495" s="14" t="n">
        <f aca="false">F495*0.64</f>
        <v>1772.0896</v>
      </c>
      <c r="H495" s="14"/>
      <c r="I495" s="14"/>
      <c r="J495" s="14"/>
      <c r="K495" s="14"/>
    </row>
    <row r="496" customFormat="false" ht="12.75" hidden="false" customHeight="false" outlineLevel="1" collapsed="true">
      <c r="A496" s="9"/>
      <c r="B496" s="10"/>
      <c r="C496" s="11"/>
      <c r="D496" s="15" t="s">
        <v>168</v>
      </c>
      <c r="E496" s="33" t="n">
        <f aca="false">G496+H496+I496+J496+K496</f>
        <v>18373.0508</v>
      </c>
      <c r="F496" s="13"/>
      <c r="G496" s="14" t="n">
        <f aca="false">SUBTOTAL(9,G486:G495)</f>
        <v>17291.3408</v>
      </c>
      <c r="H496" s="14"/>
      <c r="I496" s="14" t="n">
        <v>1081.71</v>
      </c>
      <c r="J496" s="14"/>
      <c r="K496" s="14"/>
    </row>
    <row r="497" customFormat="false" ht="12.75" hidden="true" customHeight="false" outlineLevel="2" collapsed="false">
      <c r="A497" s="9" t="n">
        <v>44588</v>
      </c>
      <c r="B497" s="10" t="n">
        <v>110101</v>
      </c>
      <c r="C497" s="11" t="s">
        <v>169</v>
      </c>
      <c r="D497" s="12" t="s">
        <v>170</v>
      </c>
      <c r="E497" s="31"/>
      <c r="F497" s="13" t="n">
        <v>3431</v>
      </c>
      <c r="G497" s="14" t="n">
        <f aca="false">F497*0.64</f>
        <v>2195.84</v>
      </c>
      <c r="H497" s="14"/>
      <c r="I497" s="14"/>
      <c r="J497" s="14"/>
      <c r="K497" s="14"/>
    </row>
    <row r="498" customFormat="false" ht="12.75" hidden="true" customHeight="false" outlineLevel="2" collapsed="false">
      <c r="A498" s="9" t="n">
        <v>44617</v>
      </c>
      <c r="B498" s="10" t="n">
        <v>110101</v>
      </c>
      <c r="C498" s="11" t="s">
        <v>169</v>
      </c>
      <c r="D498" s="12" t="s">
        <v>170</v>
      </c>
      <c r="E498" s="31"/>
      <c r="F498" s="13" t="n">
        <v>3419.61</v>
      </c>
      <c r="G498" s="14" t="n">
        <f aca="false">F498*0.64</f>
        <v>2188.5504</v>
      </c>
      <c r="H498" s="14"/>
      <c r="I498" s="14"/>
      <c r="J498" s="14"/>
      <c r="K498" s="14"/>
    </row>
    <row r="499" customFormat="false" ht="12.75" hidden="true" customHeight="false" outlineLevel="2" collapsed="false">
      <c r="A499" s="9" t="n">
        <v>44650</v>
      </c>
      <c r="B499" s="10" t="n">
        <v>110101</v>
      </c>
      <c r="C499" s="11" t="s">
        <v>169</v>
      </c>
      <c r="D499" s="12" t="s">
        <v>170</v>
      </c>
      <c r="E499" s="31"/>
      <c r="F499" s="13" t="n">
        <v>3067</v>
      </c>
      <c r="G499" s="14" t="n">
        <f aca="false">F499*0.64</f>
        <v>1962.88</v>
      </c>
      <c r="H499" s="14"/>
      <c r="I499" s="14"/>
      <c r="J499" s="14"/>
      <c r="K499" s="14"/>
    </row>
    <row r="500" customFormat="false" ht="12.75" hidden="true" customHeight="false" outlineLevel="2" collapsed="false">
      <c r="A500" s="9" t="n">
        <v>44705</v>
      </c>
      <c r="B500" s="10" t="n">
        <v>110101</v>
      </c>
      <c r="C500" s="11" t="s">
        <v>169</v>
      </c>
      <c r="D500" s="15" t="s">
        <v>170</v>
      </c>
      <c r="E500" s="32"/>
      <c r="F500" s="13" t="n">
        <v>3654.8</v>
      </c>
      <c r="G500" s="14" t="n">
        <f aca="false">F500*0.64</f>
        <v>2339.072</v>
      </c>
      <c r="H500" s="14"/>
      <c r="I500" s="14"/>
      <c r="J500" s="14"/>
      <c r="K500" s="14"/>
    </row>
    <row r="501" customFormat="false" ht="12.75" hidden="true" customHeight="false" outlineLevel="2" collapsed="false">
      <c r="A501" s="9" t="n">
        <v>44712</v>
      </c>
      <c r="B501" s="10" t="n">
        <v>110101</v>
      </c>
      <c r="C501" s="11" t="s">
        <v>169</v>
      </c>
      <c r="D501" s="15" t="s">
        <v>170</v>
      </c>
      <c r="E501" s="32"/>
      <c r="F501" s="13" t="n">
        <v>1700</v>
      </c>
      <c r="G501" s="14" t="n">
        <f aca="false">F501*0.64</f>
        <v>1088</v>
      </c>
      <c r="H501" s="14"/>
      <c r="I501" s="14"/>
      <c r="J501" s="14"/>
      <c r="K501" s="14"/>
    </row>
    <row r="502" customFormat="false" ht="12.75" hidden="true" customHeight="false" outlineLevel="2" collapsed="false">
      <c r="A502" s="9" t="n">
        <v>44727</v>
      </c>
      <c r="B502" s="10" t="n">
        <v>110101</v>
      </c>
      <c r="C502" s="11" t="s">
        <v>169</v>
      </c>
      <c r="D502" s="15" t="s">
        <v>170</v>
      </c>
      <c r="E502" s="32"/>
      <c r="F502" s="13" t="n">
        <v>1194</v>
      </c>
      <c r="G502" s="14" t="n">
        <f aca="false">F502*0.64</f>
        <v>764.16</v>
      </c>
      <c r="H502" s="14"/>
      <c r="I502" s="14"/>
      <c r="J502" s="14"/>
      <c r="K502" s="14"/>
    </row>
    <row r="503" customFormat="false" ht="12.75" hidden="true" customHeight="false" outlineLevel="2" collapsed="false">
      <c r="A503" s="9" t="n">
        <v>44728</v>
      </c>
      <c r="B503" s="10" t="n">
        <v>110101</v>
      </c>
      <c r="C503" s="11" t="s">
        <v>169</v>
      </c>
      <c r="D503" s="15" t="s">
        <v>170</v>
      </c>
      <c r="E503" s="32"/>
      <c r="F503" s="13" t="n">
        <v>1186</v>
      </c>
      <c r="G503" s="14" t="n">
        <f aca="false">F503*0.64</f>
        <v>759.04</v>
      </c>
      <c r="H503" s="14"/>
      <c r="I503" s="14"/>
      <c r="J503" s="14"/>
      <c r="K503" s="14"/>
    </row>
    <row r="504" customFormat="false" ht="12.75" hidden="true" customHeight="false" outlineLevel="2" collapsed="false">
      <c r="A504" s="9" t="n">
        <v>44733</v>
      </c>
      <c r="B504" s="10" t="n">
        <v>110101</v>
      </c>
      <c r="C504" s="11" t="s">
        <v>169</v>
      </c>
      <c r="D504" s="15" t="s">
        <v>170</v>
      </c>
      <c r="E504" s="32"/>
      <c r="F504" s="13" t="n">
        <v>1740</v>
      </c>
      <c r="G504" s="14" t="n">
        <f aca="false">F504*0.64</f>
        <v>1113.6</v>
      </c>
      <c r="H504" s="14"/>
      <c r="I504" s="14"/>
      <c r="J504" s="14"/>
      <c r="K504" s="14"/>
    </row>
    <row r="505" customFormat="false" ht="12.75" hidden="true" customHeight="false" outlineLevel="2" collapsed="false">
      <c r="A505" s="9" t="n">
        <v>44747</v>
      </c>
      <c r="B505" s="10" t="n">
        <v>110101</v>
      </c>
      <c r="C505" s="11" t="s">
        <v>169</v>
      </c>
      <c r="D505" s="15" t="s">
        <v>170</v>
      </c>
      <c r="E505" s="32"/>
      <c r="F505" s="13" t="n">
        <v>1177.88</v>
      </c>
      <c r="G505" s="14" t="n">
        <f aca="false">F505*0.64</f>
        <v>753.8432</v>
      </c>
      <c r="H505" s="14"/>
      <c r="I505" s="14"/>
      <c r="J505" s="14"/>
      <c r="K505" s="14"/>
    </row>
    <row r="506" customFormat="false" ht="12.75" hidden="true" customHeight="false" outlineLevel="2" collapsed="false">
      <c r="A506" s="9" t="n">
        <v>44757</v>
      </c>
      <c r="B506" s="10" t="n">
        <v>110101</v>
      </c>
      <c r="C506" s="11" t="s">
        <v>169</v>
      </c>
      <c r="D506" s="15" t="s">
        <v>170</v>
      </c>
      <c r="E506" s="32"/>
      <c r="F506" s="13" t="n">
        <v>1300</v>
      </c>
      <c r="G506" s="14" t="n">
        <f aca="false">F506*0.64</f>
        <v>832</v>
      </c>
      <c r="H506" s="14"/>
      <c r="I506" s="14"/>
      <c r="J506" s="14"/>
      <c r="K506" s="14"/>
    </row>
    <row r="507" customFormat="false" ht="12.75" hidden="true" customHeight="false" outlineLevel="2" collapsed="false">
      <c r="A507" s="9" t="n">
        <v>44803</v>
      </c>
      <c r="B507" s="10" t="n">
        <v>110101</v>
      </c>
      <c r="C507" s="11" t="s">
        <v>169</v>
      </c>
      <c r="D507" s="15" t="s">
        <v>170</v>
      </c>
      <c r="E507" s="32"/>
      <c r="F507" s="13" t="n">
        <v>1329.64</v>
      </c>
      <c r="G507" s="14" t="n">
        <f aca="false">F507*0.64</f>
        <v>850.9696</v>
      </c>
      <c r="H507" s="14"/>
      <c r="I507" s="14"/>
      <c r="J507" s="14"/>
      <c r="K507" s="14"/>
    </row>
    <row r="508" customFormat="false" ht="12.75" hidden="true" customHeight="false" outlineLevel="2" collapsed="false">
      <c r="A508" s="9" t="n">
        <v>44809</v>
      </c>
      <c r="B508" s="10" t="n">
        <v>110101</v>
      </c>
      <c r="C508" s="11" t="s">
        <v>169</v>
      </c>
      <c r="D508" s="15" t="s">
        <v>170</v>
      </c>
      <c r="E508" s="32"/>
      <c r="F508" s="13" t="n">
        <v>1305</v>
      </c>
      <c r="G508" s="14" t="n">
        <f aca="false">F508*0.64</f>
        <v>835.2</v>
      </c>
      <c r="H508" s="14"/>
      <c r="I508" s="14"/>
      <c r="J508" s="14"/>
      <c r="K508" s="14"/>
    </row>
    <row r="509" customFormat="false" ht="12.75" hidden="true" customHeight="false" outlineLevel="2" collapsed="false">
      <c r="A509" s="9" t="n">
        <v>44834</v>
      </c>
      <c r="B509" s="10" t="n">
        <v>110101</v>
      </c>
      <c r="C509" s="11" t="s">
        <v>169</v>
      </c>
      <c r="D509" s="15" t="s">
        <v>170</v>
      </c>
      <c r="E509" s="32"/>
      <c r="F509" s="13" t="n">
        <v>2445.18</v>
      </c>
      <c r="G509" s="14" t="n">
        <f aca="false">F509*0.64</f>
        <v>1564.9152</v>
      </c>
      <c r="H509" s="14"/>
      <c r="I509" s="14"/>
      <c r="J509" s="14"/>
      <c r="K509" s="14"/>
    </row>
    <row r="510" customFormat="false" ht="12.75" hidden="false" customHeight="false" outlineLevel="1" collapsed="true">
      <c r="A510" s="9"/>
      <c r="B510" s="10"/>
      <c r="C510" s="11"/>
      <c r="D510" s="15" t="s">
        <v>171</v>
      </c>
      <c r="E510" s="33" t="n">
        <f aca="false">G510+H510+I510+J510+K510</f>
        <v>18047.9004</v>
      </c>
      <c r="F510" s="13"/>
      <c r="G510" s="14" t="n">
        <f aca="false">SUBTOTAL(9,G497:G509)</f>
        <v>17248.0704</v>
      </c>
      <c r="H510" s="14" t="n">
        <v>799.83</v>
      </c>
      <c r="I510" s="14"/>
      <c r="J510" s="14"/>
      <c r="K510" s="14"/>
    </row>
    <row r="511" customFormat="false" ht="12.75" hidden="true" customHeight="false" outlineLevel="2" collapsed="false">
      <c r="A511" s="9" t="n">
        <v>44567</v>
      </c>
      <c r="B511" s="10" t="n">
        <v>110101</v>
      </c>
      <c r="C511" s="11" t="s">
        <v>172</v>
      </c>
      <c r="D511" s="12" t="s">
        <v>173</v>
      </c>
      <c r="E511" s="31"/>
      <c r="F511" s="13" t="n">
        <v>1926</v>
      </c>
      <c r="G511" s="14" t="n">
        <f aca="false">F511*0.64</f>
        <v>1232.64</v>
      </c>
      <c r="H511" s="14"/>
      <c r="I511" s="14"/>
      <c r="J511" s="14"/>
      <c r="K511" s="14"/>
    </row>
    <row r="512" customFormat="false" ht="12.75" hidden="true" customHeight="false" outlineLevel="2" collapsed="false">
      <c r="A512" s="9" t="n">
        <v>44600</v>
      </c>
      <c r="B512" s="10" t="n">
        <v>110101</v>
      </c>
      <c r="C512" s="11" t="s">
        <v>172</v>
      </c>
      <c r="D512" s="12" t="s">
        <v>173</v>
      </c>
      <c r="E512" s="31"/>
      <c r="F512" s="13" t="n">
        <v>1890</v>
      </c>
      <c r="G512" s="14" t="n">
        <f aca="false">F512*0.64</f>
        <v>1209.6</v>
      </c>
      <c r="H512" s="14"/>
      <c r="I512" s="14"/>
      <c r="J512" s="14"/>
      <c r="K512" s="14"/>
    </row>
    <row r="513" customFormat="false" ht="12.75" hidden="true" customHeight="false" outlineLevel="2" collapsed="false">
      <c r="A513" s="9" t="n">
        <v>44648</v>
      </c>
      <c r="B513" s="10" t="n">
        <v>110101</v>
      </c>
      <c r="C513" s="11" t="s">
        <v>172</v>
      </c>
      <c r="D513" s="12" t="s">
        <v>173</v>
      </c>
      <c r="E513" s="31"/>
      <c r="F513" s="13" t="n">
        <v>1890</v>
      </c>
      <c r="G513" s="14" t="n">
        <f aca="false">F513*0.64</f>
        <v>1209.6</v>
      </c>
      <c r="H513" s="14"/>
      <c r="I513" s="14"/>
      <c r="J513" s="14"/>
      <c r="K513" s="14"/>
    </row>
    <row r="514" customFormat="false" ht="12.75" hidden="true" customHeight="false" outlineLevel="2" collapsed="false">
      <c r="A514" s="9" t="n">
        <v>44676</v>
      </c>
      <c r="B514" s="10" t="n">
        <v>110101</v>
      </c>
      <c r="C514" s="11" t="s">
        <v>172</v>
      </c>
      <c r="D514" s="12" t="s">
        <v>173</v>
      </c>
      <c r="E514" s="31"/>
      <c r="F514" s="13" t="n">
        <v>945</v>
      </c>
      <c r="G514" s="14" t="n">
        <f aca="false">F514*0.64</f>
        <v>604.8</v>
      </c>
      <c r="H514" s="14"/>
      <c r="I514" s="14"/>
      <c r="J514" s="14"/>
      <c r="K514" s="14"/>
    </row>
    <row r="515" customFormat="false" ht="12.75" hidden="true" customHeight="false" outlineLevel="2" collapsed="false">
      <c r="A515" s="9" t="n">
        <v>44712</v>
      </c>
      <c r="B515" s="10" t="n">
        <v>110101</v>
      </c>
      <c r="C515" s="11" t="s">
        <v>172</v>
      </c>
      <c r="D515" s="15" t="s">
        <v>173</v>
      </c>
      <c r="E515" s="32"/>
      <c r="F515" s="13" t="n">
        <v>2835</v>
      </c>
      <c r="G515" s="14" t="n">
        <f aca="false">F515*0.64</f>
        <v>1814.4</v>
      </c>
      <c r="H515" s="14"/>
      <c r="I515" s="14"/>
      <c r="J515" s="14"/>
      <c r="K515" s="14"/>
    </row>
    <row r="516" customFormat="false" ht="12.75" hidden="true" customHeight="false" outlineLevel="2" collapsed="false">
      <c r="A516" s="9" t="n">
        <v>44725</v>
      </c>
      <c r="B516" s="10" t="n">
        <v>110101</v>
      </c>
      <c r="C516" s="11" t="s">
        <v>172</v>
      </c>
      <c r="D516" s="15" t="s">
        <v>173</v>
      </c>
      <c r="E516" s="32"/>
      <c r="F516" s="13" t="n">
        <v>1890</v>
      </c>
      <c r="G516" s="14" t="n">
        <f aca="false">F516*0.64</f>
        <v>1209.6</v>
      </c>
      <c r="H516" s="14"/>
      <c r="I516" s="14"/>
      <c r="J516" s="14"/>
      <c r="K516" s="14"/>
    </row>
    <row r="517" customFormat="false" ht="12.75" hidden="true" customHeight="false" outlineLevel="2" collapsed="false">
      <c r="A517" s="9" t="n">
        <v>44782</v>
      </c>
      <c r="B517" s="10" t="n">
        <v>110101</v>
      </c>
      <c r="C517" s="11" t="s">
        <v>172</v>
      </c>
      <c r="D517" s="15" t="s">
        <v>173</v>
      </c>
      <c r="E517" s="32"/>
      <c r="F517" s="13" t="n">
        <v>2835</v>
      </c>
      <c r="G517" s="14" t="n">
        <f aca="false">F517*0.64</f>
        <v>1814.4</v>
      </c>
      <c r="H517" s="14"/>
      <c r="I517" s="14"/>
      <c r="J517" s="14"/>
      <c r="K517" s="14"/>
    </row>
    <row r="518" customFormat="false" ht="12.75" hidden="true" customHeight="false" outlineLevel="2" collapsed="false">
      <c r="A518" s="9" t="n">
        <v>44803</v>
      </c>
      <c r="B518" s="10" t="n">
        <v>110101</v>
      </c>
      <c r="C518" s="11" t="s">
        <v>172</v>
      </c>
      <c r="D518" s="15" t="s">
        <v>173</v>
      </c>
      <c r="E518" s="32"/>
      <c r="F518" s="13" t="n">
        <v>1890</v>
      </c>
      <c r="G518" s="14" t="n">
        <f aca="false">F518*0.64</f>
        <v>1209.6</v>
      </c>
      <c r="H518" s="14"/>
      <c r="I518" s="14"/>
      <c r="J518" s="14"/>
      <c r="K518" s="14"/>
    </row>
    <row r="519" customFormat="false" ht="12.75" hidden="true" customHeight="false" outlineLevel="2" collapsed="false">
      <c r="A519" s="9" t="n">
        <v>44826</v>
      </c>
      <c r="B519" s="10" t="n">
        <v>110101</v>
      </c>
      <c r="C519" s="11" t="s">
        <v>172</v>
      </c>
      <c r="D519" s="15" t="s">
        <v>173</v>
      </c>
      <c r="E519" s="32"/>
      <c r="F519" s="13" t="n">
        <v>945</v>
      </c>
      <c r="G519" s="14" t="n">
        <f aca="false">F519*0.64</f>
        <v>604.8</v>
      </c>
      <c r="H519" s="14"/>
      <c r="I519" s="14"/>
      <c r="J519" s="14"/>
      <c r="K519" s="14"/>
    </row>
    <row r="520" customFormat="false" ht="12.75" hidden="false" customHeight="false" outlineLevel="1" collapsed="true">
      <c r="A520" s="9"/>
      <c r="B520" s="10"/>
      <c r="C520" s="11"/>
      <c r="D520" s="15" t="s">
        <v>174</v>
      </c>
      <c r="E520" s="33" t="n">
        <f aca="false">G520+H520+I520+J520+K520</f>
        <v>15425.82</v>
      </c>
      <c r="F520" s="13"/>
      <c r="G520" s="14" t="n">
        <f aca="false">SUBTOTAL(9,G511:G519)</f>
        <v>10909.44</v>
      </c>
      <c r="H520" s="14"/>
      <c r="I520" s="14"/>
      <c r="J520" s="14"/>
      <c r="K520" s="14" t="n">
        <v>4516.38</v>
      </c>
    </row>
    <row r="521" customFormat="false" ht="12.75" hidden="true" customHeight="false" outlineLevel="2" collapsed="false">
      <c r="A521" s="9" t="n">
        <v>44575</v>
      </c>
      <c r="B521" s="10" t="n">
        <v>110101</v>
      </c>
      <c r="C521" s="11" t="n">
        <v>42300972</v>
      </c>
      <c r="D521" s="12" t="s">
        <v>175</v>
      </c>
      <c r="E521" s="31"/>
      <c r="F521" s="13" t="n">
        <v>382.74</v>
      </c>
      <c r="G521" s="14" t="n">
        <f aca="false">F521*0.64</f>
        <v>244.9536</v>
      </c>
      <c r="H521" s="14"/>
      <c r="I521" s="14"/>
      <c r="J521" s="14"/>
      <c r="K521" s="14"/>
    </row>
    <row r="522" customFormat="false" ht="12.75" hidden="true" customHeight="false" outlineLevel="2" collapsed="false">
      <c r="A522" s="9" t="n">
        <v>44592</v>
      </c>
      <c r="B522" s="10" t="n">
        <v>110101</v>
      </c>
      <c r="C522" s="11" t="n">
        <v>42300972</v>
      </c>
      <c r="D522" s="12" t="s">
        <v>175</v>
      </c>
      <c r="E522" s="31"/>
      <c r="F522" s="13" t="n">
        <v>2513.82</v>
      </c>
      <c r="G522" s="14" t="n">
        <f aca="false">F522*0.64</f>
        <v>1608.8448</v>
      </c>
      <c r="H522" s="14"/>
      <c r="I522" s="14"/>
      <c r="J522" s="14"/>
      <c r="K522" s="14"/>
    </row>
    <row r="523" customFormat="false" ht="12.75" hidden="true" customHeight="false" outlineLevel="2" collapsed="false">
      <c r="A523" s="9" t="n">
        <v>44607</v>
      </c>
      <c r="B523" s="10" t="n">
        <v>110101</v>
      </c>
      <c r="C523" s="11" t="n">
        <v>42300972</v>
      </c>
      <c r="D523" s="12" t="s">
        <v>175</v>
      </c>
      <c r="E523" s="31"/>
      <c r="F523" s="13" t="n">
        <v>499.95</v>
      </c>
      <c r="G523" s="14" t="n">
        <f aca="false">F523*0.64</f>
        <v>319.968</v>
      </c>
      <c r="H523" s="14"/>
      <c r="I523" s="14"/>
      <c r="J523" s="14"/>
      <c r="K523" s="14"/>
    </row>
    <row r="524" customFormat="false" ht="12.75" hidden="true" customHeight="false" outlineLevel="2" collapsed="false">
      <c r="A524" s="9" t="n">
        <v>44620</v>
      </c>
      <c r="B524" s="10" t="n">
        <v>110101</v>
      </c>
      <c r="C524" s="11" t="n">
        <v>42300972</v>
      </c>
      <c r="D524" s="12" t="s">
        <v>175</v>
      </c>
      <c r="E524" s="31"/>
      <c r="F524" s="13" t="n">
        <v>2396.61</v>
      </c>
      <c r="G524" s="14" t="n">
        <f aca="false">F524*0.64</f>
        <v>1533.8304</v>
      </c>
      <c r="H524" s="14"/>
      <c r="I524" s="14"/>
      <c r="J524" s="14"/>
      <c r="K524" s="14"/>
    </row>
    <row r="525" customFormat="false" ht="12.75" hidden="true" customHeight="false" outlineLevel="2" collapsed="false">
      <c r="A525" s="9" t="n">
        <v>44635</v>
      </c>
      <c r="B525" s="10" t="n">
        <v>110101</v>
      </c>
      <c r="C525" s="11" t="n">
        <v>42300972</v>
      </c>
      <c r="D525" s="12" t="s">
        <v>175</v>
      </c>
      <c r="E525" s="31"/>
      <c r="F525" s="13" t="n">
        <v>413.18</v>
      </c>
      <c r="G525" s="14" t="n">
        <f aca="false">F525*0.64</f>
        <v>264.4352</v>
      </c>
      <c r="H525" s="14"/>
      <c r="I525" s="14"/>
      <c r="J525" s="14"/>
      <c r="K525" s="14"/>
    </row>
    <row r="526" customFormat="false" ht="12.75" hidden="true" customHeight="false" outlineLevel="2" collapsed="false">
      <c r="A526" s="9" t="n">
        <v>44651</v>
      </c>
      <c r="B526" s="10" t="n">
        <v>110101</v>
      </c>
      <c r="C526" s="11" t="n">
        <v>42300972</v>
      </c>
      <c r="D526" s="12" t="s">
        <v>175</v>
      </c>
      <c r="E526" s="31"/>
      <c r="F526" s="13" t="n">
        <v>2483.38</v>
      </c>
      <c r="G526" s="14" t="n">
        <f aca="false">F526*0.64</f>
        <v>1589.3632</v>
      </c>
      <c r="H526" s="14"/>
      <c r="I526" s="14"/>
      <c r="J526" s="14"/>
      <c r="K526" s="14"/>
    </row>
    <row r="527" customFormat="false" ht="12.75" hidden="true" customHeight="false" outlineLevel="2" collapsed="false">
      <c r="A527" s="9" t="n">
        <v>44666</v>
      </c>
      <c r="B527" s="10" t="n">
        <v>110101</v>
      </c>
      <c r="C527" s="11" t="n">
        <v>42300972</v>
      </c>
      <c r="D527" s="12" t="s">
        <v>175</v>
      </c>
      <c r="E527" s="31"/>
      <c r="F527" s="13" t="n">
        <v>180</v>
      </c>
      <c r="G527" s="14" t="n">
        <f aca="false">F527*0.64</f>
        <v>115.2</v>
      </c>
      <c r="H527" s="14"/>
      <c r="I527" s="14"/>
      <c r="J527" s="14"/>
      <c r="K527" s="14"/>
    </row>
    <row r="528" customFormat="false" ht="12.75" hidden="true" customHeight="false" outlineLevel="2" collapsed="false">
      <c r="A528" s="9" t="n">
        <v>44680</v>
      </c>
      <c r="B528" s="10" t="n">
        <v>110101</v>
      </c>
      <c r="C528" s="11" t="n">
        <v>42300972</v>
      </c>
      <c r="D528" s="12" t="s">
        <v>175</v>
      </c>
      <c r="E528" s="31"/>
      <c r="F528" s="13" t="n">
        <v>2716.56</v>
      </c>
      <c r="G528" s="14" t="n">
        <f aca="false">F528*0.64</f>
        <v>1738.5984</v>
      </c>
      <c r="H528" s="14"/>
      <c r="I528" s="14"/>
      <c r="J528" s="14"/>
      <c r="K528" s="14"/>
    </row>
    <row r="529" customFormat="false" ht="12.75" hidden="true" customHeight="false" outlineLevel="2" collapsed="false">
      <c r="A529" s="9" t="n">
        <v>44697</v>
      </c>
      <c r="B529" s="10" t="n">
        <v>110101</v>
      </c>
      <c r="C529" s="11" t="n">
        <v>42300972</v>
      </c>
      <c r="D529" s="15" t="s">
        <v>175</v>
      </c>
      <c r="E529" s="31"/>
      <c r="F529" s="13" t="n">
        <v>463.5</v>
      </c>
      <c r="G529" s="14" t="n">
        <f aca="false">F529*0.64</f>
        <v>296.64</v>
      </c>
      <c r="H529" s="14"/>
      <c r="I529" s="14"/>
      <c r="J529" s="14"/>
      <c r="K529" s="14"/>
    </row>
    <row r="530" customFormat="false" ht="12.75" hidden="true" customHeight="false" outlineLevel="2" collapsed="false">
      <c r="A530" s="9" t="n">
        <v>44712</v>
      </c>
      <c r="B530" s="10" t="n">
        <v>110101</v>
      </c>
      <c r="C530" s="11" t="n">
        <v>42300972</v>
      </c>
      <c r="D530" s="15" t="s">
        <v>175</v>
      </c>
      <c r="E530" s="32"/>
      <c r="F530" s="13" t="n">
        <v>2404.92</v>
      </c>
      <c r="G530" s="14" t="n">
        <f aca="false">F530*0.64</f>
        <v>1539.1488</v>
      </c>
      <c r="H530" s="14"/>
      <c r="I530" s="14"/>
      <c r="J530" s="14"/>
      <c r="K530" s="14"/>
    </row>
    <row r="531" customFormat="false" ht="12.75" hidden="true" customHeight="false" outlineLevel="2" collapsed="false">
      <c r="A531" s="9" t="n">
        <v>44727</v>
      </c>
      <c r="B531" s="10" t="n">
        <v>110101</v>
      </c>
      <c r="C531" s="11" t="n">
        <v>42300972</v>
      </c>
      <c r="D531" s="15" t="s">
        <v>175</v>
      </c>
      <c r="E531" s="32"/>
      <c r="F531" s="13" t="n">
        <v>463.5</v>
      </c>
      <c r="G531" s="14" t="n">
        <f aca="false">F531*0.64</f>
        <v>296.64</v>
      </c>
      <c r="H531" s="14"/>
      <c r="I531" s="14"/>
      <c r="J531" s="14"/>
      <c r="K531" s="14"/>
    </row>
    <row r="532" customFormat="false" ht="12.75" hidden="true" customHeight="false" outlineLevel="2" collapsed="false">
      <c r="A532" s="9" t="n">
        <v>44743</v>
      </c>
      <c r="B532" s="10" t="n">
        <v>110101</v>
      </c>
      <c r="C532" s="11" t="n">
        <v>42300972</v>
      </c>
      <c r="D532" s="15" t="s">
        <v>175</v>
      </c>
      <c r="E532" s="32"/>
      <c r="F532" s="13" t="n">
        <v>706.5</v>
      </c>
      <c r="G532" s="14" t="n">
        <f aca="false">F532*0.64</f>
        <v>452.16</v>
      </c>
      <c r="H532" s="14"/>
      <c r="I532" s="14"/>
      <c r="J532" s="14"/>
      <c r="K532" s="14"/>
    </row>
    <row r="533" customFormat="false" ht="12.75" hidden="true" customHeight="false" outlineLevel="2" collapsed="false">
      <c r="A533" s="9" t="n">
        <v>44757</v>
      </c>
      <c r="B533" s="10" t="n">
        <v>110101</v>
      </c>
      <c r="C533" s="11" t="n">
        <v>42300972</v>
      </c>
      <c r="D533" s="15" t="s">
        <v>175</v>
      </c>
      <c r="E533" s="32"/>
      <c r="F533" s="13" t="n">
        <v>485.57</v>
      </c>
      <c r="G533" s="14" t="n">
        <f aca="false">F533*0.64</f>
        <v>310.7648</v>
      </c>
      <c r="H533" s="14"/>
      <c r="I533" s="14"/>
      <c r="J533" s="14"/>
      <c r="K533" s="14"/>
    </row>
    <row r="534" customFormat="false" ht="12.75" hidden="true" customHeight="false" outlineLevel="2" collapsed="false">
      <c r="A534" s="9" t="n">
        <v>44771</v>
      </c>
      <c r="B534" s="10" t="n">
        <v>110101</v>
      </c>
      <c r="C534" s="11" t="n">
        <v>42300972</v>
      </c>
      <c r="D534" s="15" t="s">
        <v>175</v>
      </c>
      <c r="E534" s="32"/>
      <c r="F534" s="13" t="n">
        <v>684.43</v>
      </c>
      <c r="G534" s="14" t="n">
        <f aca="false">F534*0.64</f>
        <v>438.0352</v>
      </c>
      <c r="H534" s="14"/>
      <c r="I534" s="14"/>
      <c r="J534" s="14"/>
      <c r="K534" s="14"/>
    </row>
    <row r="535" customFormat="false" ht="12.75" hidden="true" customHeight="false" outlineLevel="2" collapsed="false">
      <c r="A535" s="9" t="n">
        <v>44788</v>
      </c>
      <c r="B535" s="10" t="n">
        <v>110101</v>
      </c>
      <c r="C535" s="11" t="n">
        <v>42300972</v>
      </c>
      <c r="D535" s="15" t="s">
        <v>175</v>
      </c>
      <c r="E535" s="32"/>
      <c r="F535" s="13" t="n">
        <v>447.65</v>
      </c>
      <c r="G535" s="14" t="n">
        <f aca="false">F535*0.64</f>
        <v>286.496</v>
      </c>
      <c r="H535" s="14"/>
      <c r="I535" s="14"/>
      <c r="J535" s="14"/>
      <c r="K535" s="14"/>
    </row>
    <row r="536" customFormat="false" ht="12.75" hidden="true" customHeight="false" outlineLevel="2" collapsed="false">
      <c r="A536" s="9" t="n">
        <v>44804</v>
      </c>
      <c r="B536" s="10" t="n">
        <v>110101</v>
      </c>
      <c r="C536" s="11" t="n">
        <v>42300972</v>
      </c>
      <c r="D536" s="15" t="s">
        <v>175</v>
      </c>
      <c r="E536" s="32"/>
      <c r="F536" s="13" t="n">
        <v>722.35</v>
      </c>
      <c r="G536" s="14" t="n">
        <f aca="false">F536*0.64</f>
        <v>462.304</v>
      </c>
      <c r="H536" s="14"/>
      <c r="I536" s="14"/>
      <c r="J536" s="14"/>
      <c r="K536" s="14"/>
    </row>
    <row r="537" customFormat="false" ht="12.75" hidden="true" customHeight="false" outlineLevel="2" collapsed="false">
      <c r="A537" s="9" t="n">
        <v>44819</v>
      </c>
      <c r="B537" s="10" t="n">
        <v>110101</v>
      </c>
      <c r="C537" s="11" t="n">
        <v>42300972</v>
      </c>
      <c r="D537" s="15" t="s">
        <v>175</v>
      </c>
      <c r="E537" s="32"/>
      <c r="F537" s="13" t="n">
        <v>468</v>
      </c>
      <c r="G537" s="14" t="n">
        <f aca="false">F537*0.64</f>
        <v>299.52</v>
      </c>
      <c r="H537" s="14"/>
      <c r="I537" s="14"/>
      <c r="J537" s="14"/>
      <c r="K537" s="14"/>
    </row>
    <row r="538" customFormat="false" ht="12.75" hidden="true" customHeight="false" outlineLevel="2" collapsed="false">
      <c r="A538" s="9" t="n">
        <v>44834</v>
      </c>
      <c r="B538" s="10" t="n">
        <v>110101</v>
      </c>
      <c r="C538" s="11" t="n">
        <v>42300972</v>
      </c>
      <c r="D538" s="15" t="s">
        <v>175</v>
      </c>
      <c r="E538" s="32"/>
      <c r="F538" s="13" t="n">
        <v>702</v>
      </c>
      <c r="G538" s="14" t="n">
        <f aca="false">F538*0.64</f>
        <v>449.28</v>
      </c>
      <c r="H538" s="14"/>
      <c r="I538" s="14"/>
      <c r="J538" s="14"/>
      <c r="K538" s="14"/>
    </row>
    <row r="539" customFormat="false" ht="12.75" hidden="false" customHeight="false" outlineLevel="1" collapsed="true">
      <c r="A539" s="9"/>
      <c r="B539" s="10"/>
      <c r="C539" s="11"/>
      <c r="D539" s="15" t="s">
        <v>176</v>
      </c>
      <c r="E539" s="33" t="n">
        <f aca="false">G539+H539+I539+J539+K539</f>
        <v>13336.8524</v>
      </c>
      <c r="F539" s="13"/>
      <c r="G539" s="14" t="n">
        <f aca="false">SUBTOTAL(9,G521:G538)</f>
        <v>12246.1824</v>
      </c>
      <c r="H539" s="14"/>
      <c r="I539" s="14" t="n">
        <v>1090.67</v>
      </c>
      <c r="J539" s="14"/>
      <c r="K539" s="14"/>
    </row>
    <row r="540" customFormat="false" ht="12.75" hidden="true" customHeight="false" outlineLevel="2" collapsed="false">
      <c r="A540" s="9" t="n">
        <v>44580</v>
      </c>
      <c r="B540" s="10" t="n">
        <v>110101</v>
      </c>
      <c r="C540" s="11" t="s">
        <v>177</v>
      </c>
      <c r="D540" s="12" t="s">
        <v>178</v>
      </c>
      <c r="E540" s="31"/>
      <c r="F540" s="13" t="n">
        <v>1170</v>
      </c>
      <c r="G540" s="14" t="n">
        <f aca="false">F540*0.64</f>
        <v>748.8</v>
      </c>
      <c r="H540" s="14"/>
      <c r="I540" s="14"/>
      <c r="J540" s="14"/>
      <c r="K540" s="14"/>
    </row>
    <row r="541" customFormat="false" ht="12.75" hidden="true" customHeight="false" outlineLevel="2" collapsed="false">
      <c r="A541" s="9" t="n">
        <v>44617</v>
      </c>
      <c r="B541" s="10" t="n">
        <v>110101</v>
      </c>
      <c r="C541" s="11" t="s">
        <v>177</v>
      </c>
      <c r="D541" s="12" t="s">
        <v>178</v>
      </c>
      <c r="E541" s="31"/>
      <c r="F541" s="13" t="n">
        <v>1170</v>
      </c>
      <c r="G541" s="14" t="n">
        <f aca="false">F541*0.64</f>
        <v>748.8</v>
      </c>
      <c r="H541" s="14"/>
      <c r="I541" s="14"/>
      <c r="J541" s="14"/>
      <c r="K541" s="14"/>
    </row>
    <row r="542" customFormat="false" ht="12.75" hidden="true" customHeight="false" outlineLevel="2" collapsed="false">
      <c r="A542" s="9" t="n">
        <v>44637</v>
      </c>
      <c r="B542" s="10" t="n">
        <v>110101</v>
      </c>
      <c r="C542" s="11" t="s">
        <v>177</v>
      </c>
      <c r="D542" s="12" t="s">
        <v>178</v>
      </c>
      <c r="E542" s="31"/>
      <c r="F542" s="13" t="n">
        <v>1170</v>
      </c>
      <c r="G542" s="14" t="n">
        <f aca="false">F542*0.64</f>
        <v>748.8</v>
      </c>
      <c r="H542" s="14"/>
      <c r="I542" s="14"/>
      <c r="J542" s="14"/>
      <c r="K542" s="14"/>
    </row>
    <row r="543" customFormat="false" ht="12.75" hidden="true" customHeight="false" outlineLevel="2" collapsed="false">
      <c r="A543" s="9" t="n">
        <v>44666</v>
      </c>
      <c r="B543" s="10" t="n">
        <v>110101</v>
      </c>
      <c r="C543" s="11" t="s">
        <v>177</v>
      </c>
      <c r="D543" s="12" t="s">
        <v>178</v>
      </c>
      <c r="E543" s="31"/>
      <c r="F543" s="13" t="n">
        <v>1170</v>
      </c>
      <c r="G543" s="14" t="n">
        <f aca="false">F543*0.64</f>
        <v>748.8</v>
      </c>
      <c r="H543" s="14"/>
      <c r="I543" s="14"/>
      <c r="J543" s="14"/>
      <c r="K543" s="14"/>
    </row>
    <row r="544" customFormat="false" ht="12.75" hidden="true" customHeight="false" outlineLevel="2" collapsed="false">
      <c r="A544" s="9" t="n">
        <v>44699</v>
      </c>
      <c r="B544" s="10" t="n">
        <v>110101</v>
      </c>
      <c r="C544" s="11" t="s">
        <v>177</v>
      </c>
      <c r="D544" s="15" t="s">
        <v>178</v>
      </c>
      <c r="E544" s="32"/>
      <c r="F544" s="13" t="n">
        <v>1170</v>
      </c>
      <c r="G544" s="14" t="n">
        <f aca="false">F544*0.64</f>
        <v>748.8</v>
      </c>
      <c r="H544" s="14"/>
      <c r="I544" s="14"/>
      <c r="J544" s="14"/>
      <c r="K544" s="14"/>
    </row>
    <row r="545" customFormat="false" ht="12.75" hidden="true" customHeight="false" outlineLevel="2" collapsed="false">
      <c r="A545" s="9" t="n">
        <v>44729</v>
      </c>
      <c r="B545" s="10" t="n">
        <v>110101</v>
      </c>
      <c r="C545" s="11" t="s">
        <v>177</v>
      </c>
      <c r="D545" s="15" t="s">
        <v>178</v>
      </c>
      <c r="E545" s="32"/>
      <c r="F545" s="13" t="n">
        <v>1204.02</v>
      </c>
      <c r="G545" s="14" t="n">
        <f aca="false">F545*0.64</f>
        <v>770.5728</v>
      </c>
      <c r="H545" s="14"/>
      <c r="I545" s="14"/>
      <c r="J545" s="14"/>
      <c r="K545" s="14"/>
    </row>
    <row r="546" customFormat="false" ht="12.75" hidden="true" customHeight="false" outlineLevel="2" collapsed="false">
      <c r="A546" s="9" t="n">
        <v>44788</v>
      </c>
      <c r="B546" s="10" t="n">
        <v>110101</v>
      </c>
      <c r="C546" s="11" t="s">
        <v>177</v>
      </c>
      <c r="D546" s="15" t="s">
        <v>178</v>
      </c>
      <c r="E546" s="32"/>
      <c r="F546" s="13" t="n">
        <v>998.17</v>
      </c>
      <c r="G546" s="14" t="n">
        <f aca="false">F546*0.64</f>
        <v>638.8288</v>
      </c>
      <c r="H546" s="14"/>
      <c r="I546" s="14"/>
      <c r="J546" s="14"/>
      <c r="K546" s="14"/>
    </row>
    <row r="547" customFormat="false" ht="12.75" hidden="true" customHeight="false" outlineLevel="2" collapsed="false">
      <c r="A547" s="9" t="n">
        <v>44827</v>
      </c>
      <c r="B547" s="10" t="n">
        <v>110101</v>
      </c>
      <c r="C547" s="11" t="s">
        <v>177</v>
      </c>
      <c r="D547" s="15" t="s">
        <v>178</v>
      </c>
      <c r="E547" s="32"/>
      <c r="F547" s="13" t="n">
        <v>908.97</v>
      </c>
      <c r="G547" s="14" t="n">
        <f aca="false">F547*0.64</f>
        <v>581.7408</v>
      </c>
      <c r="H547" s="14"/>
      <c r="I547" s="14"/>
      <c r="J547" s="14"/>
      <c r="K547" s="14"/>
    </row>
    <row r="548" customFormat="false" ht="12.75" hidden="false" customHeight="false" outlineLevel="1" collapsed="true">
      <c r="A548" s="9"/>
      <c r="B548" s="10"/>
      <c r="C548" s="11"/>
      <c r="D548" s="15" t="s">
        <v>179</v>
      </c>
      <c r="E548" s="33" t="n">
        <f aca="false">G548+H548+I548+J548+K548</f>
        <v>12017.5824</v>
      </c>
      <c r="F548" s="13"/>
      <c r="G548" s="14" t="n">
        <f aca="false">SUBTOTAL(9,G540:G547)</f>
        <v>5735.1424</v>
      </c>
      <c r="H548" s="14"/>
      <c r="I548" s="14"/>
      <c r="J548" s="14" t="n">
        <v>1916.69</v>
      </c>
      <c r="K548" s="14" t="n">
        <v>4365.75</v>
      </c>
    </row>
    <row r="549" customFormat="false" ht="12.75" hidden="true" customHeight="false" outlineLevel="2" collapsed="false">
      <c r="A549" s="9" t="n">
        <v>44600</v>
      </c>
      <c r="B549" s="10" t="n">
        <v>110101</v>
      </c>
      <c r="C549" s="11" t="s">
        <v>180</v>
      </c>
      <c r="D549" s="12" t="s">
        <v>181</v>
      </c>
      <c r="E549" s="31"/>
      <c r="F549" s="13" t="n">
        <v>90</v>
      </c>
      <c r="G549" s="14" t="n">
        <f aca="false">F549*0.64</f>
        <v>57.6</v>
      </c>
      <c r="H549" s="14"/>
      <c r="I549" s="14"/>
      <c r="J549" s="14"/>
      <c r="K549" s="14"/>
    </row>
    <row r="550" customFormat="false" ht="12.75" hidden="true" customHeight="false" outlineLevel="2" collapsed="false">
      <c r="A550" s="9" t="n">
        <v>44603</v>
      </c>
      <c r="B550" s="10" t="n">
        <v>110101</v>
      </c>
      <c r="C550" s="11" t="s">
        <v>180</v>
      </c>
      <c r="D550" s="12" t="s">
        <v>181</v>
      </c>
      <c r="E550" s="31"/>
      <c r="F550" s="13" t="n">
        <v>2000</v>
      </c>
      <c r="G550" s="14" t="n">
        <f aca="false">F550*0.64</f>
        <v>1280</v>
      </c>
      <c r="H550" s="14"/>
      <c r="I550" s="14"/>
      <c r="J550" s="14"/>
      <c r="K550" s="14"/>
    </row>
    <row r="551" customFormat="false" ht="12.75" hidden="true" customHeight="false" outlineLevel="2" collapsed="false">
      <c r="A551" s="9" t="n">
        <v>44707</v>
      </c>
      <c r="B551" s="10" t="n">
        <v>110101</v>
      </c>
      <c r="C551" s="11" t="s">
        <v>180</v>
      </c>
      <c r="D551" s="15" t="s">
        <v>181</v>
      </c>
      <c r="E551" s="32"/>
      <c r="F551" s="13" t="n">
        <v>100</v>
      </c>
      <c r="G551" s="14" t="n">
        <f aca="false">F551*0.64</f>
        <v>64</v>
      </c>
      <c r="H551" s="14"/>
      <c r="I551" s="14"/>
      <c r="J551" s="14"/>
      <c r="K551" s="14"/>
    </row>
    <row r="552" customFormat="false" ht="12.75" hidden="true" customHeight="false" outlineLevel="2" collapsed="false">
      <c r="A552" s="9" t="n">
        <v>44712</v>
      </c>
      <c r="B552" s="10" t="n">
        <v>110101</v>
      </c>
      <c r="C552" s="11" t="s">
        <v>180</v>
      </c>
      <c r="D552" s="15" t="s">
        <v>181</v>
      </c>
      <c r="E552" s="32"/>
      <c r="F552" s="13" t="n">
        <v>38</v>
      </c>
      <c r="G552" s="14" t="n">
        <f aca="false">F552*0.64</f>
        <v>24.32</v>
      </c>
      <c r="H552" s="14"/>
      <c r="I552" s="14"/>
      <c r="J552" s="14"/>
      <c r="K552" s="14"/>
    </row>
    <row r="553" customFormat="false" ht="12.75" hidden="true" customHeight="false" outlineLevel="2" collapsed="false">
      <c r="A553" s="9" t="n">
        <v>44714</v>
      </c>
      <c r="B553" s="10" t="n">
        <v>110101</v>
      </c>
      <c r="C553" s="11" t="s">
        <v>180</v>
      </c>
      <c r="D553" s="15" t="s">
        <v>181</v>
      </c>
      <c r="E553" s="32"/>
      <c r="F553" s="13" t="n">
        <v>100</v>
      </c>
      <c r="G553" s="14" t="n">
        <f aca="false">F553*0.64</f>
        <v>64</v>
      </c>
      <c r="H553" s="14"/>
      <c r="I553" s="14"/>
      <c r="J553" s="14"/>
      <c r="K553" s="14"/>
    </row>
    <row r="554" customFormat="false" ht="12.75" hidden="true" customHeight="false" outlineLevel="2" collapsed="false">
      <c r="A554" s="9" t="n">
        <v>44747</v>
      </c>
      <c r="B554" s="10" t="n">
        <v>110101</v>
      </c>
      <c r="C554" s="11" t="s">
        <v>180</v>
      </c>
      <c r="D554" s="15" t="s">
        <v>181</v>
      </c>
      <c r="E554" s="32"/>
      <c r="F554" s="13" t="n">
        <v>30</v>
      </c>
      <c r="G554" s="14" t="n">
        <f aca="false">F554*0.64</f>
        <v>19.2</v>
      </c>
      <c r="H554" s="14"/>
      <c r="I554" s="14"/>
      <c r="J554" s="14"/>
      <c r="K554" s="14"/>
    </row>
    <row r="555" customFormat="false" ht="12.75" hidden="true" customHeight="false" outlineLevel="2" collapsed="false">
      <c r="A555" s="9" t="n">
        <v>44767</v>
      </c>
      <c r="B555" s="10" t="n">
        <v>110101</v>
      </c>
      <c r="C555" s="11" t="s">
        <v>180</v>
      </c>
      <c r="D555" s="15" t="s">
        <v>181</v>
      </c>
      <c r="E555" s="32"/>
      <c r="F555" s="13" t="n">
        <v>50</v>
      </c>
      <c r="G555" s="14" t="n">
        <f aca="false">F555*0.64</f>
        <v>32</v>
      </c>
      <c r="H555" s="14"/>
      <c r="I555" s="14"/>
      <c r="J555" s="14"/>
      <c r="K555" s="14"/>
    </row>
    <row r="556" customFormat="false" ht="12.75" hidden="true" customHeight="false" outlineLevel="2" collapsed="false">
      <c r="A556" s="9" t="n">
        <v>44770</v>
      </c>
      <c r="B556" s="10" t="n">
        <v>110101</v>
      </c>
      <c r="C556" s="11" t="s">
        <v>180</v>
      </c>
      <c r="D556" s="15" t="s">
        <v>181</v>
      </c>
      <c r="E556" s="32"/>
      <c r="F556" s="13" t="n">
        <v>50</v>
      </c>
      <c r="G556" s="14" t="n">
        <f aca="false">F556*0.64</f>
        <v>32</v>
      </c>
      <c r="H556" s="14"/>
      <c r="I556" s="14"/>
      <c r="J556" s="14"/>
      <c r="K556" s="14"/>
    </row>
    <row r="557" customFormat="false" ht="12.75" hidden="true" customHeight="false" outlineLevel="2" collapsed="false">
      <c r="A557" s="9" t="n">
        <v>44776</v>
      </c>
      <c r="B557" s="10" t="n">
        <v>110101</v>
      </c>
      <c r="C557" s="11" t="s">
        <v>180</v>
      </c>
      <c r="D557" s="15" t="s">
        <v>181</v>
      </c>
      <c r="E557" s="32"/>
      <c r="F557" s="13" t="n">
        <v>50</v>
      </c>
      <c r="G557" s="14" t="n">
        <f aca="false">F557*0.64</f>
        <v>32</v>
      </c>
      <c r="H557" s="14"/>
      <c r="I557" s="14"/>
      <c r="J557" s="14"/>
      <c r="K557" s="14"/>
    </row>
    <row r="558" customFormat="false" ht="12.75" hidden="true" customHeight="false" outlineLevel="2" collapsed="false">
      <c r="A558" s="9" t="n">
        <v>44811</v>
      </c>
      <c r="B558" s="10" t="n">
        <v>110101</v>
      </c>
      <c r="C558" s="11" t="s">
        <v>180</v>
      </c>
      <c r="D558" s="15" t="s">
        <v>181</v>
      </c>
      <c r="E558" s="32"/>
      <c r="F558" s="13" t="n">
        <v>50</v>
      </c>
      <c r="G558" s="14" t="n">
        <f aca="false">F558*0.64</f>
        <v>32</v>
      </c>
      <c r="H558" s="14"/>
      <c r="I558" s="14"/>
      <c r="J558" s="14"/>
      <c r="K558" s="14"/>
    </row>
    <row r="559" customFormat="false" ht="12.75" hidden="false" customHeight="false" outlineLevel="1" collapsed="true">
      <c r="A559" s="18"/>
      <c r="B559" s="19"/>
      <c r="C559" s="20"/>
      <c r="D559" s="15" t="s">
        <v>182</v>
      </c>
      <c r="E559" s="33" t="n">
        <f aca="false">G559+H559+I559+J559+K559</f>
        <v>1637.12</v>
      </c>
      <c r="F559" s="13"/>
      <c r="G559" s="14" t="n">
        <f aca="false">SUBTOTAL(9,G549:G558)</f>
        <v>1637.12</v>
      </c>
      <c r="H559" s="14"/>
      <c r="I559" s="14"/>
      <c r="J559" s="14"/>
      <c r="K559" s="14"/>
    </row>
    <row r="560" customFormat="false" ht="12.75" hidden="false" customHeight="false" outlineLevel="0" collapsed="false">
      <c r="A560" s="18"/>
      <c r="B560" s="19"/>
      <c r="C560" s="20"/>
      <c r="D560" s="21" t="s">
        <v>115</v>
      </c>
      <c r="E560" s="36" t="n">
        <f aca="false">SUM(E5:E559)</f>
        <v>23624486.8984</v>
      </c>
      <c r="F560" s="37"/>
      <c r="G560" s="36" t="n">
        <f aca="false">SUBTOTAL(9,G5:G558)</f>
        <v>20412414.9184</v>
      </c>
      <c r="H560" s="36" t="n">
        <f aca="false">SUM(H5:H559)</f>
        <v>601280.94</v>
      </c>
      <c r="I560" s="36" t="n">
        <f aca="false">SUM(I5:I559)</f>
        <v>2147978.01</v>
      </c>
      <c r="J560" s="36" t="n">
        <f aca="false">SUM(J5:J559)</f>
        <v>352961.04</v>
      </c>
      <c r="K560" s="36" t="n">
        <f aca="false">SUM(K5:K559)</f>
        <v>109851.99</v>
      </c>
    </row>
  </sheetData>
  <sheetProtection sheet="true" password="cc53" objects="true" scenarios="true" selectLockedCells="true" selectUnlockedCells="true"/>
  <mergeCells count="2">
    <mergeCell ref="D2:K2"/>
    <mergeCell ref="D3:K3"/>
  </mergeCells>
  <dataValidations count="3">
    <dataValidation allowBlank="true" errorStyle="stop" operator="between" showDropDown="false" showErrorMessage="true" showInputMessage="false" sqref="D5:D71 D73:D163 D165:D190 D192:D204 D206:D248 D250:D257 D259:D265 D267:D291 D293:D395 D397:D405 D407:D416 D418:D420 D422:D439 D441:D450 D452:D460 D462:D482 D484:D494 D496:D523 D525:D534 D536:D558" type="list">
      <formula1>$D$1:$D$374</formula1>
      <formula2>0</formula2>
    </dataValidation>
    <dataValidation allowBlank="true" errorStyle="stop" operator="between" showDropDown="false" showErrorMessage="true" showInputMessage="false" sqref="B5:B71 B73:B163 B165:B190 B192:B204 B206:B248 B250:B257 B259:B265 B267:B291 B293:B395 B397:B405 B407:B416 B418:B420 B422:B439 B441:B450 B452:B460 B462:B482 B484:B494 B496:B523 B525:B534 B536:B558" type="list">
      <formula1>$B$1:$B$3</formula1>
      <formula2>0</formula2>
    </dataValidation>
    <dataValidation allowBlank="true" errorStyle="stop" operator="between" showDropDown="false" showErrorMessage="true" showInputMessage="false" sqref="E5:E559" type="list">
      <formula1>$G$1:$G$11</formula1>
      <formula2>0</formula2>
    </dataValidation>
  </dataValidations>
  <printOptions headings="false" gridLines="false" gridLinesSet="true" horizontalCentered="false" verticalCentered="false"/>
  <pageMargins left="0.75" right="0.220138888888889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137" topLeftCell="D1055" activePane="bottomRight" state="frozen"/>
      <selection pane="topLeft" activeCell="C1" activeCellId="0" sqref="C1"/>
      <selection pane="topRight" activeCell="D1" activeCellId="0" sqref="D1"/>
      <selection pane="bottomLeft" activeCell="C1055" activeCellId="0" sqref="C1055"/>
      <selection pane="bottomRight" activeCell="J564" activeCellId="0" sqref="J56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8.99"/>
    <col collapsed="false" customWidth="true" hidden="false" outlineLevel="0" max="3" min="3" style="0" width="35.85"/>
    <col collapsed="false" customWidth="true" hidden="false" outlineLevel="0" max="4" min="4" style="0" width="9.85"/>
    <col collapsed="false" customWidth="true" hidden="true" outlineLevel="0" max="5" min="5" style="0" width="10.28"/>
    <col collapsed="false" customWidth="true" hidden="false" outlineLevel="0" max="8" min="6" style="0" width="9.85"/>
  </cols>
  <sheetData>
    <row r="1" customFormat="false" ht="12.75" hidden="false" customHeight="false" outlineLevel="0" collapsed="false">
      <c r="H1" s="0" t="s">
        <v>183</v>
      </c>
    </row>
    <row r="2" customFormat="false" ht="4.5" hidden="false" customHeight="true" outlineLevel="0" collapsed="false"/>
    <row r="3" customFormat="false" ht="12.75" hidden="false" customHeight="false" outlineLevel="0" collapsed="false">
      <c r="C3" s="23" t="s">
        <v>184</v>
      </c>
    </row>
    <row r="4" customFormat="false" ht="12.75" hidden="false" customHeight="false" outlineLevel="0" collapsed="false">
      <c r="C4" s="27" t="s">
        <v>1</v>
      </c>
      <c r="D4" s="27"/>
      <c r="E4" s="27"/>
      <c r="F4" s="27"/>
      <c r="G4" s="27"/>
      <c r="H4" s="27"/>
    </row>
    <row r="5" customFormat="false" ht="29.25" hidden="false" customHeight="true" outlineLevel="0" collapsed="false">
      <c r="A5" s="34" t="s">
        <v>185</v>
      </c>
      <c r="B5" s="38" t="s">
        <v>186</v>
      </c>
      <c r="C5" s="6" t="s">
        <v>5</v>
      </c>
      <c r="D5" s="7" t="s">
        <v>115</v>
      </c>
      <c r="E5" s="39" t="s">
        <v>187</v>
      </c>
      <c r="F5" s="39" t="s">
        <v>124</v>
      </c>
      <c r="G5" s="39" t="s">
        <v>188</v>
      </c>
      <c r="H5" s="39" t="s">
        <v>189</v>
      </c>
    </row>
    <row r="6" customFormat="false" ht="12.75" hidden="true" customHeight="false" outlineLevel="2" collapsed="false">
      <c r="A6" s="9" t="n">
        <v>44566</v>
      </c>
      <c r="B6" s="11" t="n">
        <v>31860551</v>
      </c>
      <c r="C6" s="12" t="s">
        <v>190</v>
      </c>
      <c r="D6" s="14" t="n">
        <f aca="false">F6+G6+H6</f>
        <v>166786.8928</v>
      </c>
      <c r="E6" s="14" t="n">
        <v>260604.52</v>
      </c>
      <c r="F6" s="14" t="n">
        <f aca="false">E6*0.64</f>
        <v>166786.8928</v>
      </c>
      <c r="G6" s="14"/>
      <c r="H6" s="14"/>
    </row>
    <row r="7" customFormat="false" ht="12.75" hidden="true" customHeight="false" outlineLevel="2" collapsed="false">
      <c r="A7" s="9" t="n">
        <v>44572</v>
      </c>
      <c r="B7" s="11" t="n">
        <v>31860551</v>
      </c>
      <c r="C7" s="12" t="s">
        <v>190</v>
      </c>
      <c r="D7" s="14" t="n">
        <f aca="false">F7+G7+H7</f>
        <v>7080.544</v>
      </c>
      <c r="E7" s="14" t="n">
        <v>11063.35</v>
      </c>
      <c r="F7" s="14" t="n">
        <f aca="false">E7*0.64</f>
        <v>7080.544</v>
      </c>
      <c r="G7" s="14"/>
      <c r="H7" s="14"/>
    </row>
    <row r="8" customFormat="false" ht="12.75" hidden="true" customHeight="false" outlineLevel="2" collapsed="false">
      <c r="A8" s="9" t="n">
        <v>44575</v>
      </c>
      <c r="B8" s="11" t="n">
        <v>31860551</v>
      </c>
      <c r="C8" s="12" t="s">
        <v>190</v>
      </c>
      <c r="D8" s="14" t="n">
        <f aca="false">F8+G8+H8</f>
        <v>93433.1328</v>
      </c>
      <c r="E8" s="14" t="n">
        <v>145989.27</v>
      </c>
      <c r="F8" s="14" t="n">
        <f aca="false">E8*0.64</f>
        <v>93433.1328</v>
      </c>
      <c r="G8" s="14"/>
      <c r="H8" s="14"/>
    </row>
    <row r="9" customFormat="false" ht="12.75" hidden="true" customHeight="false" outlineLevel="2" collapsed="false">
      <c r="A9" s="9" t="n">
        <v>44579</v>
      </c>
      <c r="B9" s="11" t="n">
        <v>31860551</v>
      </c>
      <c r="C9" s="12" t="s">
        <v>190</v>
      </c>
      <c r="D9" s="14" t="n">
        <f aca="false">F9+G9+H9</f>
        <v>2690.3872</v>
      </c>
      <c r="E9" s="14" t="n">
        <v>4203.73</v>
      </c>
      <c r="F9" s="14" t="n">
        <f aca="false">E9*0.64</f>
        <v>2690.3872</v>
      </c>
      <c r="G9" s="14"/>
      <c r="H9" s="14"/>
    </row>
    <row r="10" customFormat="false" ht="12.75" hidden="true" customHeight="false" outlineLevel="2" collapsed="false">
      <c r="A10" s="9" t="n">
        <v>44581</v>
      </c>
      <c r="B10" s="11" t="n">
        <v>31860551</v>
      </c>
      <c r="C10" s="12" t="s">
        <v>190</v>
      </c>
      <c r="D10" s="14" t="n">
        <f aca="false">F10+G10+H10</f>
        <v>73588.2752</v>
      </c>
      <c r="E10" s="14" t="n">
        <v>114981.68</v>
      </c>
      <c r="F10" s="14" t="n">
        <f aca="false">E10*0.64</f>
        <v>73588.2752</v>
      </c>
      <c r="G10" s="14"/>
      <c r="H10" s="14"/>
    </row>
    <row r="11" customFormat="false" ht="12.75" hidden="true" customHeight="false" outlineLevel="2" collapsed="false">
      <c r="A11" s="9" t="n">
        <v>44582</v>
      </c>
      <c r="B11" s="11" t="n">
        <v>31860551</v>
      </c>
      <c r="C11" s="12" t="s">
        <v>190</v>
      </c>
      <c r="D11" s="14" t="n">
        <f aca="false">F11+G11+H11</f>
        <v>4667.9552</v>
      </c>
      <c r="E11" s="14" t="n">
        <v>7293.68</v>
      </c>
      <c r="F11" s="14" t="n">
        <f aca="false">E11*0.64</f>
        <v>4667.9552</v>
      </c>
      <c r="G11" s="14"/>
      <c r="H11" s="14"/>
    </row>
    <row r="12" customFormat="false" ht="12.75" hidden="true" customHeight="false" outlineLevel="2" collapsed="false">
      <c r="A12" s="9" t="n">
        <v>44586</v>
      </c>
      <c r="B12" s="11" t="n">
        <v>31860551</v>
      </c>
      <c r="C12" s="12" t="s">
        <v>190</v>
      </c>
      <c r="D12" s="14" t="n">
        <f aca="false">F12+G12+H12</f>
        <v>1830.4768</v>
      </c>
      <c r="E12" s="14" t="n">
        <v>2860.12</v>
      </c>
      <c r="F12" s="14" t="n">
        <f aca="false">E12*0.64</f>
        <v>1830.4768</v>
      </c>
      <c r="G12" s="14"/>
      <c r="H12" s="14"/>
    </row>
    <row r="13" customFormat="false" ht="12.75" hidden="true" customHeight="false" outlineLevel="2" collapsed="false">
      <c r="A13" s="9" t="n">
        <v>44589</v>
      </c>
      <c r="B13" s="11" t="n">
        <v>31860551</v>
      </c>
      <c r="C13" s="12" t="s">
        <v>190</v>
      </c>
      <c r="D13" s="14" t="n">
        <f aca="false">F13+G13+H13</f>
        <v>6106.1312</v>
      </c>
      <c r="E13" s="14" t="n">
        <v>9540.83</v>
      </c>
      <c r="F13" s="14" t="n">
        <f aca="false">E13*0.64</f>
        <v>6106.1312</v>
      </c>
      <c r="G13" s="14"/>
      <c r="H13" s="14"/>
    </row>
    <row r="14" customFormat="false" ht="12.75" hidden="true" customHeight="false" outlineLevel="2" collapsed="false">
      <c r="A14" s="9" t="n">
        <v>44589</v>
      </c>
      <c r="B14" s="11" t="n">
        <v>31860551</v>
      </c>
      <c r="C14" s="12" t="s">
        <v>190</v>
      </c>
      <c r="D14" s="14" t="n">
        <f aca="false">F14+G14+H14</f>
        <v>14024.3648</v>
      </c>
      <c r="E14" s="14" t="n">
        <v>21913.07</v>
      </c>
      <c r="F14" s="14" t="n">
        <f aca="false">E14*0.64</f>
        <v>14024.3648</v>
      </c>
      <c r="G14" s="14"/>
      <c r="H14" s="14"/>
    </row>
    <row r="15" customFormat="false" ht="12.75" hidden="true" customHeight="false" outlineLevel="2" collapsed="false">
      <c r="A15" s="9" t="n">
        <v>44593</v>
      </c>
      <c r="B15" s="11" t="n">
        <v>31860551</v>
      </c>
      <c r="C15" s="12" t="s">
        <v>190</v>
      </c>
      <c r="D15" s="14" t="n">
        <f aca="false">F15+G15+H15</f>
        <v>1836.64</v>
      </c>
      <c r="E15" s="14" t="n">
        <v>2869.75</v>
      </c>
      <c r="F15" s="14" t="n">
        <f aca="false">E15*0.64</f>
        <v>1836.64</v>
      </c>
      <c r="G15" s="14"/>
      <c r="H15" s="14"/>
    </row>
    <row r="16" customFormat="false" ht="12.75" hidden="true" customHeight="false" outlineLevel="2" collapsed="false">
      <c r="A16" s="9" t="n">
        <v>44593</v>
      </c>
      <c r="B16" s="11" t="n">
        <v>31860551</v>
      </c>
      <c r="C16" s="12" t="s">
        <v>190</v>
      </c>
      <c r="D16" s="14" t="n">
        <f aca="false">F16+G16+H16</f>
        <v>5223.36</v>
      </c>
      <c r="E16" s="14" t="n">
        <v>8161.5</v>
      </c>
      <c r="F16" s="14" t="n">
        <f aca="false">E16*0.64</f>
        <v>5223.36</v>
      </c>
      <c r="G16" s="14"/>
      <c r="H16" s="14"/>
    </row>
    <row r="17" customFormat="false" ht="12.75" hidden="true" customHeight="false" outlineLevel="2" collapsed="false">
      <c r="A17" s="9" t="n">
        <v>44596</v>
      </c>
      <c r="B17" s="11" t="n">
        <v>31860551</v>
      </c>
      <c r="C17" s="12" t="s">
        <v>190</v>
      </c>
      <c r="D17" s="14" t="n">
        <f aca="false">F17+G17+H17</f>
        <v>1630.4448</v>
      </c>
      <c r="E17" s="14" t="n">
        <v>2547.57</v>
      </c>
      <c r="F17" s="14" t="n">
        <f aca="false">E17*0.64</f>
        <v>1630.4448</v>
      </c>
      <c r="G17" s="14"/>
      <c r="H17" s="14"/>
    </row>
    <row r="18" customFormat="false" ht="12.75" hidden="true" customHeight="false" outlineLevel="2" collapsed="false">
      <c r="A18" s="9" t="n">
        <v>44596</v>
      </c>
      <c r="B18" s="11" t="n">
        <v>31860551</v>
      </c>
      <c r="C18" s="12" t="s">
        <v>190</v>
      </c>
      <c r="D18" s="14" t="n">
        <f aca="false">F18+G18+H18</f>
        <v>185009.504</v>
      </c>
      <c r="E18" s="14" t="n">
        <v>289077.35</v>
      </c>
      <c r="F18" s="14" t="n">
        <f aca="false">E18*0.64</f>
        <v>185009.504</v>
      </c>
      <c r="G18" s="14"/>
      <c r="H18" s="14"/>
    </row>
    <row r="19" customFormat="false" ht="12.75" hidden="true" customHeight="false" outlineLevel="2" collapsed="false">
      <c r="A19" s="9" t="n">
        <v>44599</v>
      </c>
      <c r="B19" s="11" t="n">
        <v>31860551</v>
      </c>
      <c r="C19" s="12" t="s">
        <v>190</v>
      </c>
      <c r="D19" s="14" t="n">
        <f aca="false">F19+G19+H19</f>
        <v>151423.3664</v>
      </c>
      <c r="E19" s="14" t="n">
        <v>236599.01</v>
      </c>
      <c r="F19" s="14" t="n">
        <f aca="false">E19*0.64</f>
        <v>151423.3664</v>
      </c>
      <c r="G19" s="14"/>
      <c r="H19" s="14"/>
    </row>
    <row r="20" customFormat="false" ht="12.75" hidden="true" customHeight="false" outlineLevel="2" collapsed="false">
      <c r="A20" s="9" t="n">
        <v>44600</v>
      </c>
      <c r="B20" s="11" t="n">
        <v>31860551</v>
      </c>
      <c r="C20" s="12" t="s">
        <v>190</v>
      </c>
      <c r="D20" s="14" t="n">
        <f aca="false">F20+G20+H20</f>
        <v>2439.8592</v>
      </c>
      <c r="E20" s="14" t="n">
        <v>3812.28</v>
      </c>
      <c r="F20" s="14" t="n">
        <f aca="false">E20*0.64</f>
        <v>2439.8592</v>
      </c>
      <c r="G20" s="14"/>
      <c r="H20" s="14"/>
    </row>
    <row r="21" customFormat="false" ht="12.75" hidden="true" customHeight="false" outlineLevel="2" collapsed="false">
      <c r="A21" s="9" t="n">
        <v>44600</v>
      </c>
      <c r="B21" s="11" t="n">
        <v>31860551</v>
      </c>
      <c r="C21" s="12" t="s">
        <v>190</v>
      </c>
      <c r="D21" s="14" t="n">
        <f aca="false">F21+G21+H21</f>
        <v>50992.5376</v>
      </c>
      <c r="E21" s="14" t="n">
        <v>79675.84</v>
      </c>
      <c r="F21" s="14" t="n">
        <f aca="false">E21*0.64</f>
        <v>50992.5376</v>
      </c>
      <c r="G21" s="14"/>
      <c r="H21" s="14"/>
    </row>
    <row r="22" customFormat="false" ht="12.75" hidden="true" customHeight="false" outlineLevel="2" collapsed="false">
      <c r="A22" s="9" t="n">
        <v>44603</v>
      </c>
      <c r="B22" s="11" t="n">
        <v>31860551</v>
      </c>
      <c r="C22" s="12" t="s">
        <v>190</v>
      </c>
      <c r="D22" s="14" t="n">
        <f aca="false">F22+G22+H22</f>
        <v>24487.5648</v>
      </c>
      <c r="E22" s="14" t="n">
        <v>38261.82</v>
      </c>
      <c r="F22" s="14" t="n">
        <f aca="false">E22*0.64</f>
        <v>24487.5648</v>
      </c>
      <c r="G22" s="14"/>
      <c r="H22" s="14"/>
    </row>
    <row r="23" customFormat="false" ht="12.75" hidden="true" customHeight="false" outlineLevel="2" collapsed="false">
      <c r="A23" s="9" t="n">
        <v>44607</v>
      </c>
      <c r="B23" s="11" t="n">
        <v>31860551</v>
      </c>
      <c r="C23" s="12" t="s">
        <v>190</v>
      </c>
      <c r="D23" s="14" t="n">
        <f aca="false">F23+G23+H23</f>
        <v>274.2272</v>
      </c>
      <c r="E23" s="14" t="n">
        <v>428.48</v>
      </c>
      <c r="F23" s="14" t="n">
        <f aca="false">E23*0.64</f>
        <v>274.2272</v>
      </c>
      <c r="G23" s="14"/>
      <c r="H23" s="14"/>
    </row>
    <row r="24" customFormat="false" ht="12.75" hidden="true" customHeight="false" outlineLevel="2" collapsed="false">
      <c r="A24" s="9" t="n">
        <v>44610</v>
      </c>
      <c r="B24" s="11" t="n">
        <v>31860551</v>
      </c>
      <c r="C24" s="12" t="s">
        <v>190</v>
      </c>
      <c r="D24" s="14" t="n">
        <f aca="false">F24+G24+H24</f>
        <v>1748.3392</v>
      </c>
      <c r="E24" s="14" t="n">
        <v>2731.78</v>
      </c>
      <c r="F24" s="14" t="n">
        <f aca="false">E24*0.64</f>
        <v>1748.3392</v>
      </c>
      <c r="G24" s="14"/>
      <c r="H24" s="14"/>
    </row>
    <row r="25" customFormat="false" ht="12.75" hidden="true" customHeight="false" outlineLevel="2" collapsed="false">
      <c r="A25" s="9" t="n">
        <v>44610</v>
      </c>
      <c r="B25" s="11" t="n">
        <v>31860551</v>
      </c>
      <c r="C25" s="12" t="s">
        <v>190</v>
      </c>
      <c r="D25" s="14" t="n">
        <f aca="false">F25+G25+H25</f>
        <v>28090.3872</v>
      </c>
      <c r="E25" s="14" t="n">
        <v>43891.23</v>
      </c>
      <c r="F25" s="14" t="n">
        <f aca="false">E25*0.64</f>
        <v>28090.3872</v>
      </c>
      <c r="G25" s="14"/>
      <c r="H25" s="14"/>
    </row>
    <row r="26" customFormat="false" ht="12.75" hidden="true" customHeight="false" outlineLevel="2" collapsed="false">
      <c r="A26" s="9" t="n">
        <v>44613</v>
      </c>
      <c r="B26" s="11" t="n">
        <v>31860551</v>
      </c>
      <c r="C26" s="12" t="s">
        <v>190</v>
      </c>
      <c r="D26" s="14" t="n">
        <f aca="false">F26+G26+H26</f>
        <v>87940.8384</v>
      </c>
      <c r="E26" s="14" t="n">
        <v>137407.56</v>
      </c>
      <c r="F26" s="14" t="n">
        <f aca="false">E26*0.64</f>
        <v>87940.8384</v>
      </c>
      <c r="G26" s="14"/>
      <c r="H26" s="14"/>
    </row>
    <row r="27" customFormat="false" ht="12.75" hidden="true" customHeight="false" outlineLevel="2" collapsed="false">
      <c r="A27" s="9" t="n">
        <v>44617</v>
      </c>
      <c r="B27" s="11" t="n">
        <v>31860551</v>
      </c>
      <c r="C27" s="12" t="s">
        <v>190</v>
      </c>
      <c r="D27" s="14" t="n">
        <f aca="false">F27+G27+H27</f>
        <v>53356.1792</v>
      </c>
      <c r="E27" s="14" t="n">
        <v>83369.03</v>
      </c>
      <c r="F27" s="14" t="n">
        <f aca="false">E27*0.64</f>
        <v>53356.1792</v>
      </c>
      <c r="G27" s="14"/>
      <c r="H27" s="14"/>
    </row>
    <row r="28" customFormat="false" ht="12.75" hidden="true" customHeight="false" outlineLevel="2" collapsed="false">
      <c r="A28" s="9" t="n">
        <v>44621</v>
      </c>
      <c r="B28" s="11" t="n">
        <v>31860551</v>
      </c>
      <c r="C28" s="12" t="s">
        <v>190</v>
      </c>
      <c r="D28" s="14" t="n">
        <f aca="false">F28+G28+H28</f>
        <v>2663.3344</v>
      </c>
      <c r="E28" s="14" t="n">
        <v>4161.46</v>
      </c>
      <c r="F28" s="14" t="n">
        <f aca="false">E28*0.64</f>
        <v>2663.3344</v>
      </c>
      <c r="G28" s="14"/>
      <c r="H28" s="14"/>
    </row>
    <row r="29" customFormat="false" ht="12.75" hidden="true" customHeight="false" outlineLevel="2" collapsed="false">
      <c r="A29" s="9" t="n">
        <v>44623</v>
      </c>
      <c r="B29" s="11" t="n">
        <v>31860551</v>
      </c>
      <c r="C29" s="12" t="s">
        <v>190</v>
      </c>
      <c r="D29" s="14" t="n">
        <f aca="false">F29+G29+H29</f>
        <v>91334.6176</v>
      </c>
      <c r="E29" s="14" t="n">
        <v>142710.34</v>
      </c>
      <c r="F29" s="14" t="n">
        <f aca="false">E29*0.64</f>
        <v>91334.6176</v>
      </c>
      <c r="G29" s="14"/>
      <c r="H29" s="14"/>
    </row>
    <row r="30" customFormat="false" ht="12.75" hidden="true" customHeight="false" outlineLevel="2" collapsed="false">
      <c r="A30" s="9" t="n">
        <v>44624</v>
      </c>
      <c r="B30" s="11" t="n">
        <v>31860551</v>
      </c>
      <c r="C30" s="12" t="s">
        <v>190</v>
      </c>
      <c r="D30" s="14" t="n">
        <f aca="false">F30+G30+H30</f>
        <v>1856.9792</v>
      </c>
      <c r="E30" s="14" t="n">
        <v>2901.53</v>
      </c>
      <c r="F30" s="14" t="n">
        <f aca="false">E30*0.64</f>
        <v>1856.9792</v>
      </c>
      <c r="G30" s="14"/>
      <c r="H30" s="14"/>
    </row>
    <row r="31" customFormat="false" ht="12.75" hidden="true" customHeight="false" outlineLevel="2" collapsed="false">
      <c r="A31" s="9" t="n">
        <v>44631</v>
      </c>
      <c r="B31" s="11" t="n">
        <v>31860551</v>
      </c>
      <c r="C31" s="12" t="s">
        <v>190</v>
      </c>
      <c r="D31" s="14" t="n">
        <f aca="false">F31+G31+H31</f>
        <v>241.92</v>
      </c>
      <c r="E31" s="14" t="n">
        <v>378</v>
      </c>
      <c r="F31" s="14" t="n">
        <f aca="false">E31*0.64</f>
        <v>241.92</v>
      </c>
      <c r="G31" s="14"/>
      <c r="H31" s="14"/>
    </row>
    <row r="32" customFormat="false" ht="12.75" hidden="true" customHeight="false" outlineLevel="2" collapsed="false">
      <c r="A32" s="9" t="n">
        <v>44631</v>
      </c>
      <c r="B32" s="11" t="n">
        <v>31860551</v>
      </c>
      <c r="C32" s="12" t="s">
        <v>190</v>
      </c>
      <c r="D32" s="14" t="n">
        <f aca="false">F32+G32+H32</f>
        <v>9968.3264</v>
      </c>
      <c r="E32" s="14" t="n">
        <v>15575.51</v>
      </c>
      <c r="F32" s="14" t="n">
        <f aca="false">E32*0.64</f>
        <v>9968.3264</v>
      </c>
      <c r="G32" s="14"/>
      <c r="H32" s="14"/>
    </row>
    <row r="33" customFormat="false" ht="12.75" hidden="true" customHeight="false" outlineLevel="2" collapsed="false">
      <c r="A33" s="9" t="n">
        <v>44638</v>
      </c>
      <c r="B33" s="11" t="n">
        <v>31860551</v>
      </c>
      <c r="C33" s="12" t="s">
        <v>190</v>
      </c>
      <c r="D33" s="14" t="n">
        <f aca="false">F33+G33+H33</f>
        <v>92935.1104</v>
      </c>
      <c r="E33" s="14" t="n">
        <v>145211.11</v>
      </c>
      <c r="F33" s="14" t="n">
        <f aca="false">E33*0.64</f>
        <v>92935.1104</v>
      </c>
      <c r="G33" s="14"/>
      <c r="H33" s="14"/>
    </row>
    <row r="34" customFormat="false" ht="12.75" hidden="true" customHeight="false" outlineLevel="2" collapsed="false">
      <c r="A34" s="9" t="n">
        <v>44638</v>
      </c>
      <c r="B34" s="11" t="n">
        <v>31860551</v>
      </c>
      <c r="C34" s="12" t="s">
        <v>190</v>
      </c>
      <c r="D34" s="14" t="n">
        <f aca="false">F34+G34+H34</f>
        <v>10870.464</v>
      </c>
      <c r="E34" s="14" t="n">
        <v>16985.1</v>
      </c>
      <c r="F34" s="14" t="n">
        <f aca="false">E34*0.64</f>
        <v>10870.464</v>
      </c>
      <c r="G34" s="14"/>
      <c r="H34" s="14"/>
    </row>
    <row r="35" customFormat="false" ht="12.75" hidden="true" customHeight="false" outlineLevel="2" collapsed="false">
      <c r="A35" s="9" t="n">
        <v>44641</v>
      </c>
      <c r="B35" s="11" t="n">
        <v>31860551</v>
      </c>
      <c r="C35" s="12" t="s">
        <v>190</v>
      </c>
      <c r="D35" s="14" t="n">
        <f aca="false">F35+G35+H35</f>
        <v>1234.5152</v>
      </c>
      <c r="E35" s="14" t="n">
        <v>1928.93</v>
      </c>
      <c r="F35" s="14" t="n">
        <f aca="false">E35*0.64</f>
        <v>1234.5152</v>
      </c>
      <c r="G35" s="14"/>
      <c r="H35" s="14"/>
    </row>
    <row r="36" customFormat="false" ht="12.75" hidden="true" customHeight="false" outlineLevel="2" collapsed="false">
      <c r="A36" s="9" t="n">
        <v>44643</v>
      </c>
      <c r="B36" s="11" t="n">
        <v>31860551</v>
      </c>
      <c r="C36" s="12" t="s">
        <v>190</v>
      </c>
      <c r="D36" s="14" t="n">
        <f aca="false">F36+G36+H36</f>
        <v>40040.736</v>
      </c>
      <c r="E36" s="14" t="n">
        <v>62563.65</v>
      </c>
      <c r="F36" s="14" t="n">
        <f aca="false">E36*0.64</f>
        <v>40040.736</v>
      </c>
      <c r="G36" s="14"/>
      <c r="H36" s="14"/>
    </row>
    <row r="37" customFormat="false" ht="12.75" hidden="true" customHeight="false" outlineLevel="2" collapsed="false">
      <c r="A37" s="9" t="n">
        <v>44645</v>
      </c>
      <c r="B37" s="11" t="n">
        <v>31860551</v>
      </c>
      <c r="C37" s="12" t="s">
        <v>190</v>
      </c>
      <c r="D37" s="14" t="n">
        <f aca="false">F37+G37+H37</f>
        <v>921.056</v>
      </c>
      <c r="E37" s="14" t="n">
        <v>1439.15</v>
      </c>
      <c r="F37" s="14" t="n">
        <f aca="false">E37*0.64</f>
        <v>921.056</v>
      </c>
      <c r="G37" s="14"/>
      <c r="H37" s="14"/>
    </row>
    <row r="38" customFormat="false" ht="12.75" hidden="true" customHeight="false" outlineLevel="2" collapsed="false">
      <c r="A38" s="9" t="n">
        <v>44648</v>
      </c>
      <c r="B38" s="11" t="n">
        <v>31860551</v>
      </c>
      <c r="C38" s="12" t="s">
        <v>190</v>
      </c>
      <c r="D38" s="14" t="n">
        <f aca="false">F38+G38+H38</f>
        <v>51653.6512</v>
      </c>
      <c r="E38" s="14" t="n">
        <v>80708.83</v>
      </c>
      <c r="F38" s="14" t="n">
        <f aca="false">E38*0.64</f>
        <v>51653.6512</v>
      </c>
      <c r="G38" s="14"/>
      <c r="H38" s="14"/>
    </row>
    <row r="39" customFormat="false" ht="12.75" hidden="true" customHeight="false" outlineLevel="2" collapsed="false">
      <c r="A39" s="9" t="n">
        <v>44656</v>
      </c>
      <c r="B39" s="11" t="n">
        <v>31860551</v>
      </c>
      <c r="C39" s="12" t="s">
        <v>190</v>
      </c>
      <c r="D39" s="14" t="n">
        <f aca="false">F39+G39+H39</f>
        <v>191020.5568</v>
      </c>
      <c r="E39" s="14" t="n">
        <v>298469.62</v>
      </c>
      <c r="F39" s="14" t="n">
        <f aca="false">E39*0.64</f>
        <v>191020.5568</v>
      </c>
      <c r="G39" s="14"/>
      <c r="H39" s="14"/>
    </row>
    <row r="40" customFormat="false" ht="12.75" hidden="true" customHeight="false" outlineLevel="2" collapsed="false">
      <c r="A40" s="9" t="n">
        <v>44658</v>
      </c>
      <c r="B40" s="11" t="n">
        <v>31860551</v>
      </c>
      <c r="C40" s="12" t="s">
        <v>190</v>
      </c>
      <c r="D40" s="14" t="n">
        <f aca="false">F40+G40+H40</f>
        <v>18605.7856</v>
      </c>
      <c r="E40" s="14" t="n">
        <v>29071.54</v>
      </c>
      <c r="F40" s="14" t="n">
        <f aca="false">E40*0.64</f>
        <v>18605.7856</v>
      </c>
      <c r="G40" s="14"/>
      <c r="H40" s="14"/>
    </row>
    <row r="41" customFormat="false" ht="12.75" hidden="true" customHeight="false" outlineLevel="2" collapsed="false">
      <c r="A41" s="9" t="n">
        <v>44664</v>
      </c>
      <c r="B41" s="11" t="n">
        <v>31860551</v>
      </c>
      <c r="C41" s="12" t="s">
        <v>190</v>
      </c>
      <c r="D41" s="14" t="n">
        <f aca="false">F41+G41+H41</f>
        <v>2862.1248</v>
      </c>
      <c r="E41" s="14" t="n">
        <v>4472.07</v>
      </c>
      <c r="F41" s="14" t="n">
        <f aca="false">E41*0.64</f>
        <v>2862.1248</v>
      </c>
      <c r="G41" s="14"/>
      <c r="H41" s="14"/>
    </row>
    <row r="42" customFormat="false" ht="12.75" hidden="true" customHeight="false" outlineLevel="2" collapsed="false">
      <c r="A42" s="9" t="n">
        <v>44671</v>
      </c>
      <c r="B42" s="11" t="n">
        <v>31860551</v>
      </c>
      <c r="C42" s="12" t="s">
        <v>190</v>
      </c>
      <c r="D42" s="14" t="n">
        <f aca="false">F42+G42+H42</f>
        <v>13631.9616</v>
      </c>
      <c r="E42" s="14" t="n">
        <v>21299.94</v>
      </c>
      <c r="F42" s="14" t="n">
        <f aca="false">E42*0.64</f>
        <v>13631.9616</v>
      </c>
      <c r="G42" s="14"/>
      <c r="H42" s="14"/>
    </row>
    <row r="43" customFormat="false" ht="12.75" hidden="true" customHeight="false" outlineLevel="2" collapsed="false">
      <c r="A43" s="9" t="n">
        <v>44672</v>
      </c>
      <c r="B43" s="11" t="n">
        <v>31860551</v>
      </c>
      <c r="C43" s="12" t="s">
        <v>190</v>
      </c>
      <c r="D43" s="14" t="n">
        <f aca="false">F43+G43+H43</f>
        <v>119268.4352</v>
      </c>
      <c r="E43" s="14" t="n">
        <v>186356.93</v>
      </c>
      <c r="F43" s="14" t="n">
        <f aca="false">E43*0.64</f>
        <v>119268.4352</v>
      </c>
      <c r="G43" s="14"/>
      <c r="H43" s="14"/>
    </row>
    <row r="44" customFormat="false" ht="12.75" hidden="true" customHeight="false" outlineLevel="2" collapsed="false">
      <c r="A44" s="9" t="n">
        <v>44673</v>
      </c>
      <c r="B44" s="11" t="n">
        <v>31860551</v>
      </c>
      <c r="C44" s="12" t="s">
        <v>190</v>
      </c>
      <c r="D44" s="14" t="n">
        <f aca="false">F44+G44+H44</f>
        <v>16600.3584</v>
      </c>
      <c r="E44" s="14" t="n">
        <v>25938.06</v>
      </c>
      <c r="F44" s="14" t="n">
        <f aca="false">E44*0.64</f>
        <v>16600.3584</v>
      </c>
      <c r="G44" s="14"/>
      <c r="H44" s="14"/>
    </row>
    <row r="45" customFormat="false" ht="12.75" hidden="true" customHeight="false" outlineLevel="2" collapsed="false">
      <c r="A45" s="9" t="n">
        <v>44678</v>
      </c>
      <c r="B45" s="11" t="n">
        <v>31860551</v>
      </c>
      <c r="C45" s="12" t="s">
        <v>190</v>
      </c>
      <c r="D45" s="14" t="n">
        <f aca="false">F45+G45+H45</f>
        <v>12824.6336</v>
      </c>
      <c r="E45" s="14" t="n">
        <v>20038.49</v>
      </c>
      <c r="F45" s="14" t="n">
        <f aca="false">E45*0.64</f>
        <v>12824.6336</v>
      </c>
      <c r="G45" s="14"/>
      <c r="H45" s="14"/>
    </row>
    <row r="46" customFormat="false" ht="12.75" hidden="true" customHeight="false" outlineLevel="2" collapsed="false">
      <c r="A46" s="9" t="n">
        <v>44683</v>
      </c>
      <c r="B46" s="11" t="n">
        <v>31860551</v>
      </c>
      <c r="C46" s="12" t="s">
        <v>190</v>
      </c>
      <c r="D46" s="14" t="n">
        <f aca="false">F46+G46+H46</f>
        <v>4788.3264</v>
      </c>
      <c r="E46" s="14" t="n">
        <v>7481.76</v>
      </c>
      <c r="F46" s="14" t="n">
        <f aca="false">E46*0.64</f>
        <v>4788.3264</v>
      </c>
      <c r="G46" s="14"/>
      <c r="H46" s="14"/>
    </row>
    <row r="47" customFormat="false" ht="12.75" hidden="true" customHeight="false" outlineLevel="2" collapsed="false">
      <c r="A47" s="9" t="n">
        <v>44684</v>
      </c>
      <c r="B47" s="11" t="n">
        <v>31860551</v>
      </c>
      <c r="C47" s="12" t="s">
        <v>190</v>
      </c>
      <c r="D47" s="14" t="n">
        <f aca="false">F47+G47+H47</f>
        <v>7151.8272</v>
      </c>
      <c r="E47" s="14" t="n">
        <v>11174.73</v>
      </c>
      <c r="F47" s="14" t="n">
        <f aca="false">E47*0.64</f>
        <v>7151.8272</v>
      </c>
      <c r="G47" s="14"/>
      <c r="H47" s="14"/>
    </row>
    <row r="48" customFormat="false" ht="12.75" hidden="true" customHeight="false" outlineLevel="2" collapsed="false">
      <c r="A48" s="9" t="n">
        <v>44685</v>
      </c>
      <c r="B48" s="11" t="n">
        <v>31860551</v>
      </c>
      <c r="C48" s="12" t="s">
        <v>190</v>
      </c>
      <c r="D48" s="14" t="n">
        <f aca="false">F48+G48+H48</f>
        <v>7666.368</v>
      </c>
      <c r="E48" s="14" t="n">
        <v>11978.7</v>
      </c>
      <c r="F48" s="14" t="n">
        <f aca="false">E48*0.64</f>
        <v>7666.368</v>
      </c>
      <c r="G48" s="14"/>
      <c r="H48" s="14"/>
    </row>
    <row r="49" customFormat="false" ht="12.75" hidden="true" customHeight="false" outlineLevel="2" collapsed="false">
      <c r="A49" s="9" t="n">
        <v>44686</v>
      </c>
      <c r="B49" s="11" t="n">
        <v>31860551</v>
      </c>
      <c r="C49" s="12" t="s">
        <v>190</v>
      </c>
      <c r="D49" s="14" t="n">
        <f aca="false">F49+G49+H49</f>
        <v>228211.2704</v>
      </c>
      <c r="E49" s="14" t="n">
        <v>356580.11</v>
      </c>
      <c r="F49" s="14" t="n">
        <f aca="false">E49*0.64</f>
        <v>228211.2704</v>
      </c>
      <c r="G49" s="14"/>
      <c r="H49" s="14"/>
    </row>
    <row r="50" customFormat="false" ht="12.75" hidden="true" customHeight="false" outlineLevel="2" collapsed="false">
      <c r="A50" s="9" t="n">
        <v>44687</v>
      </c>
      <c r="B50" s="11" t="n">
        <v>31860551</v>
      </c>
      <c r="C50" s="12" t="s">
        <v>190</v>
      </c>
      <c r="D50" s="14" t="n">
        <f aca="false">F50+G50+H50</f>
        <v>1018.3168</v>
      </c>
      <c r="E50" s="14" t="n">
        <v>1591.12</v>
      </c>
      <c r="F50" s="14" t="n">
        <f aca="false">E50*0.64</f>
        <v>1018.3168</v>
      </c>
      <c r="G50" s="14"/>
      <c r="H50" s="14"/>
    </row>
    <row r="51" customFormat="false" ht="12.75" hidden="true" customHeight="false" outlineLevel="2" collapsed="false">
      <c r="A51" s="9" t="n">
        <v>44691</v>
      </c>
      <c r="B51" s="11" t="n">
        <v>31860551</v>
      </c>
      <c r="C51" s="12" t="s">
        <v>190</v>
      </c>
      <c r="D51" s="14" t="n">
        <f aca="false">F51+G51+H51</f>
        <v>620.928</v>
      </c>
      <c r="E51" s="14" t="n">
        <v>970.2</v>
      </c>
      <c r="F51" s="14" t="n">
        <f aca="false">E51*0.64</f>
        <v>620.928</v>
      </c>
      <c r="G51" s="14"/>
      <c r="H51" s="14"/>
    </row>
    <row r="52" customFormat="false" ht="12.75" hidden="true" customHeight="false" outlineLevel="2" collapsed="false">
      <c r="A52" s="9" t="n">
        <v>44694</v>
      </c>
      <c r="B52" s="11" t="n">
        <v>31860551</v>
      </c>
      <c r="C52" s="12" t="s">
        <v>190</v>
      </c>
      <c r="D52" s="14" t="n">
        <f aca="false">F52+G52+H52</f>
        <v>836.2176</v>
      </c>
      <c r="E52" s="14" t="n">
        <v>1306.59</v>
      </c>
      <c r="F52" s="14" t="n">
        <f aca="false">E52*0.64</f>
        <v>836.2176</v>
      </c>
      <c r="G52" s="14"/>
      <c r="H52" s="14"/>
    </row>
    <row r="53" customFormat="false" ht="12.75" hidden="true" customHeight="false" outlineLevel="2" collapsed="false">
      <c r="A53" s="9" t="n">
        <v>44694</v>
      </c>
      <c r="B53" s="11" t="n">
        <v>31860551</v>
      </c>
      <c r="C53" s="15" t="s">
        <v>190</v>
      </c>
      <c r="D53" s="14" t="n">
        <f aca="false">F53+G53+H53</f>
        <v>6754.5856</v>
      </c>
      <c r="E53" s="14" t="n">
        <v>10554.04</v>
      </c>
      <c r="F53" s="14" t="n">
        <f aca="false">E53*0.64</f>
        <v>6754.5856</v>
      </c>
      <c r="G53" s="14"/>
      <c r="H53" s="14"/>
    </row>
    <row r="54" customFormat="false" ht="12.75" hidden="true" customHeight="false" outlineLevel="2" collapsed="false">
      <c r="A54" s="9" t="n">
        <v>44698</v>
      </c>
      <c r="B54" s="11" t="n">
        <v>31860551</v>
      </c>
      <c r="C54" s="15" t="s">
        <v>190</v>
      </c>
      <c r="D54" s="14" t="n">
        <f aca="false">F54+G54+H54</f>
        <v>4869.504</v>
      </c>
      <c r="E54" s="14" t="n">
        <v>7608.6</v>
      </c>
      <c r="F54" s="14" t="n">
        <f aca="false">E54*0.64</f>
        <v>4869.504</v>
      </c>
      <c r="G54" s="14"/>
      <c r="H54" s="14"/>
    </row>
    <row r="55" customFormat="false" ht="12.75" hidden="true" customHeight="false" outlineLevel="2" collapsed="false">
      <c r="A55" s="9" t="n">
        <v>44699</v>
      </c>
      <c r="B55" s="11" t="n">
        <v>31860551</v>
      </c>
      <c r="C55" s="15" t="s">
        <v>190</v>
      </c>
      <c r="D55" s="14" t="n">
        <f aca="false">F55+G55+H55</f>
        <v>14212.4352</v>
      </c>
      <c r="E55" s="14" t="n">
        <v>22206.93</v>
      </c>
      <c r="F55" s="14" t="n">
        <f aca="false">E55*0.64</f>
        <v>14212.4352</v>
      </c>
      <c r="G55" s="14"/>
      <c r="H55" s="14"/>
    </row>
    <row r="56" customFormat="false" ht="12.75" hidden="true" customHeight="false" outlineLevel="2" collapsed="false">
      <c r="A56" s="9" t="n">
        <v>44701</v>
      </c>
      <c r="B56" s="11" t="n">
        <v>31860551</v>
      </c>
      <c r="C56" s="15" t="s">
        <v>190</v>
      </c>
      <c r="D56" s="14" t="n">
        <f aca="false">F56+G56+H56</f>
        <v>151913.7664</v>
      </c>
      <c r="E56" s="14" t="n">
        <v>237365.26</v>
      </c>
      <c r="F56" s="14" t="n">
        <f aca="false">E56*0.64</f>
        <v>151913.7664</v>
      </c>
      <c r="G56" s="14"/>
      <c r="H56" s="14"/>
    </row>
    <row r="57" customFormat="false" ht="12.75" hidden="true" customHeight="false" outlineLevel="2" collapsed="false">
      <c r="A57" s="9" t="n">
        <v>44705</v>
      </c>
      <c r="B57" s="11" t="n">
        <v>31860551</v>
      </c>
      <c r="C57" s="15" t="s">
        <v>190</v>
      </c>
      <c r="D57" s="14" t="n">
        <f aca="false">F57+G57+H57</f>
        <v>830.3808</v>
      </c>
      <c r="E57" s="14" t="n">
        <v>1297.47</v>
      </c>
      <c r="F57" s="14" t="n">
        <f aca="false">E57*0.64</f>
        <v>830.3808</v>
      </c>
      <c r="G57" s="14"/>
      <c r="H57" s="14"/>
    </row>
    <row r="58" customFormat="false" ht="12.75" hidden="true" customHeight="false" outlineLevel="2" collapsed="false">
      <c r="A58" s="9" t="n">
        <v>44706</v>
      </c>
      <c r="B58" s="11" t="n">
        <v>31860551</v>
      </c>
      <c r="C58" s="15" t="s">
        <v>190</v>
      </c>
      <c r="D58" s="14" t="n">
        <f aca="false">F58+G58+H58</f>
        <v>16378.7264</v>
      </c>
      <c r="E58" s="14" t="n">
        <v>25591.76</v>
      </c>
      <c r="F58" s="14" t="n">
        <f aca="false">E58*0.64</f>
        <v>16378.7264</v>
      </c>
      <c r="G58" s="14"/>
      <c r="H58" s="14"/>
    </row>
    <row r="59" customFormat="false" ht="12.75" hidden="true" customHeight="false" outlineLevel="2" collapsed="false">
      <c r="A59" s="9" t="n">
        <v>44708</v>
      </c>
      <c r="B59" s="11" t="n">
        <v>31860551</v>
      </c>
      <c r="C59" s="15" t="s">
        <v>190</v>
      </c>
      <c r="D59" s="14" t="n">
        <f aca="false">F59+G59+H59</f>
        <v>1605.3248</v>
      </c>
      <c r="E59" s="14" t="n">
        <v>2508.32</v>
      </c>
      <c r="F59" s="14" t="n">
        <f aca="false">E59*0.64</f>
        <v>1605.3248</v>
      </c>
      <c r="G59" s="14"/>
      <c r="H59" s="14"/>
    </row>
    <row r="60" customFormat="false" ht="12.75" hidden="true" customHeight="false" outlineLevel="2" collapsed="false">
      <c r="A60" s="9" t="n">
        <v>44708</v>
      </c>
      <c r="B60" s="11" t="n">
        <v>31860551</v>
      </c>
      <c r="C60" s="15" t="s">
        <v>190</v>
      </c>
      <c r="D60" s="14" t="n">
        <f aca="false">F60+G60+H60</f>
        <v>6820.4416</v>
      </c>
      <c r="E60" s="14" t="n">
        <v>10656.94</v>
      </c>
      <c r="F60" s="14" t="n">
        <f aca="false">E60*0.64</f>
        <v>6820.4416</v>
      </c>
      <c r="G60" s="14"/>
      <c r="H60" s="14"/>
    </row>
    <row r="61" customFormat="false" ht="12.75" hidden="true" customHeight="false" outlineLevel="2" collapsed="false">
      <c r="A61" s="9" t="n">
        <v>44712</v>
      </c>
      <c r="B61" s="11" t="n">
        <v>31860551</v>
      </c>
      <c r="C61" s="15" t="s">
        <v>190</v>
      </c>
      <c r="D61" s="14" t="n">
        <f aca="false">F61+G61+H61</f>
        <v>1621.3248</v>
      </c>
      <c r="E61" s="14" t="n">
        <v>2533.32</v>
      </c>
      <c r="F61" s="14" t="n">
        <f aca="false">E61*0.64</f>
        <v>1621.3248</v>
      </c>
      <c r="G61" s="14"/>
      <c r="H61" s="14"/>
    </row>
    <row r="62" customFormat="false" ht="12.75" hidden="true" customHeight="false" outlineLevel="2" collapsed="false">
      <c r="A62" s="9" t="n">
        <v>44713</v>
      </c>
      <c r="B62" s="11" t="n">
        <v>31860551</v>
      </c>
      <c r="C62" s="15" t="s">
        <v>190</v>
      </c>
      <c r="D62" s="14" t="n">
        <f aca="false">F62+G62+H62</f>
        <v>686.9056</v>
      </c>
      <c r="E62" s="14" t="n">
        <v>1073.29</v>
      </c>
      <c r="F62" s="14" t="n">
        <f aca="false">E62*0.64</f>
        <v>686.9056</v>
      </c>
      <c r="G62" s="14"/>
      <c r="H62" s="14"/>
    </row>
    <row r="63" customFormat="false" ht="12.75" hidden="true" customHeight="false" outlineLevel="2" collapsed="false">
      <c r="A63" s="9" t="n">
        <v>44715</v>
      </c>
      <c r="B63" s="11" t="n">
        <v>31860551</v>
      </c>
      <c r="C63" s="15" t="s">
        <v>190</v>
      </c>
      <c r="D63" s="14" t="n">
        <f aca="false">F63+G63+H63</f>
        <v>1960.9472</v>
      </c>
      <c r="E63" s="14" t="n">
        <v>3063.98</v>
      </c>
      <c r="F63" s="14" t="n">
        <f aca="false">E63*0.64</f>
        <v>1960.9472</v>
      </c>
      <c r="G63" s="14"/>
      <c r="H63" s="14"/>
    </row>
    <row r="64" customFormat="false" ht="12.75" hidden="true" customHeight="false" outlineLevel="2" collapsed="false">
      <c r="A64" s="9" t="n">
        <v>44715</v>
      </c>
      <c r="B64" s="11" t="n">
        <v>31860551</v>
      </c>
      <c r="C64" s="15" t="s">
        <v>190</v>
      </c>
      <c r="D64" s="14" t="n">
        <f aca="false">F64+G64+H64</f>
        <v>5294.9504</v>
      </c>
      <c r="E64" s="14" t="n">
        <v>8273.36</v>
      </c>
      <c r="F64" s="14" t="n">
        <f aca="false">E64*0.64</f>
        <v>5294.9504</v>
      </c>
      <c r="G64" s="14"/>
      <c r="H64" s="14"/>
    </row>
    <row r="65" customFormat="false" ht="12.75" hidden="true" customHeight="false" outlineLevel="2" collapsed="false">
      <c r="A65" s="9" t="n">
        <v>44718</v>
      </c>
      <c r="B65" s="11" t="n">
        <v>31860551</v>
      </c>
      <c r="C65" s="15" t="s">
        <v>190</v>
      </c>
      <c r="D65" s="14" t="n">
        <f aca="false">F65+G65+H65</f>
        <v>205756.6272</v>
      </c>
      <c r="E65" s="14" t="n">
        <v>321494.73</v>
      </c>
      <c r="F65" s="14" t="n">
        <f aca="false">E65*0.64</f>
        <v>205756.6272</v>
      </c>
      <c r="G65" s="14"/>
      <c r="H65" s="14"/>
    </row>
    <row r="66" customFormat="false" ht="12.75" hidden="true" customHeight="false" outlineLevel="2" collapsed="false">
      <c r="A66" s="9" t="n">
        <v>44719</v>
      </c>
      <c r="B66" s="11" t="n">
        <v>31860551</v>
      </c>
      <c r="C66" s="15" t="s">
        <v>190</v>
      </c>
      <c r="D66" s="14" t="n">
        <f aca="false">F66+G66+H66</f>
        <v>618.7008</v>
      </c>
      <c r="E66" s="14" t="n">
        <v>966.72</v>
      </c>
      <c r="F66" s="14" t="n">
        <f aca="false">E66*0.64</f>
        <v>618.7008</v>
      </c>
      <c r="G66" s="14"/>
      <c r="H66" s="14"/>
    </row>
    <row r="67" customFormat="false" ht="12.75" hidden="true" customHeight="false" outlineLevel="2" collapsed="false">
      <c r="A67" s="9" t="n">
        <v>44720</v>
      </c>
      <c r="B67" s="11" t="n">
        <v>31860551</v>
      </c>
      <c r="C67" s="15" t="s">
        <v>190</v>
      </c>
      <c r="D67" s="14" t="n">
        <f aca="false">F67+G67+H67</f>
        <v>58791.9744</v>
      </c>
      <c r="E67" s="14" t="n">
        <v>91862.46</v>
      </c>
      <c r="F67" s="14" t="n">
        <f aca="false">E67*0.64</f>
        <v>58791.9744</v>
      </c>
      <c r="G67" s="14"/>
      <c r="H67" s="14"/>
    </row>
    <row r="68" customFormat="false" ht="12.75" hidden="true" customHeight="false" outlineLevel="2" collapsed="false">
      <c r="A68" s="9" t="n">
        <v>44722</v>
      </c>
      <c r="B68" s="11" t="n">
        <v>31860551</v>
      </c>
      <c r="C68" s="15" t="s">
        <v>190</v>
      </c>
      <c r="D68" s="14" t="n">
        <f aca="false">F68+G68+H68</f>
        <v>828.1152</v>
      </c>
      <c r="E68" s="14" t="n">
        <v>1293.93</v>
      </c>
      <c r="F68" s="14" t="n">
        <f aca="false">E68*0.64</f>
        <v>828.1152</v>
      </c>
      <c r="G68" s="14"/>
      <c r="H68" s="14"/>
    </row>
    <row r="69" customFormat="false" ht="12.75" hidden="true" customHeight="false" outlineLevel="2" collapsed="false">
      <c r="A69" s="9" t="n">
        <v>44722</v>
      </c>
      <c r="B69" s="11" t="n">
        <v>31860551</v>
      </c>
      <c r="C69" s="15" t="s">
        <v>190</v>
      </c>
      <c r="D69" s="14" t="n">
        <f aca="false">F69+G69+H69</f>
        <v>16390.5024</v>
      </c>
      <c r="E69" s="14" t="n">
        <v>25610.16</v>
      </c>
      <c r="F69" s="14" t="n">
        <f aca="false">E69*0.64</f>
        <v>16390.5024</v>
      </c>
      <c r="G69" s="14"/>
      <c r="H69" s="14"/>
    </row>
    <row r="70" customFormat="false" ht="12.75" hidden="true" customHeight="false" outlineLevel="2" collapsed="false">
      <c r="A70" s="9" t="n">
        <v>44726</v>
      </c>
      <c r="B70" s="11" t="n">
        <v>31860551</v>
      </c>
      <c r="C70" s="15" t="s">
        <v>190</v>
      </c>
      <c r="D70" s="14" t="n">
        <f aca="false">F70+G70+H70</f>
        <v>218.7008</v>
      </c>
      <c r="E70" s="14" t="n">
        <v>341.72</v>
      </c>
      <c r="F70" s="14" t="n">
        <f aca="false">E70*0.64</f>
        <v>218.7008</v>
      </c>
      <c r="G70" s="14"/>
      <c r="H70" s="14"/>
    </row>
    <row r="71" customFormat="false" ht="12.75" hidden="true" customHeight="false" outlineLevel="2" collapsed="false">
      <c r="A71" s="9" t="n">
        <v>44727</v>
      </c>
      <c r="B71" s="11" t="n">
        <v>31860551</v>
      </c>
      <c r="C71" s="15" t="s">
        <v>190</v>
      </c>
      <c r="D71" s="14" t="n">
        <f aca="false">F71+G71+H71</f>
        <v>1533.2736</v>
      </c>
      <c r="E71" s="14" t="n">
        <v>2395.74</v>
      </c>
      <c r="F71" s="14" t="n">
        <f aca="false">E71*0.64</f>
        <v>1533.2736</v>
      </c>
      <c r="G71" s="14"/>
      <c r="H71" s="14"/>
    </row>
    <row r="72" customFormat="false" ht="12.75" hidden="true" customHeight="false" outlineLevel="2" collapsed="false">
      <c r="A72" s="9" t="n">
        <v>44729</v>
      </c>
      <c r="B72" s="11" t="n">
        <v>31860551</v>
      </c>
      <c r="C72" s="15" t="s">
        <v>190</v>
      </c>
      <c r="D72" s="14" t="n">
        <f aca="false">F72+G72+H72</f>
        <v>995.648</v>
      </c>
      <c r="E72" s="14" t="n">
        <v>1555.7</v>
      </c>
      <c r="F72" s="14" t="n">
        <f aca="false">E72*0.64</f>
        <v>995.648</v>
      </c>
      <c r="G72" s="14"/>
      <c r="H72" s="14"/>
    </row>
    <row r="73" customFormat="false" ht="12.75" hidden="true" customHeight="false" outlineLevel="2" collapsed="false">
      <c r="A73" s="9" t="n">
        <v>44733</v>
      </c>
      <c r="B73" s="11" t="n">
        <v>31860551</v>
      </c>
      <c r="C73" s="15" t="s">
        <v>190</v>
      </c>
      <c r="D73" s="14" t="n">
        <f aca="false">F73+G73+H73</f>
        <v>121136.704</v>
      </c>
      <c r="E73" s="14" t="n">
        <v>189276.1</v>
      </c>
      <c r="F73" s="14" t="n">
        <f aca="false">E73*0.64</f>
        <v>121136.704</v>
      </c>
      <c r="G73" s="14"/>
      <c r="H73" s="14"/>
    </row>
    <row r="74" customFormat="false" ht="12.75" hidden="true" customHeight="false" outlineLevel="2" collapsed="false">
      <c r="A74" s="9" t="n">
        <v>44736</v>
      </c>
      <c r="B74" s="11" t="n">
        <v>31860551</v>
      </c>
      <c r="C74" s="15" t="s">
        <v>190</v>
      </c>
      <c r="D74" s="14" t="n">
        <f aca="false">F74+G74+H74</f>
        <v>1358.9504</v>
      </c>
      <c r="E74" s="14" t="n">
        <v>2123.36</v>
      </c>
      <c r="F74" s="14" t="n">
        <f aca="false">E74*0.64</f>
        <v>1358.9504</v>
      </c>
      <c r="G74" s="14"/>
      <c r="H74" s="14"/>
    </row>
    <row r="75" customFormat="false" ht="12.75" hidden="true" customHeight="false" outlineLevel="2" collapsed="false">
      <c r="A75" s="9" t="n">
        <v>44736</v>
      </c>
      <c r="B75" s="11" t="n">
        <v>31860551</v>
      </c>
      <c r="C75" s="15" t="s">
        <v>190</v>
      </c>
      <c r="D75" s="14" t="n">
        <f aca="false">F75+G75+H75</f>
        <v>4709.6128</v>
      </c>
      <c r="E75" s="14" t="n">
        <v>7358.77</v>
      </c>
      <c r="F75" s="14" t="n">
        <f aca="false">E75*0.64</f>
        <v>4709.6128</v>
      </c>
      <c r="G75" s="14"/>
      <c r="H75" s="14"/>
    </row>
    <row r="76" customFormat="false" ht="12.75" hidden="true" customHeight="false" outlineLevel="2" collapsed="false">
      <c r="A76" s="9" t="n">
        <v>44739</v>
      </c>
      <c r="B76" s="11" t="n">
        <v>31860551</v>
      </c>
      <c r="C76" s="15" t="s">
        <v>190</v>
      </c>
      <c r="D76" s="14" t="n">
        <f aca="false">F76+G76+H76</f>
        <v>1688.6464</v>
      </c>
      <c r="E76" s="14" t="n">
        <v>2638.51</v>
      </c>
      <c r="F76" s="14" t="n">
        <f aca="false">E76*0.64</f>
        <v>1688.6464</v>
      </c>
      <c r="G76" s="14"/>
      <c r="H76" s="14"/>
    </row>
    <row r="77" customFormat="false" ht="12.75" hidden="true" customHeight="false" outlineLevel="2" collapsed="false">
      <c r="A77" s="9" t="n">
        <v>44740</v>
      </c>
      <c r="B77" s="11" t="n">
        <v>31860551</v>
      </c>
      <c r="C77" s="15" t="s">
        <v>190</v>
      </c>
      <c r="D77" s="14" t="n">
        <f aca="false">F77+G77+H77</f>
        <v>2957.0048</v>
      </c>
      <c r="E77" s="14" t="n">
        <v>4620.32</v>
      </c>
      <c r="F77" s="14" t="n">
        <f aca="false">E77*0.64</f>
        <v>2957.0048</v>
      </c>
      <c r="G77" s="14"/>
      <c r="H77" s="14"/>
    </row>
    <row r="78" customFormat="false" ht="12.75" hidden="true" customHeight="false" outlineLevel="2" collapsed="false">
      <c r="A78" s="9" t="n">
        <v>44747</v>
      </c>
      <c r="B78" s="11" t="n">
        <v>31860551</v>
      </c>
      <c r="C78" s="15" t="s">
        <v>190</v>
      </c>
      <c r="D78" s="14" t="n">
        <f aca="false">F78+G78+H78</f>
        <v>880.864</v>
      </c>
      <c r="E78" s="14" t="n">
        <v>1376.35</v>
      </c>
      <c r="F78" s="14" t="n">
        <f aca="false">E78*0.64</f>
        <v>880.864</v>
      </c>
      <c r="G78" s="14"/>
      <c r="H78" s="14"/>
    </row>
    <row r="79" customFormat="false" ht="12.75" hidden="true" customHeight="false" outlineLevel="2" collapsed="false">
      <c r="A79" s="9" t="n">
        <v>44748</v>
      </c>
      <c r="B79" s="11" t="n">
        <v>31860551</v>
      </c>
      <c r="C79" s="15" t="s">
        <v>190</v>
      </c>
      <c r="D79" s="14" t="n">
        <f aca="false">F79+G79+H79</f>
        <v>192276.544</v>
      </c>
      <c r="E79" s="14" t="n">
        <v>300432.1</v>
      </c>
      <c r="F79" s="14" t="n">
        <f aca="false">E79*0.64</f>
        <v>192276.544</v>
      </c>
      <c r="G79" s="14"/>
      <c r="H79" s="14"/>
    </row>
    <row r="80" customFormat="false" ht="12.75" hidden="true" customHeight="false" outlineLevel="2" collapsed="false">
      <c r="A80" s="9" t="n">
        <v>44748</v>
      </c>
      <c r="B80" s="11" t="n">
        <v>31860551</v>
      </c>
      <c r="C80" s="15" t="s">
        <v>190</v>
      </c>
      <c r="D80" s="14" t="n">
        <f aca="false">F80+G80+H80</f>
        <v>13950.0288</v>
      </c>
      <c r="E80" s="14" t="n">
        <v>21796.92</v>
      </c>
      <c r="F80" s="14" t="n">
        <f aca="false">E80*0.64</f>
        <v>13950.0288</v>
      </c>
      <c r="G80" s="14"/>
      <c r="H80" s="14"/>
    </row>
    <row r="81" customFormat="false" ht="12.75" hidden="true" customHeight="false" outlineLevel="2" collapsed="false">
      <c r="A81" s="9" t="n">
        <v>44749</v>
      </c>
      <c r="B81" s="11" t="n">
        <v>31860551</v>
      </c>
      <c r="C81" s="15" t="s">
        <v>190</v>
      </c>
      <c r="D81" s="14" t="n">
        <f aca="false">F81+G81+H81</f>
        <v>222728.9472</v>
      </c>
      <c r="E81" s="14" t="n">
        <v>348013.98</v>
      </c>
      <c r="F81" s="14" t="n">
        <f aca="false">E81*0.64</f>
        <v>222728.9472</v>
      </c>
      <c r="G81" s="14"/>
      <c r="H81" s="14"/>
    </row>
    <row r="82" customFormat="false" ht="12.75" hidden="true" customHeight="false" outlineLevel="2" collapsed="false">
      <c r="A82" s="9" t="n">
        <v>44750</v>
      </c>
      <c r="B82" s="11" t="n">
        <v>31860551</v>
      </c>
      <c r="C82" s="15" t="s">
        <v>190</v>
      </c>
      <c r="D82" s="14" t="n">
        <f aca="false">F82+G82+H82</f>
        <v>1466.9632</v>
      </c>
      <c r="E82" s="14" t="n">
        <v>2292.13</v>
      </c>
      <c r="F82" s="14" t="n">
        <f aca="false">E82*0.64</f>
        <v>1466.9632</v>
      </c>
      <c r="G82" s="14"/>
      <c r="H82" s="14"/>
    </row>
    <row r="83" customFormat="false" ht="12.75" hidden="true" customHeight="false" outlineLevel="2" collapsed="false">
      <c r="A83" s="9" t="n">
        <v>44753</v>
      </c>
      <c r="B83" s="11" t="n">
        <v>31860551</v>
      </c>
      <c r="C83" s="15" t="s">
        <v>190</v>
      </c>
      <c r="D83" s="14" t="n">
        <f aca="false">F83+G83+H83</f>
        <v>28341.632</v>
      </c>
      <c r="E83" s="14" t="n">
        <v>44283.8</v>
      </c>
      <c r="F83" s="14" t="n">
        <f aca="false">E83*0.64</f>
        <v>28341.632</v>
      </c>
      <c r="G83" s="14"/>
      <c r="H83" s="14"/>
    </row>
    <row r="84" customFormat="false" ht="12.75" hidden="true" customHeight="false" outlineLevel="2" collapsed="false">
      <c r="A84" s="9" t="n">
        <v>44755</v>
      </c>
      <c r="B84" s="11" t="n">
        <v>31860551</v>
      </c>
      <c r="C84" s="15" t="s">
        <v>190</v>
      </c>
      <c r="D84" s="14" t="n">
        <f aca="false">F84+G84+H84</f>
        <v>4755.1936</v>
      </c>
      <c r="E84" s="14" t="n">
        <v>7429.99</v>
      </c>
      <c r="F84" s="14" t="n">
        <f aca="false">E84*0.64</f>
        <v>4755.1936</v>
      </c>
      <c r="G84" s="14"/>
      <c r="H84" s="14"/>
    </row>
    <row r="85" customFormat="false" ht="12.75" hidden="true" customHeight="false" outlineLevel="2" collapsed="false">
      <c r="A85" s="9" t="n">
        <v>44757</v>
      </c>
      <c r="B85" s="11" t="n">
        <v>31860551</v>
      </c>
      <c r="C85" s="15" t="s">
        <v>190</v>
      </c>
      <c r="D85" s="14" t="n">
        <f aca="false">F85+G85+H85</f>
        <v>3205.4464</v>
      </c>
      <c r="E85" s="14" t="n">
        <v>5008.51</v>
      </c>
      <c r="F85" s="14" t="n">
        <f aca="false">E85*0.64</f>
        <v>3205.4464</v>
      </c>
      <c r="G85" s="14"/>
      <c r="H85" s="14"/>
    </row>
    <row r="86" customFormat="false" ht="12.75" hidden="true" customHeight="false" outlineLevel="2" collapsed="false">
      <c r="A86" s="9" t="n">
        <v>44763</v>
      </c>
      <c r="B86" s="11" t="n">
        <v>31860551</v>
      </c>
      <c r="C86" s="15" t="s">
        <v>190</v>
      </c>
      <c r="D86" s="14" t="n">
        <f aca="false">F86+G86+H86</f>
        <v>103654.7584</v>
      </c>
      <c r="E86" s="14" t="n">
        <v>161960.56</v>
      </c>
      <c r="F86" s="14" t="n">
        <f aca="false">E86*0.64</f>
        <v>103654.7584</v>
      </c>
      <c r="G86" s="14"/>
      <c r="H86" s="14"/>
    </row>
    <row r="87" customFormat="false" ht="12.75" hidden="true" customHeight="false" outlineLevel="2" collapsed="false">
      <c r="A87" s="9" t="n">
        <v>44764</v>
      </c>
      <c r="B87" s="11" t="n">
        <v>31860551</v>
      </c>
      <c r="C87" s="15" t="s">
        <v>190</v>
      </c>
      <c r="D87" s="14" t="n">
        <f aca="false">F87+G87+H87</f>
        <v>5860.192</v>
      </c>
      <c r="E87" s="14" t="n">
        <v>9156.55</v>
      </c>
      <c r="F87" s="14" t="n">
        <f aca="false">E87*0.64</f>
        <v>5860.192</v>
      </c>
      <c r="G87" s="14"/>
      <c r="H87" s="14"/>
    </row>
    <row r="88" customFormat="false" ht="12.75" hidden="true" customHeight="false" outlineLevel="2" collapsed="false">
      <c r="A88" s="9" t="n">
        <v>44764</v>
      </c>
      <c r="B88" s="11" t="n">
        <v>31860551</v>
      </c>
      <c r="C88" s="15" t="s">
        <v>190</v>
      </c>
      <c r="D88" s="14" t="n">
        <f aca="false">F88+G88+H88</f>
        <v>3997.4912</v>
      </c>
      <c r="E88" s="14" t="n">
        <v>6246.08</v>
      </c>
      <c r="F88" s="14" t="n">
        <f aca="false">E88*0.64</f>
        <v>3997.4912</v>
      </c>
      <c r="G88" s="14"/>
      <c r="H88" s="14"/>
    </row>
    <row r="89" customFormat="false" ht="12.75" hidden="true" customHeight="false" outlineLevel="2" collapsed="false">
      <c r="A89" s="9" t="n">
        <v>44768</v>
      </c>
      <c r="B89" s="11" t="n">
        <v>31860551</v>
      </c>
      <c r="C89" s="15" t="s">
        <v>190</v>
      </c>
      <c r="D89" s="14" t="n">
        <f aca="false">F89+G89+H89</f>
        <v>2797.5424</v>
      </c>
      <c r="E89" s="14" t="n">
        <v>4371.16</v>
      </c>
      <c r="F89" s="14" t="n">
        <f aca="false">E89*0.64</f>
        <v>2797.5424</v>
      </c>
      <c r="G89" s="14"/>
      <c r="H89" s="14"/>
    </row>
    <row r="90" customFormat="false" ht="12.75" hidden="true" customHeight="false" outlineLevel="2" collapsed="false">
      <c r="A90" s="9" t="n">
        <v>44769</v>
      </c>
      <c r="B90" s="11" t="n">
        <v>31860551</v>
      </c>
      <c r="C90" s="15" t="s">
        <v>190</v>
      </c>
      <c r="D90" s="14" t="n">
        <f aca="false">F90+G90+H90</f>
        <v>846.0672</v>
      </c>
      <c r="E90" s="14" t="n">
        <v>1321.98</v>
      </c>
      <c r="F90" s="14" t="n">
        <f aca="false">E90*0.64</f>
        <v>846.0672</v>
      </c>
      <c r="G90" s="14"/>
      <c r="H90" s="14"/>
    </row>
    <row r="91" customFormat="false" ht="12.75" hidden="true" customHeight="false" outlineLevel="2" collapsed="false">
      <c r="A91" s="9" t="n">
        <v>44771</v>
      </c>
      <c r="B91" s="11" t="n">
        <v>31860551</v>
      </c>
      <c r="C91" s="15" t="s">
        <v>190</v>
      </c>
      <c r="D91" s="14" t="n">
        <f aca="false">F91+G91+H91</f>
        <v>963.4752</v>
      </c>
      <c r="E91" s="14" t="n">
        <v>1505.43</v>
      </c>
      <c r="F91" s="14" t="n">
        <f aca="false">E91*0.64</f>
        <v>963.4752</v>
      </c>
      <c r="G91" s="14"/>
      <c r="H91" s="14"/>
    </row>
    <row r="92" customFormat="false" ht="12.75" hidden="true" customHeight="false" outlineLevel="2" collapsed="false">
      <c r="A92" s="9" t="n">
        <v>44771</v>
      </c>
      <c r="B92" s="11" t="n">
        <v>31860551</v>
      </c>
      <c r="C92" s="15" t="s">
        <v>190</v>
      </c>
      <c r="D92" s="14" t="n">
        <f aca="false">F92+G92+H92</f>
        <v>5912.32</v>
      </c>
      <c r="E92" s="14" t="n">
        <v>9238</v>
      </c>
      <c r="F92" s="14" t="n">
        <f aca="false">E92*0.64</f>
        <v>5912.32</v>
      </c>
      <c r="G92" s="14"/>
      <c r="H92" s="14"/>
    </row>
    <row r="93" customFormat="false" ht="12.75" hidden="true" customHeight="false" outlineLevel="2" collapsed="false">
      <c r="A93" s="9" t="n">
        <v>44775</v>
      </c>
      <c r="B93" s="11" t="n">
        <v>31860551</v>
      </c>
      <c r="C93" s="15" t="s">
        <v>190</v>
      </c>
      <c r="D93" s="14" t="n">
        <f aca="false">F93+G93+H93</f>
        <v>4946.976</v>
      </c>
      <c r="E93" s="14" t="n">
        <v>7729.65</v>
      </c>
      <c r="F93" s="14" t="n">
        <f aca="false">E93*0.64</f>
        <v>4946.976</v>
      </c>
      <c r="G93" s="14"/>
      <c r="H93" s="14"/>
    </row>
    <row r="94" customFormat="false" ht="12.75" hidden="true" customHeight="false" outlineLevel="2" collapsed="false">
      <c r="A94" s="9" t="n">
        <v>44776</v>
      </c>
      <c r="B94" s="11" t="n">
        <v>31860551</v>
      </c>
      <c r="C94" s="15" t="s">
        <v>190</v>
      </c>
      <c r="D94" s="14" t="n">
        <f aca="false">F94+G94+H94</f>
        <v>12392.9728</v>
      </c>
      <c r="E94" s="14" t="n">
        <v>19364.02</v>
      </c>
      <c r="F94" s="14" t="n">
        <f aca="false">E94*0.64</f>
        <v>12392.9728</v>
      </c>
      <c r="G94" s="14"/>
      <c r="H94" s="14"/>
    </row>
    <row r="95" customFormat="false" ht="12.75" hidden="true" customHeight="false" outlineLevel="2" collapsed="false">
      <c r="A95" s="9" t="n">
        <v>44778</v>
      </c>
      <c r="B95" s="11" t="n">
        <v>31860551</v>
      </c>
      <c r="C95" s="15" t="s">
        <v>190</v>
      </c>
      <c r="D95" s="14" t="n">
        <f aca="false">F95+G95+H95</f>
        <v>203555.4816</v>
      </c>
      <c r="E95" s="14" t="n">
        <v>318055.44</v>
      </c>
      <c r="F95" s="14" t="n">
        <f aca="false">E95*0.64</f>
        <v>203555.4816</v>
      </c>
      <c r="G95" s="14"/>
      <c r="H95" s="14"/>
    </row>
    <row r="96" customFormat="false" ht="12.75" hidden="true" customHeight="false" outlineLevel="2" collapsed="false">
      <c r="A96" s="9" t="n">
        <v>44778</v>
      </c>
      <c r="B96" s="11" t="n">
        <v>31860551</v>
      </c>
      <c r="C96" s="15" t="s">
        <v>190</v>
      </c>
      <c r="D96" s="14" t="n">
        <f aca="false">F96+G96+H96</f>
        <v>1316.576</v>
      </c>
      <c r="E96" s="14" t="n">
        <v>2057.15</v>
      </c>
      <c r="F96" s="14" t="n">
        <f aca="false">E96*0.64</f>
        <v>1316.576</v>
      </c>
      <c r="G96" s="14"/>
      <c r="H96" s="14"/>
    </row>
    <row r="97" customFormat="false" ht="12.75" hidden="true" customHeight="false" outlineLevel="2" collapsed="false">
      <c r="A97" s="9" t="n">
        <v>44782</v>
      </c>
      <c r="B97" s="11" t="n">
        <v>31860551</v>
      </c>
      <c r="C97" s="15" t="s">
        <v>190</v>
      </c>
      <c r="D97" s="14" t="n">
        <f aca="false">F97+G97+H97</f>
        <v>9328.9728</v>
      </c>
      <c r="E97" s="14" t="n">
        <v>14576.52</v>
      </c>
      <c r="F97" s="14" t="n">
        <f aca="false">E97*0.64</f>
        <v>9328.9728</v>
      </c>
      <c r="G97" s="14"/>
      <c r="H97" s="14"/>
    </row>
    <row r="98" customFormat="false" ht="12.75" hidden="true" customHeight="false" outlineLevel="2" collapsed="false">
      <c r="A98" s="9" t="n">
        <v>44785</v>
      </c>
      <c r="B98" s="11" t="n">
        <v>31860551</v>
      </c>
      <c r="C98" s="15" t="s">
        <v>190</v>
      </c>
      <c r="D98" s="14" t="n">
        <f aca="false">F98+G98+H98</f>
        <v>2925.632</v>
      </c>
      <c r="E98" s="14" t="n">
        <v>4571.3</v>
      </c>
      <c r="F98" s="14" t="n">
        <f aca="false">E98*0.64</f>
        <v>2925.632</v>
      </c>
      <c r="G98" s="14"/>
      <c r="H98" s="14"/>
    </row>
    <row r="99" customFormat="false" ht="12.75" hidden="true" customHeight="false" outlineLevel="2" collapsed="false">
      <c r="A99" s="9" t="n">
        <v>44785</v>
      </c>
      <c r="B99" s="11" t="n">
        <v>31860551</v>
      </c>
      <c r="C99" s="15" t="s">
        <v>190</v>
      </c>
      <c r="D99" s="14" t="n">
        <f aca="false">F99+G99+H99</f>
        <v>13609.344</v>
      </c>
      <c r="E99" s="14" t="n">
        <v>21264.6</v>
      </c>
      <c r="F99" s="14" t="n">
        <f aca="false">E99*0.64</f>
        <v>13609.344</v>
      </c>
      <c r="G99" s="14"/>
      <c r="H99" s="14"/>
    </row>
    <row r="100" customFormat="false" ht="12.75" hidden="true" customHeight="false" outlineLevel="2" collapsed="false">
      <c r="A100" s="9" t="n">
        <v>44789</v>
      </c>
      <c r="B100" s="11" t="n">
        <v>31860551</v>
      </c>
      <c r="C100" s="15" t="s">
        <v>190</v>
      </c>
      <c r="D100" s="14" t="n">
        <f aca="false">F100+G100+H100</f>
        <v>2068.864</v>
      </c>
      <c r="E100" s="14" t="n">
        <v>3232.6</v>
      </c>
      <c r="F100" s="14" t="n">
        <f aca="false">E100*0.64</f>
        <v>2068.864</v>
      </c>
      <c r="G100" s="14"/>
      <c r="H100" s="14"/>
    </row>
    <row r="101" customFormat="false" ht="12.75" hidden="true" customHeight="false" outlineLevel="2" collapsed="false">
      <c r="A101" s="9" t="n">
        <v>44792</v>
      </c>
      <c r="B101" s="11" t="n">
        <v>31860551</v>
      </c>
      <c r="C101" s="15" t="s">
        <v>190</v>
      </c>
      <c r="D101" s="14" t="n">
        <f aca="false">F101+G101+H101</f>
        <v>1497.6</v>
      </c>
      <c r="E101" s="14" t="n">
        <v>2340</v>
      </c>
      <c r="F101" s="14" t="n">
        <f aca="false">E101*0.64</f>
        <v>1497.6</v>
      </c>
      <c r="G101" s="14"/>
      <c r="H101" s="14"/>
    </row>
    <row r="102" customFormat="false" ht="12.75" hidden="true" customHeight="false" outlineLevel="2" collapsed="false">
      <c r="A102" s="9" t="n">
        <v>44795</v>
      </c>
      <c r="B102" s="11" t="n">
        <v>31860551</v>
      </c>
      <c r="C102" s="15" t="s">
        <v>190</v>
      </c>
      <c r="D102" s="14" t="n">
        <f aca="false">F102+G102+H102</f>
        <v>95381.664</v>
      </c>
      <c r="E102" s="14" t="n">
        <v>149033.85</v>
      </c>
      <c r="F102" s="14" t="n">
        <f aca="false">E102*0.64</f>
        <v>95381.664</v>
      </c>
      <c r="G102" s="14"/>
      <c r="H102" s="14"/>
    </row>
    <row r="103" customFormat="false" ht="12.75" hidden="true" customHeight="false" outlineLevel="2" collapsed="false">
      <c r="A103" s="9" t="n">
        <v>44796</v>
      </c>
      <c r="B103" s="11" t="n">
        <v>31860551</v>
      </c>
      <c r="C103" s="15" t="s">
        <v>190</v>
      </c>
      <c r="D103" s="14" t="n">
        <f aca="false">F103+G103+H103</f>
        <v>5880.8128</v>
      </c>
      <c r="E103" s="14" t="n">
        <v>9188.77</v>
      </c>
      <c r="F103" s="14" t="n">
        <f aca="false">E103*0.64</f>
        <v>5880.8128</v>
      </c>
      <c r="G103" s="14"/>
      <c r="H103" s="14"/>
    </row>
    <row r="104" customFormat="false" ht="12.75" hidden="true" customHeight="false" outlineLevel="2" collapsed="false">
      <c r="A104" s="9" t="n">
        <v>44797</v>
      </c>
      <c r="B104" s="11" t="n">
        <v>31860551</v>
      </c>
      <c r="C104" s="15" t="s">
        <v>190</v>
      </c>
      <c r="D104" s="14" t="n">
        <f aca="false">F104+G104+H104</f>
        <v>1116.224</v>
      </c>
      <c r="E104" s="14" t="n">
        <v>1744.1</v>
      </c>
      <c r="F104" s="14" t="n">
        <f aca="false">E104*0.64</f>
        <v>1116.224</v>
      </c>
      <c r="G104" s="14"/>
      <c r="H104" s="14"/>
    </row>
    <row r="105" customFormat="false" ht="12.75" hidden="true" customHeight="false" outlineLevel="2" collapsed="false">
      <c r="A105" s="9" t="n">
        <v>44799</v>
      </c>
      <c r="B105" s="11" t="n">
        <v>31860551</v>
      </c>
      <c r="C105" s="15" t="s">
        <v>190</v>
      </c>
      <c r="D105" s="14" t="n">
        <f aca="false">F105+G105+H105</f>
        <v>3764.9472</v>
      </c>
      <c r="E105" s="14" t="n">
        <v>5882.73</v>
      </c>
      <c r="F105" s="14" t="n">
        <f aca="false">E105*0.64</f>
        <v>3764.9472</v>
      </c>
      <c r="G105" s="14"/>
      <c r="H105" s="14"/>
    </row>
    <row r="106" customFormat="false" ht="12.75" hidden="true" customHeight="false" outlineLevel="2" collapsed="false">
      <c r="A106" s="9" t="n">
        <v>44799</v>
      </c>
      <c r="B106" s="11" t="n">
        <v>31860551</v>
      </c>
      <c r="C106" s="15" t="s">
        <v>190</v>
      </c>
      <c r="D106" s="14" t="n">
        <f aca="false">F106+G106+H106</f>
        <v>117988.2176</v>
      </c>
      <c r="E106" s="14" t="n">
        <v>184356.59</v>
      </c>
      <c r="F106" s="14" t="n">
        <f aca="false">E106*0.64</f>
        <v>117988.2176</v>
      </c>
      <c r="G106" s="14"/>
      <c r="H106" s="14"/>
    </row>
    <row r="107" customFormat="false" ht="12.75" hidden="true" customHeight="false" outlineLevel="2" collapsed="false">
      <c r="A107" s="9" t="n">
        <v>44802</v>
      </c>
      <c r="B107" s="11" t="n">
        <v>31860551</v>
      </c>
      <c r="C107" s="15" t="s">
        <v>190</v>
      </c>
      <c r="D107" s="14" t="n">
        <f aca="false">F107+G107+H107</f>
        <v>10732.9152</v>
      </c>
      <c r="E107" s="14" t="n">
        <v>16770.18</v>
      </c>
      <c r="F107" s="14" t="n">
        <f aca="false">E107*0.64</f>
        <v>10732.9152</v>
      </c>
      <c r="G107" s="14"/>
      <c r="H107" s="14"/>
    </row>
    <row r="108" customFormat="false" ht="12.75" hidden="true" customHeight="false" outlineLevel="2" collapsed="false">
      <c r="A108" s="9" t="n">
        <v>44804</v>
      </c>
      <c r="B108" s="11" t="n">
        <v>31860551</v>
      </c>
      <c r="C108" s="15" t="s">
        <v>190</v>
      </c>
      <c r="D108" s="14" t="n">
        <f aca="false">F108+G108+H108</f>
        <v>1027.6544</v>
      </c>
      <c r="E108" s="14" t="n">
        <v>1605.71</v>
      </c>
      <c r="F108" s="14" t="n">
        <f aca="false">E108*0.64</f>
        <v>1027.6544</v>
      </c>
      <c r="G108" s="14"/>
      <c r="H108" s="14"/>
    </row>
    <row r="109" customFormat="false" ht="12.75" hidden="true" customHeight="false" outlineLevel="2" collapsed="false">
      <c r="A109" s="9" t="n">
        <v>44810</v>
      </c>
      <c r="B109" s="11" t="n">
        <v>31860551</v>
      </c>
      <c r="C109" s="15" t="s">
        <v>190</v>
      </c>
      <c r="D109" s="14" t="n">
        <f aca="false">F109+G109+H109</f>
        <v>220047.5392</v>
      </c>
      <c r="E109" s="14" t="n">
        <v>343824.28</v>
      </c>
      <c r="F109" s="14" t="n">
        <f aca="false">E109*0.64</f>
        <v>220047.5392</v>
      </c>
      <c r="G109" s="14"/>
      <c r="H109" s="14"/>
    </row>
    <row r="110" customFormat="false" ht="12.75" hidden="true" customHeight="false" outlineLevel="2" collapsed="false">
      <c r="A110" s="9" t="n">
        <v>44811</v>
      </c>
      <c r="B110" s="11" t="n">
        <v>31860551</v>
      </c>
      <c r="C110" s="15" t="s">
        <v>190</v>
      </c>
      <c r="D110" s="14" t="n">
        <f aca="false">F110+G110+H110</f>
        <v>26507.2384</v>
      </c>
      <c r="E110" s="14" t="n">
        <v>41417.56</v>
      </c>
      <c r="F110" s="14" t="n">
        <f aca="false">E110*0.64</f>
        <v>26507.2384</v>
      </c>
      <c r="G110" s="14"/>
      <c r="H110" s="14"/>
    </row>
    <row r="111" customFormat="false" ht="12.75" hidden="true" customHeight="false" outlineLevel="2" collapsed="false">
      <c r="A111" s="9" t="n">
        <v>44813</v>
      </c>
      <c r="B111" s="11" t="n">
        <v>31860551</v>
      </c>
      <c r="C111" s="15" t="s">
        <v>190</v>
      </c>
      <c r="D111" s="14" t="n">
        <f aca="false">F111+G111+H111</f>
        <v>212352.4224</v>
      </c>
      <c r="E111" s="14" t="n">
        <v>331800.66</v>
      </c>
      <c r="F111" s="14" t="n">
        <f aca="false">E111*0.64</f>
        <v>212352.4224</v>
      </c>
      <c r="G111" s="14"/>
      <c r="H111" s="14"/>
    </row>
    <row r="112" customFormat="false" ht="12.75" hidden="true" customHeight="false" outlineLevel="2" collapsed="false">
      <c r="A112" s="9" t="n">
        <v>44813</v>
      </c>
      <c r="B112" s="11" t="n">
        <v>31860551</v>
      </c>
      <c r="C112" s="15" t="s">
        <v>190</v>
      </c>
      <c r="D112" s="14" t="n">
        <f aca="false">F112+G112+H112</f>
        <v>13651.2256</v>
      </c>
      <c r="E112" s="14" t="n">
        <v>21330.04</v>
      </c>
      <c r="F112" s="14" t="n">
        <f aca="false">E112*0.64</f>
        <v>13651.2256</v>
      </c>
      <c r="G112" s="14"/>
      <c r="H112" s="14"/>
    </row>
    <row r="113" customFormat="false" ht="12.75" hidden="true" customHeight="false" outlineLevel="2" collapsed="false">
      <c r="A113" s="9" t="n">
        <v>44817</v>
      </c>
      <c r="B113" s="11" t="n">
        <v>31860551</v>
      </c>
      <c r="C113" s="15" t="s">
        <v>190</v>
      </c>
      <c r="D113" s="14" t="n">
        <f aca="false">F113+G113+H113</f>
        <v>33955.1424</v>
      </c>
      <c r="E113" s="14" t="n">
        <v>53054.91</v>
      </c>
      <c r="F113" s="14" t="n">
        <f aca="false">E113*0.64</f>
        <v>33955.1424</v>
      </c>
      <c r="G113" s="14"/>
      <c r="H113" s="14"/>
    </row>
    <row r="114" customFormat="false" ht="12.75" hidden="true" customHeight="false" outlineLevel="2" collapsed="false">
      <c r="A114" s="9" t="n">
        <v>44818</v>
      </c>
      <c r="B114" s="11" t="n">
        <v>31860551</v>
      </c>
      <c r="C114" s="15" t="s">
        <v>190</v>
      </c>
      <c r="D114" s="14" t="n">
        <f aca="false">F114+G114+H114</f>
        <v>113425.7792</v>
      </c>
      <c r="E114" s="14" t="n">
        <v>177227.78</v>
      </c>
      <c r="F114" s="14" t="n">
        <f aca="false">E114*0.64</f>
        <v>113425.7792</v>
      </c>
      <c r="G114" s="14"/>
      <c r="H114" s="14"/>
    </row>
    <row r="115" customFormat="false" ht="12.75" hidden="true" customHeight="false" outlineLevel="2" collapsed="false">
      <c r="A115" s="9" t="n">
        <v>44820</v>
      </c>
      <c r="B115" s="11" t="n">
        <v>31860551</v>
      </c>
      <c r="C115" s="15" t="s">
        <v>190</v>
      </c>
      <c r="D115" s="14" t="n">
        <f aca="false">F115+G115+H115</f>
        <v>1781.984</v>
      </c>
      <c r="E115" s="14" t="n">
        <v>2784.35</v>
      </c>
      <c r="F115" s="14" t="n">
        <f aca="false">E115*0.64</f>
        <v>1781.984</v>
      </c>
      <c r="G115" s="14"/>
      <c r="H115" s="14"/>
    </row>
    <row r="116" customFormat="false" ht="12.75" hidden="true" customHeight="false" outlineLevel="2" collapsed="false">
      <c r="A116" s="9" t="n">
        <v>44820</v>
      </c>
      <c r="B116" s="11" t="n">
        <v>31860551</v>
      </c>
      <c r="C116" s="15" t="s">
        <v>190</v>
      </c>
      <c r="D116" s="14" t="n">
        <f aca="false">F116+G116+H116</f>
        <v>58612.2752</v>
      </c>
      <c r="E116" s="14" t="n">
        <v>91581.68</v>
      </c>
      <c r="F116" s="14" t="n">
        <f aca="false">E116*0.64</f>
        <v>58612.2752</v>
      </c>
      <c r="G116" s="14"/>
      <c r="H116" s="14"/>
    </row>
    <row r="117" customFormat="false" ht="12.75" hidden="true" customHeight="false" outlineLevel="2" collapsed="false">
      <c r="A117" s="9" t="n">
        <v>44824</v>
      </c>
      <c r="B117" s="11" t="n">
        <v>31860551</v>
      </c>
      <c r="C117" s="15" t="s">
        <v>190</v>
      </c>
      <c r="D117" s="14" t="n">
        <f aca="false">F117+G117+H117</f>
        <v>4427.4944</v>
      </c>
      <c r="E117" s="14" t="n">
        <v>6917.96</v>
      </c>
      <c r="F117" s="14" t="n">
        <f aca="false">E117*0.64</f>
        <v>4427.4944</v>
      </c>
      <c r="G117" s="14"/>
      <c r="H117" s="14"/>
    </row>
    <row r="118" customFormat="false" ht="12.75" hidden="true" customHeight="false" outlineLevel="2" collapsed="false">
      <c r="A118" s="9" t="n">
        <v>44825</v>
      </c>
      <c r="B118" s="11" t="n">
        <v>31860551</v>
      </c>
      <c r="C118" s="15" t="s">
        <v>190</v>
      </c>
      <c r="D118" s="14" t="n">
        <f aca="false">F118+G118+H118</f>
        <v>96656.3456</v>
      </c>
      <c r="E118" s="14" t="n">
        <v>151025.54</v>
      </c>
      <c r="F118" s="14" t="n">
        <f aca="false">E118*0.64</f>
        <v>96656.3456</v>
      </c>
      <c r="G118" s="14"/>
      <c r="H118" s="14"/>
    </row>
    <row r="119" customFormat="false" ht="12.75" hidden="true" customHeight="false" outlineLevel="2" collapsed="false">
      <c r="A119" s="9" t="n">
        <v>44825</v>
      </c>
      <c r="B119" s="11" t="n">
        <v>31860551</v>
      </c>
      <c r="C119" s="15" t="s">
        <v>190</v>
      </c>
      <c r="D119" s="14" t="n">
        <f aca="false">F119+G119+H119</f>
        <v>44802.4064</v>
      </c>
      <c r="E119" s="14" t="n">
        <v>70003.76</v>
      </c>
      <c r="F119" s="14" t="n">
        <f aca="false">E119*0.64</f>
        <v>44802.4064</v>
      </c>
      <c r="G119" s="14"/>
      <c r="H119" s="14"/>
    </row>
    <row r="120" customFormat="false" ht="12.75" hidden="true" customHeight="false" outlineLevel="2" collapsed="false">
      <c r="A120" s="9" t="n">
        <v>44827</v>
      </c>
      <c r="B120" s="11" t="n">
        <v>31860551</v>
      </c>
      <c r="C120" s="15" t="s">
        <v>190</v>
      </c>
      <c r="D120" s="14" t="n">
        <f aca="false">F120+G120+H120</f>
        <v>535.8912</v>
      </c>
      <c r="E120" s="14" t="n">
        <v>837.33</v>
      </c>
      <c r="F120" s="14" t="n">
        <f aca="false">E120*0.64</f>
        <v>535.8912</v>
      </c>
      <c r="G120" s="14"/>
      <c r="H120" s="14"/>
    </row>
    <row r="121" customFormat="false" ht="12.75" hidden="true" customHeight="false" outlineLevel="2" collapsed="false">
      <c r="A121" s="9" t="n">
        <v>44827</v>
      </c>
      <c r="B121" s="11" t="n">
        <v>31860551</v>
      </c>
      <c r="C121" s="15" t="s">
        <v>190</v>
      </c>
      <c r="D121" s="14" t="n">
        <f aca="false">F121+G121+H121</f>
        <v>27581.2288</v>
      </c>
      <c r="E121" s="14" t="n">
        <v>43095.67</v>
      </c>
      <c r="F121" s="14" t="n">
        <f aca="false">E121*0.64</f>
        <v>27581.2288</v>
      </c>
      <c r="G121" s="14"/>
      <c r="H121" s="14"/>
    </row>
    <row r="122" customFormat="false" ht="12.75" hidden="true" customHeight="false" outlineLevel="2" collapsed="false">
      <c r="A122" s="9" t="n">
        <v>44830</v>
      </c>
      <c r="B122" s="11" t="n">
        <v>31860551</v>
      </c>
      <c r="C122" s="15" t="s">
        <v>190</v>
      </c>
      <c r="D122" s="14" t="n">
        <f aca="false">F122+G122+H122</f>
        <v>19104.5696</v>
      </c>
      <c r="E122" s="14" t="n">
        <v>29850.89</v>
      </c>
      <c r="F122" s="14" t="n">
        <f aca="false">E122*0.64</f>
        <v>19104.5696</v>
      </c>
      <c r="G122" s="14"/>
      <c r="H122" s="14"/>
    </row>
    <row r="123" customFormat="false" ht="12.75" hidden="true" customHeight="false" outlineLevel="2" collapsed="false">
      <c r="A123" s="9" t="n">
        <v>44832</v>
      </c>
      <c r="B123" s="11" t="n">
        <v>31860551</v>
      </c>
      <c r="C123" s="15" t="s">
        <v>190</v>
      </c>
      <c r="D123" s="14" t="n">
        <f aca="false">F123+G123+H123</f>
        <v>61894.0672</v>
      </c>
      <c r="E123" s="14" t="n">
        <v>96709.48</v>
      </c>
      <c r="F123" s="14" t="n">
        <f aca="false">E123*0.64</f>
        <v>61894.0672</v>
      </c>
      <c r="G123" s="14"/>
      <c r="H123" s="14"/>
    </row>
    <row r="124" customFormat="false" ht="12.75" hidden="true" customHeight="false" outlineLevel="2" collapsed="false">
      <c r="A124" s="9" t="n">
        <v>44834</v>
      </c>
      <c r="B124" s="11" t="n">
        <v>31860551</v>
      </c>
      <c r="C124" s="15" t="s">
        <v>190</v>
      </c>
      <c r="D124" s="14" t="n">
        <f aca="false">F124+G124+H124</f>
        <v>9897.216</v>
      </c>
      <c r="E124" s="14" t="n">
        <v>15464.4</v>
      </c>
      <c r="F124" s="14" t="n">
        <f aca="false">E124*0.64</f>
        <v>9897.216</v>
      </c>
      <c r="G124" s="14"/>
      <c r="H124" s="14"/>
    </row>
    <row r="125" customFormat="false" ht="12.75" hidden="true" customHeight="false" outlineLevel="2" collapsed="false">
      <c r="A125" s="9" t="n">
        <v>44834</v>
      </c>
      <c r="B125" s="11" t="n">
        <v>31860551</v>
      </c>
      <c r="C125" s="15" t="s">
        <v>190</v>
      </c>
      <c r="D125" s="14" t="n">
        <f aca="false">F125+G125+H125</f>
        <v>37506.6816</v>
      </c>
      <c r="E125" s="14" t="n">
        <v>58604.19</v>
      </c>
      <c r="F125" s="14" t="n">
        <f aca="false">E125*0.64</f>
        <v>37506.6816</v>
      </c>
      <c r="G125" s="14"/>
      <c r="H125" s="14"/>
    </row>
    <row r="126" customFormat="false" ht="12.75" hidden="true" customHeight="false" outlineLevel="2" collapsed="false">
      <c r="A126" s="9" t="n">
        <v>44603</v>
      </c>
      <c r="B126" s="11" t="s">
        <v>191</v>
      </c>
      <c r="C126" s="12" t="s">
        <v>190</v>
      </c>
      <c r="D126" s="14" t="n">
        <f aca="false">F126+G126+H126</f>
        <v>53373.03</v>
      </c>
      <c r="E126" s="14"/>
      <c r="F126" s="14"/>
      <c r="G126" s="14" t="n">
        <v>53373.03</v>
      </c>
      <c r="H126" s="14"/>
    </row>
    <row r="127" customFormat="false" ht="12.75" hidden="true" customHeight="false" outlineLevel="2" collapsed="false">
      <c r="A127" s="9" t="n">
        <v>44631</v>
      </c>
      <c r="B127" s="11" t="s">
        <v>191</v>
      </c>
      <c r="C127" s="12" t="s">
        <v>190</v>
      </c>
      <c r="D127" s="14" t="n">
        <f aca="false">F127+G127+H127</f>
        <v>54013.86</v>
      </c>
      <c r="E127" s="14"/>
      <c r="F127" s="14"/>
      <c r="G127" s="14" t="n">
        <v>54013.86</v>
      </c>
      <c r="H127" s="14"/>
    </row>
    <row r="128" customFormat="false" ht="12.75" hidden="true" customHeight="false" outlineLevel="2" collapsed="false">
      <c r="A128" s="9" t="n">
        <v>44664</v>
      </c>
      <c r="B128" s="11" t="s">
        <v>191</v>
      </c>
      <c r="C128" s="12" t="s">
        <v>190</v>
      </c>
      <c r="D128" s="14" t="n">
        <f aca="false">F128+G128+H128</f>
        <v>54013.86</v>
      </c>
      <c r="E128" s="14"/>
      <c r="F128" s="14"/>
      <c r="G128" s="14" t="n">
        <v>54013.86</v>
      </c>
      <c r="H128" s="14"/>
    </row>
    <row r="129" customFormat="false" ht="12.75" hidden="true" customHeight="false" outlineLevel="2" collapsed="false">
      <c r="A129" s="9" t="n">
        <v>44692</v>
      </c>
      <c r="B129" s="11" t="s">
        <v>191</v>
      </c>
      <c r="C129" s="12" t="s">
        <v>190</v>
      </c>
      <c r="D129" s="14" t="n">
        <f aca="false">F129+G129+H129</f>
        <v>32174.56</v>
      </c>
      <c r="E129" s="14"/>
      <c r="F129" s="14"/>
      <c r="G129" s="14" t="n">
        <v>32174.56</v>
      </c>
      <c r="H129" s="14"/>
    </row>
    <row r="130" customFormat="false" ht="12.75" hidden="true" customHeight="false" outlineLevel="2" collapsed="false">
      <c r="A130" s="9" t="n">
        <v>44722</v>
      </c>
      <c r="B130" s="11" t="s">
        <v>191</v>
      </c>
      <c r="C130" s="12" t="s">
        <v>190</v>
      </c>
      <c r="D130" s="14" t="n">
        <f aca="false">F130+G130+H130</f>
        <v>49107.93</v>
      </c>
      <c r="E130" s="14"/>
      <c r="F130" s="14"/>
      <c r="G130" s="14" t="n">
        <v>49107.93</v>
      </c>
      <c r="H130" s="14"/>
    </row>
    <row r="131" customFormat="false" ht="12.75" hidden="true" customHeight="false" outlineLevel="2" collapsed="false">
      <c r="A131" s="9" t="n">
        <v>44753</v>
      </c>
      <c r="B131" s="11" t="s">
        <v>191</v>
      </c>
      <c r="C131" s="12" t="s">
        <v>190</v>
      </c>
      <c r="D131" s="14" t="n">
        <f aca="false">F131+G131+H131</f>
        <v>49107.93</v>
      </c>
      <c r="E131" s="14"/>
      <c r="F131" s="14"/>
      <c r="G131" s="14" t="n">
        <v>49107.93</v>
      </c>
      <c r="H131" s="14"/>
    </row>
    <row r="132" customFormat="false" ht="12.75" hidden="true" customHeight="false" outlineLevel="2" collapsed="false">
      <c r="A132" s="9" t="n">
        <v>44783</v>
      </c>
      <c r="B132" s="11" t="s">
        <v>191</v>
      </c>
      <c r="C132" s="12" t="s">
        <v>190</v>
      </c>
      <c r="D132" s="14" t="n">
        <f aca="false">F132+G132+H132</f>
        <v>49107.93</v>
      </c>
      <c r="E132" s="14"/>
      <c r="F132" s="14"/>
      <c r="G132" s="14" t="n">
        <v>49107.93</v>
      </c>
      <c r="H132" s="14"/>
    </row>
    <row r="133" customFormat="false" ht="12.75" hidden="true" customHeight="false" outlineLevel="2" collapsed="false">
      <c r="A133" s="9" t="n">
        <v>44818</v>
      </c>
      <c r="B133" s="11" t="s">
        <v>191</v>
      </c>
      <c r="C133" s="12" t="s">
        <v>190</v>
      </c>
      <c r="D133" s="14" t="n">
        <f aca="false">F133+G133+H133</f>
        <v>49107.93</v>
      </c>
      <c r="E133" s="14"/>
      <c r="F133" s="14"/>
      <c r="G133" s="14" t="n">
        <v>49107.93</v>
      </c>
      <c r="H133" s="14"/>
    </row>
    <row r="134" customFormat="false" ht="12.75" hidden="true" customHeight="false" outlineLevel="2" collapsed="false">
      <c r="A134" s="9" t="n">
        <v>44697</v>
      </c>
      <c r="B134" s="11" t="s">
        <v>191</v>
      </c>
      <c r="C134" s="12" t="s">
        <v>190</v>
      </c>
      <c r="D134" s="14" t="n">
        <f aca="false">F134+G134+H134</f>
        <v>115156.04</v>
      </c>
      <c r="E134" s="14"/>
      <c r="F134" s="14"/>
      <c r="G134" s="14"/>
      <c r="H134" s="14" t="n">
        <v>115156.04</v>
      </c>
    </row>
    <row r="135" customFormat="false" ht="12.75" hidden="true" customHeight="false" outlineLevel="2" collapsed="false">
      <c r="A135" s="9" t="n">
        <v>44729</v>
      </c>
      <c r="B135" s="11" t="s">
        <v>191</v>
      </c>
      <c r="C135" s="12" t="s">
        <v>190</v>
      </c>
      <c r="D135" s="14" t="n">
        <f aca="false">F135+G135+H135</f>
        <v>117041.45</v>
      </c>
      <c r="E135" s="14"/>
      <c r="F135" s="14"/>
      <c r="G135" s="14"/>
      <c r="H135" s="14" t="n">
        <v>117041.45</v>
      </c>
    </row>
    <row r="136" customFormat="false" ht="12.75" hidden="true" customHeight="false" outlineLevel="2" collapsed="false">
      <c r="A136" s="9" t="n">
        <v>44809</v>
      </c>
      <c r="B136" s="11" t="s">
        <v>191</v>
      </c>
      <c r="C136" s="12" t="s">
        <v>190</v>
      </c>
      <c r="D136" s="14" t="n">
        <f aca="false">F136+G136+H136</f>
        <v>580249.59</v>
      </c>
      <c r="E136" s="14"/>
      <c r="F136" s="14"/>
      <c r="G136" s="14"/>
      <c r="H136" s="14" t="n">
        <v>580249.59</v>
      </c>
    </row>
    <row r="137" customFormat="false" ht="12.75" hidden="true" customHeight="false" outlineLevel="2" collapsed="false">
      <c r="A137" s="9" t="n">
        <v>44827</v>
      </c>
      <c r="B137" s="11" t="s">
        <v>191</v>
      </c>
      <c r="C137" s="12" t="s">
        <v>190</v>
      </c>
      <c r="D137" s="14" t="n">
        <f aca="false">F137+G137+H137</f>
        <v>10907</v>
      </c>
      <c r="E137" s="14"/>
      <c r="F137" s="14"/>
      <c r="G137" s="14"/>
      <c r="H137" s="14" t="n">
        <v>10907</v>
      </c>
    </row>
    <row r="138" customFormat="false" ht="12.75" hidden="false" customHeight="false" outlineLevel="1" collapsed="true">
      <c r="A138" s="9"/>
      <c r="B138" s="11"/>
      <c r="C138" s="12" t="s">
        <v>192</v>
      </c>
      <c r="D138" s="14" t="n">
        <f aca="false">SUBTOTAL(9,D6:D137)</f>
        <v>5798695.9196</v>
      </c>
      <c r="E138" s="14"/>
      <c r="F138" s="14" t="n">
        <f aca="false">SUBTOTAL(9,F6:F137)</f>
        <v>4585334.8096</v>
      </c>
      <c r="G138" s="14" t="n">
        <f aca="false">SUBTOTAL(9,G6:G137)</f>
        <v>390007.03</v>
      </c>
      <c r="H138" s="14" t="n">
        <f aca="false">SUBTOTAL(9,H6:H137)</f>
        <v>823354.08</v>
      </c>
    </row>
    <row r="139" customFormat="false" ht="12.75" hidden="true" customHeight="false" outlineLevel="2" collapsed="false">
      <c r="A139" s="9" t="n">
        <v>44566</v>
      </c>
      <c r="B139" s="11" t="s">
        <v>193</v>
      </c>
      <c r="C139" s="12" t="s">
        <v>194</v>
      </c>
      <c r="D139" s="14" t="n">
        <f aca="false">F139+G139+H139</f>
        <v>174157.76</v>
      </c>
      <c r="E139" s="14" t="n">
        <v>272121.5</v>
      </c>
      <c r="F139" s="14" t="n">
        <f aca="false">E139*0.64</f>
        <v>174157.76</v>
      </c>
      <c r="G139" s="14"/>
      <c r="H139" s="14"/>
    </row>
    <row r="140" customFormat="false" ht="12.75" hidden="true" customHeight="false" outlineLevel="2" collapsed="false">
      <c r="A140" s="9" t="n">
        <v>44566</v>
      </c>
      <c r="B140" s="11" t="s">
        <v>193</v>
      </c>
      <c r="C140" s="12" t="s">
        <v>194</v>
      </c>
      <c r="D140" s="14" t="n">
        <f aca="false">F140+G140+H140</f>
        <v>49515.2</v>
      </c>
      <c r="E140" s="14" t="n">
        <v>77367.5</v>
      </c>
      <c r="F140" s="14" t="n">
        <f aca="false">E140*0.64</f>
        <v>49515.2</v>
      </c>
      <c r="G140" s="14"/>
      <c r="H140" s="14"/>
    </row>
    <row r="141" customFormat="false" ht="12.75" hidden="true" customHeight="false" outlineLevel="2" collapsed="false">
      <c r="A141" s="9" t="n">
        <v>44571</v>
      </c>
      <c r="B141" s="11" t="s">
        <v>193</v>
      </c>
      <c r="C141" s="12" t="s">
        <v>194</v>
      </c>
      <c r="D141" s="14" t="n">
        <f aca="false">F141+G141+H141</f>
        <v>12942.2336</v>
      </c>
      <c r="E141" s="14" t="n">
        <v>20222.24</v>
      </c>
      <c r="F141" s="14" t="n">
        <f aca="false">E141*0.64</f>
        <v>12942.2336</v>
      </c>
      <c r="G141" s="14"/>
      <c r="H141" s="14"/>
    </row>
    <row r="142" customFormat="false" ht="12.75" hidden="true" customHeight="false" outlineLevel="2" collapsed="false">
      <c r="A142" s="9" t="n">
        <v>44578</v>
      </c>
      <c r="B142" s="11" t="s">
        <v>193</v>
      </c>
      <c r="C142" s="12" t="s">
        <v>194</v>
      </c>
      <c r="D142" s="14" t="n">
        <f aca="false">F142+G142+H142</f>
        <v>25051.2128</v>
      </c>
      <c r="E142" s="14" t="n">
        <v>39142.52</v>
      </c>
      <c r="F142" s="14" t="n">
        <f aca="false">E142*0.64</f>
        <v>25051.2128</v>
      </c>
      <c r="G142" s="14"/>
      <c r="H142" s="14"/>
    </row>
    <row r="143" customFormat="false" ht="12.75" hidden="true" customHeight="false" outlineLevel="2" collapsed="false">
      <c r="A143" s="9" t="n">
        <v>44601</v>
      </c>
      <c r="B143" s="11" t="s">
        <v>193</v>
      </c>
      <c r="C143" s="12" t="s">
        <v>194</v>
      </c>
      <c r="D143" s="14" t="n">
        <f aca="false">F143+G143+H143</f>
        <v>185497.7152</v>
      </c>
      <c r="E143" s="14" t="n">
        <v>289840.18</v>
      </c>
      <c r="F143" s="14" t="n">
        <f aca="false">E143*0.64</f>
        <v>185497.7152</v>
      </c>
      <c r="G143" s="14"/>
      <c r="H143" s="14"/>
    </row>
    <row r="144" customFormat="false" ht="12.75" hidden="true" customHeight="false" outlineLevel="2" collapsed="false">
      <c r="A144" s="9" t="n">
        <v>44601</v>
      </c>
      <c r="B144" s="11" t="s">
        <v>193</v>
      </c>
      <c r="C144" s="12" t="s">
        <v>194</v>
      </c>
      <c r="D144" s="14" t="n">
        <f aca="false">F144+G144+H144</f>
        <v>2306.56</v>
      </c>
      <c r="E144" s="14" t="n">
        <v>3604</v>
      </c>
      <c r="F144" s="14" t="n">
        <f aca="false">E144*0.64</f>
        <v>2306.56</v>
      </c>
      <c r="G144" s="14"/>
      <c r="H144" s="14"/>
    </row>
    <row r="145" customFormat="false" ht="12.75" hidden="true" customHeight="false" outlineLevel="2" collapsed="false">
      <c r="A145" s="9" t="n">
        <v>44602</v>
      </c>
      <c r="B145" s="11" t="s">
        <v>193</v>
      </c>
      <c r="C145" s="12" t="s">
        <v>194</v>
      </c>
      <c r="D145" s="14" t="n">
        <f aca="false">F145+G145+H145</f>
        <v>6471.104</v>
      </c>
      <c r="E145" s="14" t="n">
        <v>10111.1</v>
      </c>
      <c r="F145" s="14" t="n">
        <f aca="false">E145*0.64</f>
        <v>6471.104</v>
      </c>
      <c r="G145" s="14"/>
      <c r="H145" s="14"/>
    </row>
    <row r="146" customFormat="false" ht="12.75" hidden="true" customHeight="false" outlineLevel="2" collapsed="false">
      <c r="A146" s="9" t="n">
        <v>44603</v>
      </c>
      <c r="B146" s="11" t="s">
        <v>193</v>
      </c>
      <c r="C146" s="12" t="s">
        <v>194</v>
      </c>
      <c r="D146" s="14" t="n">
        <f aca="false">F146+G146+H146</f>
        <v>2588.4416</v>
      </c>
      <c r="E146" s="14" t="n">
        <v>4044.44</v>
      </c>
      <c r="F146" s="14" t="n">
        <f aca="false">E146*0.64</f>
        <v>2588.4416</v>
      </c>
      <c r="G146" s="14"/>
      <c r="H146" s="14"/>
    </row>
    <row r="147" customFormat="false" ht="12.75" hidden="true" customHeight="false" outlineLevel="2" collapsed="false">
      <c r="A147" s="9" t="n">
        <v>44609</v>
      </c>
      <c r="B147" s="11" t="s">
        <v>193</v>
      </c>
      <c r="C147" s="12" t="s">
        <v>194</v>
      </c>
      <c r="D147" s="14" t="n">
        <f aca="false">F147+G147+H147</f>
        <v>27486.8352</v>
      </c>
      <c r="E147" s="14" t="n">
        <v>42948.18</v>
      </c>
      <c r="F147" s="14" t="n">
        <f aca="false">E147*0.64</f>
        <v>27486.8352</v>
      </c>
      <c r="G147" s="14"/>
      <c r="H147" s="14"/>
    </row>
    <row r="148" customFormat="false" ht="12.75" hidden="true" customHeight="false" outlineLevel="2" collapsed="false">
      <c r="A148" s="9" t="n">
        <v>44620</v>
      </c>
      <c r="B148" s="11" t="s">
        <v>193</v>
      </c>
      <c r="C148" s="12" t="s">
        <v>194</v>
      </c>
      <c r="D148" s="14" t="n">
        <f aca="false">F148+G148+H148</f>
        <v>1294.2208</v>
      </c>
      <c r="E148" s="14" t="n">
        <v>2022.22</v>
      </c>
      <c r="F148" s="14" t="n">
        <f aca="false">E148*0.64</f>
        <v>1294.2208</v>
      </c>
      <c r="G148" s="14"/>
      <c r="H148" s="14"/>
    </row>
    <row r="149" customFormat="false" ht="12.75" hidden="true" customHeight="false" outlineLevel="2" collapsed="false">
      <c r="A149" s="9" t="n">
        <v>44627</v>
      </c>
      <c r="B149" s="11" t="s">
        <v>193</v>
      </c>
      <c r="C149" s="12" t="s">
        <v>194</v>
      </c>
      <c r="D149" s="14" t="n">
        <f aca="false">F149+G149+H149</f>
        <v>173387.68</v>
      </c>
      <c r="E149" s="14" t="n">
        <v>270918.25</v>
      </c>
      <c r="F149" s="14" t="n">
        <f aca="false">E149*0.64</f>
        <v>173387.68</v>
      </c>
      <c r="G149" s="14"/>
      <c r="H149" s="14"/>
    </row>
    <row r="150" customFormat="false" ht="12.75" hidden="true" customHeight="false" outlineLevel="2" collapsed="false">
      <c r="A150" s="9" t="n">
        <v>44637</v>
      </c>
      <c r="B150" s="11" t="s">
        <v>193</v>
      </c>
      <c r="C150" s="12" t="s">
        <v>194</v>
      </c>
      <c r="D150" s="14" t="n">
        <f aca="false">F150+G150+H150</f>
        <v>27486.8352</v>
      </c>
      <c r="E150" s="14" t="n">
        <v>42948.18</v>
      </c>
      <c r="F150" s="14" t="n">
        <f aca="false">E150*0.64</f>
        <v>27486.8352</v>
      </c>
      <c r="G150" s="14"/>
      <c r="H150" s="14"/>
    </row>
    <row r="151" customFormat="false" ht="12.75" hidden="true" customHeight="false" outlineLevel="2" collapsed="false">
      <c r="A151" s="9" t="n">
        <v>44658</v>
      </c>
      <c r="B151" s="11" t="s">
        <v>193</v>
      </c>
      <c r="C151" s="12" t="s">
        <v>194</v>
      </c>
      <c r="D151" s="14" t="n">
        <f aca="false">F151+G151+H151</f>
        <v>192336.3712</v>
      </c>
      <c r="E151" s="14" t="n">
        <v>300525.58</v>
      </c>
      <c r="F151" s="14" t="n">
        <f aca="false">E151*0.64</f>
        <v>192336.3712</v>
      </c>
      <c r="G151" s="14"/>
      <c r="H151" s="14"/>
    </row>
    <row r="152" customFormat="false" ht="12.75" hidden="true" customHeight="false" outlineLevel="2" collapsed="false">
      <c r="A152" s="9" t="n">
        <v>44666</v>
      </c>
      <c r="B152" s="11" t="s">
        <v>193</v>
      </c>
      <c r="C152" s="12" t="s">
        <v>194</v>
      </c>
      <c r="D152" s="14" t="n">
        <f aca="false">F152+G152+H152</f>
        <v>27486.8352</v>
      </c>
      <c r="E152" s="14" t="n">
        <v>42948.18</v>
      </c>
      <c r="F152" s="14" t="n">
        <f aca="false">E152*0.64</f>
        <v>27486.8352</v>
      </c>
      <c r="G152" s="14"/>
      <c r="H152" s="14"/>
    </row>
    <row r="153" customFormat="false" ht="12.75" hidden="true" customHeight="false" outlineLevel="2" collapsed="false">
      <c r="A153" s="9" t="n">
        <v>44687</v>
      </c>
      <c r="B153" s="11" t="s">
        <v>193</v>
      </c>
      <c r="C153" s="12" t="s">
        <v>194</v>
      </c>
      <c r="D153" s="14" t="n">
        <f aca="false">F153+G153+H153</f>
        <v>196940.4416</v>
      </c>
      <c r="E153" s="14" t="n">
        <v>307719.44</v>
      </c>
      <c r="F153" s="14" t="n">
        <f aca="false">E153*0.64</f>
        <v>196940.4416</v>
      </c>
      <c r="G153" s="14"/>
      <c r="H153" s="14"/>
    </row>
    <row r="154" customFormat="false" ht="12.75" hidden="true" customHeight="false" outlineLevel="2" collapsed="false">
      <c r="A154" s="9" t="n">
        <v>44698</v>
      </c>
      <c r="B154" s="11" t="s">
        <v>193</v>
      </c>
      <c r="C154" s="15" t="s">
        <v>194</v>
      </c>
      <c r="D154" s="14" t="n">
        <f aca="false">F154+G154+H154</f>
        <v>23607.7632</v>
      </c>
      <c r="E154" s="14" t="n">
        <v>36887.13</v>
      </c>
      <c r="F154" s="14" t="n">
        <f aca="false">E154*0.64</f>
        <v>23607.7632</v>
      </c>
      <c r="G154" s="14"/>
      <c r="H154" s="14"/>
    </row>
    <row r="155" customFormat="false" ht="12.75" hidden="true" customHeight="false" outlineLevel="2" collapsed="false">
      <c r="A155" s="9" t="n">
        <v>44719</v>
      </c>
      <c r="B155" s="11" t="s">
        <v>193</v>
      </c>
      <c r="C155" s="15" t="s">
        <v>194</v>
      </c>
      <c r="D155" s="14" t="n">
        <f aca="false">F155+G155+H155</f>
        <v>213103.1936</v>
      </c>
      <c r="E155" s="14" t="n">
        <v>332973.74</v>
      </c>
      <c r="F155" s="14" t="n">
        <f aca="false">E155*0.64</f>
        <v>213103.1936</v>
      </c>
      <c r="G155" s="14"/>
      <c r="H155" s="14"/>
    </row>
    <row r="156" customFormat="false" ht="12.75" hidden="true" customHeight="false" outlineLevel="2" collapsed="false">
      <c r="A156" s="9" t="n">
        <v>44729</v>
      </c>
      <c r="B156" s="11" t="s">
        <v>193</v>
      </c>
      <c r="C156" s="15" t="s">
        <v>194</v>
      </c>
      <c r="D156" s="14" t="n">
        <f aca="false">F156+G156+H156</f>
        <v>23607.7632</v>
      </c>
      <c r="E156" s="14" t="n">
        <v>36887.13</v>
      </c>
      <c r="F156" s="14" t="n">
        <f aca="false">E156*0.64</f>
        <v>23607.7632</v>
      </c>
      <c r="G156" s="14"/>
      <c r="H156" s="14"/>
    </row>
    <row r="157" customFormat="false" ht="12.75" hidden="true" customHeight="false" outlineLevel="2" collapsed="false">
      <c r="A157" s="9" t="n">
        <v>44749</v>
      </c>
      <c r="B157" s="11" t="s">
        <v>193</v>
      </c>
      <c r="C157" s="15" t="s">
        <v>194</v>
      </c>
      <c r="D157" s="14" t="n">
        <f aca="false">F157+G157+H157</f>
        <v>204258.5856</v>
      </c>
      <c r="E157" s="14" t="n">
        <v>319154.04</v>
      </c>
      <c r="F157" s="14" t="n">
        <f aca="false">E157*0.64</f>
        <v>204258.5856</v>
      </c>
      <c r="G157" s="14"/>
      <c r="H157" s="14"/>
    </row>
    <row r="158" customFormat="false" ht="12.75" hidden="true" customHeight="false" outlineLevel="2" collapsed="false">
      <c r="A158" s="9" t="n">
        <v>44754</v>
      </c>
      <c r="B158" s="11" t="s">
        <v>193</v>
      </c>
      <c r="C158" s="15" t="s">
        <v>194</v>
      </c>
      <c r="D158" s="14" t="n">
        <f aca="false">F158+G158+H158</f>
        <v>1294.2208</v>
      </c>
      <c r="E158" s="14" t="n">
        <v>2022.22</v>
      </c>
      <c r="F158" s="14" t="n">
        <f aca="false">E158*0.64</f>
        <v>1294.2208</v>
      </c>
      <c r="G158" s="14"/>
      <c r="H158" s="14"/>
    </row>
    <row r="159" customFormat="false" ht="12.75" hidden="true" customHeight="false" outlineLevel="2" collapsed="false">
      <c r="A159" s="9" t="n">
        <v>44760</v>
      </c>
      <c r="B159" s="11" t="s">
        <v>193</v>
      </c>
      <c r="C159" s="15" t="s">
        <v>194</v>
      </c>
      <c r="D159" s="14" t="n">
        <f aca="false">F159+G159+H159</f>
        <v>23840.352</v>
      </c>
      <c r="E159" s="14" t="n">
        <v>37250.55</v>
      </c>
      <c r="F159" s="14" t="n">
        <f aca="false">E159*0.64</f>
        <v>23840.352</v>
      </c>
      <c r="G159" s="14"/>
      <c r="H159" s="14"/>
    </row>
    <row r="160" customFormat="false" ht="12.75" hidden="true" customHeight="false" outlineLevel="2" collapsed="false">
      <c r="A160" s="9" t="n">
        <v>44781</v>
      </c>
      <c r="B160" s="11" t="s">
        <v>193</v>
      </c>
      <c r="C160" s="15" t="s">
        <v>194</v>
      </c>
      <c r="D160" s="14" t="n">
        <f aca="false">F160+G160+H160</f>
        <v>207020.1472</v>
      </c>
      <c r="E160" s="14" t="n">
        <v>323468.98</v>
      </c>
      <c r="F160" s="14" t="n">
        <f aca="false">E160*0.64</f>
        <v>207020.1472</v>
      </c>
      <c r="G160" s="14"/>
      <c r="H160" s="14"/>
    </row>
    <row r="161" customFormat="false" ht="12.75" hidden="true" customHeight="false" outlineLevel="2" collapsed="false">
      <c r="A161" s="9" t="n">
        <v>44789</v>
      </c>
      <c r="B161" s="11" t="s">
        <v>193</v>
      </c>
      <c r="C161" s="15" t="s">
        <v>194</v>
      </c>
      <c r="D161" s="14" t="n">
        <f aca="false">F161+G161+H161</f>
        <v>22561.1136</v>
      </c>
      <c r="E161" s="14" t="n">
        <v>35251.74</v>
      </c>
      <c r="F161" s="14" t="n">
        <f aca="false">E161*0.64</f>
        <v>22561.1136</v>
      </c>
      <c r="G161" s="14"/>
      <c r="H161" s="14"/>
    </row>
    <row r="162" customFormat="false" ht="12.75" hidden="true" customHeight="false" outlineLevel="2" collapsed="false">
      <c r="A162" s="9" t="n">
        <v>44811</v>
      </c>
      <c r="B162" s="11" t="s">
        <v>193</v>
      </c>
      <c r="C162" s="15" t="s">
        <v>194</v>
      </c>
      <c r="D162" s="14" t="n">
        <f aca="false">F162+G162+H162</f>
        <v>248708.9024</v>
      </c>
      <c r="E162" s="14" t="n">
        <v>388607.66</v>
      </c>
      <c r="F162" s="14" t="n">
        <f aca="false">E162*0.64</f>
        <v>248708.9024</v>
      </c>
      <c r="G162" s="14"/>
      <c r="H162" s="14"/>
    </row>
    <row r="163" customFormat="false" ht="12.75" hidden="true" customHeight="false" outlineLevel="2" collapsed="false">
      <c r="A163" s="9" t="n">
        <v>44820</v>
      </c>
      <c r="B163" s="11" t="s">
        <v>193</v>
      </c>
      <c r="C163" s="15" t="s">
        <v>194</v>
      </c>
      <c r="D163" s="14" t="n">
        <f aca="false">F163+G163+H163</f>
        <v>22793.7024</v>
      </c>
      <c r="E163" s="14" t="n">
        <v>35615.16</v>
      </c>
      <c r="F163" s="14" t="n">
        <f aca="false">E163*0.64</f>
        <v>22793.7024</v>
      </c>
      <c r="G163" s="14"/>
      <c r="H163" s="14"/>
    </row>
    <row r="164" customFormat="false" ht="12.75" hidden="true" customHeight="false" outlineLevel="2" collapsed="false">
      <c r="A164" s="9" t="n">
        <v>44578</v>
      </c>
      <c r="B164" s="11" t="s">
        <v>193</v>
      </c>
      <c r="C164" s="12" t="s">
        <v>194</v>
      </c>
      <c r="D164" s="14" t="n">
        <f aca="false">F164+G164+H164</f>
        <v>82667.27</v>
      </c>
      <c r="E164" s="14"/>
      <c r="F164" s="14"/>
      <c r="G164" s="14" t="n">
        <v>82667.27</v>
      </c>
      <c r="H164" s="14"/>
    </row>
    <row r="165" customFormat="false" ht="12.75" hidden="true" customHeight="false" outlineLevel="2" collapsed="false">
      <c r="A165" s="9" t="n">
        <v>44601</v>
      </c>
      <c r="B165" s="11" t="s">
        <v>193</v>
      </c>
      <c r="C165" s="12" t="s">
        <v>194</v>
      </c>
      <c r="D165" s="14" t="n">
        <f aca="false">F165+G165+H165</f>
        <v>82667.27</v>
      </c>
      <c r="E165" s="14"/>
      <c r="F165" s="14"/>
      <c r="G165" s="14" t="n">
        <v>82667.27</v>
      </c>
      <c r="H165" s="14"/>
    </row>
    <row r="166" customFormat="false" ht="12.75" hidden="true" customHeight="false" outlineLevel="2" collapsed="false">
      <c r="A166" s="9" t="n">
        <v>44627</v>
      </c>
      <c r="B166" s="11" t="s">
        <v>193</v>
      </c>
      <c r="C166" s="12" t="s">
        <v>194</v>
      </c>
      <c r="D166" s="14" t="n">
        <f aca="false">F166+G166+H166</f>
        <v>82695.59</v>
      </c>
      <c r="E166" s="14"/>
      <c r="F166" s="14"/>
      <c r="G166" s="14" t="n">
        <v>82695.59</v>
      </c>
      <c r="H166" s="14"/>
    </row>
    <row r="167" customFormat="false" ht="12.75" hidden="true" customHeight="false" outlineLevel="2" collapsed="false">
      <c r="A167" s="9" t="n">
        <v>44673</v>
      </c>
      <c r="B167" s="11" t="s">
        <v>193</v>
      </c>
      <c r="C167" s="12" t="s">
        <v>194</v>
      </c>
      <c r="D167" s="14" t="n">
        <f aca="false">F167+G167+H167</f>
        <v>82695.59</v>
      </c>
      <c r="E167" s="14"/>
      <c r="F167" s="14"/>
      <c r="G167" s="14" t="n">
        <v>82695.59</v>
      </c>
      <c r="H167" s="14"/>
    </row>
    <row r="168" customFormat="false" ht="12.75" hidden="true" customHeight="false" outlineLevel="2" collapsed="false">
      <c r="A168" s="9" t="n">
        <v>44708</v>
      </c>
      <c r="B168" s="11" t="s">
        <v>193</v>
      </c>
      <c r="C168" s="12" t="s">
        <v>194</v>
      </c>
      <c r="D168" s="14" t="n">
        <f aca="false">F168+G168+H168</f>
        <v>82695.59</v>
      </c>
      <c r="E168" s="14"/>
      <c r="F168" s="14"/>
      <c r="G168" s="14" t="n">
        <v>82695.59</v>
      </c>
      <c r="H168" s="14"/>
    </row>
    <row r="169" customFormat="false" ht="12.75" hidden="true" customHeight="false" outlineLevel="2" collapsed="false">
      <c r="A169" s="9" t="n">
        <v>44742</v>
      </c>
      <c r="B169" s="11" t="s">
        <v>193</v>
      </c>
      <c r="C169" s="12" t="s">
        <v>194</v>
      </c>
      <c r="D169" s="14" t="n">
        <f aca="false">F169+G169+H169</f>
        <v>82695.59</v>
      </c>
      <c r="E169" s="14"/>
      <c r="F169" s="14"/>
      <c r="G169" s="14" t="n">
        <v>82695.59</v>
      </c>
      <c r="H169" s="14"/>
    </row>
    <row r="170" customFormat="false" ht="12.75" hidden="true" customHeight="false" outlineLevel="2" collapsed="false">
      <c r="A170" s="9" t="n">
        <v>44770</v>
      </c>
      <c r="B170" s="11" t="s">
        <v>193</v>
      </c>
      <c r="C170" s="12" t="s">
        <v>194</v>
      </c>
      <c r="D170" s="14" t="n">
        <f aca="false">F170+G170+H170</f>
        <v>82695.59</v>
      </c>
      <c r="E170" s="14"/>
      <c r="F170" s="14"/>
      <c r="G170" s="14" t="n">
        <v>82695.59</v>
      </c>
      <c r="H170" s="14"/>
    </row>
    <row r="171" customFormat="false" ht="12.75" hidden="true" customHeight="false" outlineLevel="2" collapsed="false">
      <c r="A171" s="9" t="n">
        <v>44803</v>
      </c>
      <c r="B171" s="11" t="s">
        <v>193</v>
      </c>
      <c r="C171" s="12" t="s">
        <v>194</v>
      </c>
      <c r="D171" s="14" t="n">
        <f aca="false">F171+G171+H171</f>
        <v>82695.59</v>
      </c>
      <c r="E171" s="14"/>
      <c r="F171" s="14"/>
      <c r="G171" s="14" t="n">
        <v>82695.59</v>
      </c>
      <c r="H171" s="14"/>
    </row>
    <row r="172" customFormat="false" ht="12.75" hidden="true" customHeight="false" outlineLevel="2" collapsed="false">
      <c r="A172" s="9" t="n">
        <v>44832</v>
      </c>
      <c r="B172" s="11" t="s">
        <v>193</v>
      </c>
      <c r="C172" s="12" t="s">
        <v>194</v>
      </c>
      <c r="D172" s="14" t="n">
        <f aca="false">F172+G172+H172</f>
        <v>82695.59</v>
      </c>
      <c r="E172" s="14"/>
      <c r="F172" s="14"/>
      <c r="G172" s="14" t="n">
        <v>82695.59</v>
      </c>
      <c r="H172" s="14"/>
    </row>
    <row r="173" customFormat="false" ht="12.75" hidden="true" customHeight="false" outlineLevel="2" collapsed="false">
      <c r="A173" s="9" t="n">
        <v>44578</v>
      </c>
      <c r="B173" s="11" t="s">
        <v>193</v>
      </c>
      <c r="C173" s="12" t="s">
        <v>194</v>
      </c>
      <c r="D173" s="14" t="n">
        <f aca="false">F173+G173+H173</f>
        <v>114739.02</v>
      </c>
      <c r="E173" s="14"/>
      <c r="F173" s="14"/>
      <c r="G173" s="14"/>
      <c r="H173" s="14" t="n">
        <v>114739.02</v>
      </c>
    </row>
    <row r="174" customFormat="false" ht="12.75" hidden="true" customHeight="false" outlineLevel="2" collapsed="false">
      <c r="A174" s="9" t="n">
        <v>44601</v>
      </c>
      <c r="B174" s="11" t="s">
        <v>193</v>
      </c>
      <c r="C174" s="12" t="s">
        <v>194</v>
      </c>
      <c r="D174" s="14" t="n">
        <f aca="false">F174+G174+H174</f>
        <v>114739.02</v>
      </c>
      <c r="E174" s="14"/>
      <c r="F174" s="14"/>
      <c r="G174" s="14"/>
      <c r="H174" s="14" t="n">
        <v>114739.02</v>
      </c>
    </row>
    <row r="175" customFormat="false" ht="12.75" hidden="true" customHeight="false" outlineLevel="2" collapsed="false">
      <c r="A175" s="9" t="n">
        <v>44627</v>
      </c>
      <c r="B175" s="11" t="s">
        <v>193</v>
      </c>
      <c r="C175" s="12" t="s">
        <v>194</v>
      </c>
      <c r="D175" s="14" t="n">
        <f aca="false">F175+G175+H175</f>
        <v>47053.9</v>
      </c>
      <c r="E175" s="14"/>
      <c r="F175" s="14"/>
      <c r="G175" s="14"/>
      <c r="H175" s="14" t="n">
        <v>47053.9</v>
      </c>
    </row>
    <row r="176" customFormat="false" ht="12.75" hidden="true" customHeight="false" outlineLevel="2" collapsed="false">
      <c r="A176" s="9" t="n">
        <v>44673</v>
      </c>
      <c r="B176" s="11" t="s">
        <v>193</v>
      </c>
      <c r="C176" s="12" t="s">
        <v>194</v>
      </c>
      <c r="D176" s="14" t="n">
        <f aca="false">F176+G176+H176</f>
        <v>47053.9</v>
      </c>
      <c r="E176" s="14"/>
      <c r="F176" s="14"/>
      <c r="G176" s="14"/>
      <c r="H176" s="14" t="n">
        <v>47053.9</v>
      </c>
    </row>
    <row r="177" customFormat="false" ht="12.75" hidden="true" customHeight="false" outlineLevel="2" collapsed="false">
      <c r="A177" s="9" t="n">
        <v>44708</v>
      </c>
      <c r="B177" s="11" t="s">
        <v>193</v>
      </c>
      <c r="C177" s="12" t="s">
        <v>194</v>
      </c>
      <c r="D177" s="14" t="n">
        <f aca="false">F177+G177+H177</f>
        <v>47053.9</v>
      </c>
      <c r="E177" s="14"/>
      <c r="F177" s="14"/>
      <c r="G177" s="14"/>
      <c r="H177" s="14" t="n">
        <v>47053.9</v>
      </c>
    </row>
    <row r="178" customFormat="false" ht="12.75" hidden="true" customHeight="false" outlineLevel="2" collapsed="false">
      <c r="A178" s="9" t="n">
        <v>44729</v>
      </c>
      <c r="B178" s="11" t="s">
        <v>193</v>
      </c>
      <c r="C178" s="12" t="s">
        <v>194</v>
      </c>
      <c r="D178" s="14" t="n">
        <f aca="false">F178+G178+H178</f>
        <v>47053.9</v>
      </c>
      <c r="E178" s="14"/>
      <c r="F178" s="14"/>
      <c r="G178" s="14"/>
      <c r="H178" s="14" t="n">
        <v>47053.9</v>
      </c>
    </row>
    <row r="179" customFormat="false" ht="12.75" hidden="true" customHeight="false" outlineLevel="2" collapsed="false">
      <c r="A179" s="9" t="n">
        <v>44760</v>
      </c>
      <c r="B179" s="11" t="s">
        <v>193</v>
      </c>
      <c r="C179" s="12" t="s">
        <v>194</v>
      </c>
      <c r="D179" s="14" t="n">
        <f aca="false">F179+G179+H179</f>
        <v>47053.9</v>
      </c>
      <c r="E179" s="14"/>
      <c r="F179" s="14"/>
      <c r="G179" s="14"/>
      <c r="H179" s="14" t="n">
        <v>47053.9</v>
      </c>
    </row>
    <row r="180" customFormat="false" ht="12.75" hidden="true" customHeight="false" outlineLevel="2" collapsed="false">
      <c r="A180" s="9" t="n">
        <v>44789</v>
      </c>
      <c r="B180" s="11" t="s">
        <v>193</v>
      </c>
      <c r="C180" s="12" t="s">
        <v>194</v>
      </c>
      <c r="D180" s="14" t="n">
        <f aca="false">F180+G180+H180</f>
        <v>190269.67</v>
      </c>
      <c r="E180" s="14"/>
      <c r="F180" s="14"/>
      <c r="G180" s="14"/>
      <c r="H180" s="14" t="n">
        <v>190269.67</v>
      </c>
    </row>
    <row r="181" customFormat="false" ht="12.75" hidden="true" customHeight="false" outlineLevel="2" collapsed="false">
      <c r="A181" s="9" t="n">
        <v>44827</v>
      </c>
      <c r="B181" s="11" t="s">
        <v>193</v>
      </c>
      <c r="C181" s="12" t="s">
        <v>194</v>
      </c>
      <c r="D181" s="14" t="n">
        <f aca="false">F181+G181+H181</f>
        <v>190269.67</v>
      </c>
      <c r="E181" s="14"/>
      <c r="F181" s="14"/>
      <c r="G181" s="14"/>
      <c r="H181" s="14" t="n">
        <v>190269.67</v>
      </c>
    </row>
    <row r="182" customFormat="false" ht="12.75" hidden="false" customHeight="false" outlineLevel="1" collapsed="true">
      <c r="A182" s="9"/>
      <c r="B182" s="11"/>
      <c r="C182" s="12" t="s">
        <v>195</v>
      </c>
      <c r="D182" s="14" t="n">
        <f aca="false">SUBTOTAL(9,D139:D181)</f>
        <v>3685235.7404</v>
      </c>
      <c r="E182" s="14"/>
      <c r="F182" s="14" t="n">
        <f aca="false">SUBTOTAL(9,F139:F181)</f>
        <v>2095745.1904</v>
      </c>
      <c r="G182" s="14" t="n">
        <f aca="false">SUBTOTAL(9,G139:G181)</f>
        <v>744203.67</v>
      </c>
      <c r="H182" s="14" t="n">
        <f aca="false">SUBTOTAL(9,H139:H181)</f>
        <v>845286.88</v>
      </c>
    </row>
    <row r="183" customFormat="false" ht="12.75" hidden="true" customHeight="false" outlineLevel="2" collapsed="false">
      <c r="A183" s="9" t="n">
        <v>44566</v>
      </c>
      <c r="B183" s="11" t="s">
        <v>196</v>
      </c>
      <c r="C183" s="12" t="s">
        <v>197</v>
      </c>
      <c r="D183" s="14" t="n">
        <f aca="false">F183+G183+H183</f>
        <v>84822.3744</v>
      </c>
      <c r="E183" s="14" t="n">
        <v>132534.96</v>
      </c>
      <c r="F183" s="14" t="n">
        <f aca="false">E183*0.64</f>
        <v>84822.3744</v>
      </c>
      <c r="G183" s="14"/>
      <c r="H183" s="14"/>
    </row>
    <row r="184" customFormat="false" ht="12.75" hidden="true" customHeight="false" outlineLevel="2" collapsed="false">
      <c r="A184" s="9" t="n">
        <v>44566</v>
      </c>
      <c r="B184" s="11" t="s">
        <v>196</v>
      </c>
      <c r="C184" s="12" t="s">
        <v>197</v>
      </c>
      <c r="D184" s="14" t="n">
        <f aca="false">F184+G184+H184</f>
        <v>3217.92</v>
      </c>
      <c r="E184" s="14" t="n">
        <v>5028</v>
      </c>
      <c r="F184" s="14" t="n">
        <f aca="false">E184*0.64</f>
        <v>3217.92</v>
      </c>
      <c r="G184" s="14"/>
      <c r="H184" s="14"/>
    </row>
    <row r="185" customFormat="false" ht="12.75" hidden="true" customHeight="false" outlineLevel="2" collapsed="false">
      <c r="A185" s="9" t="n">
        <v>44571</v>
      </c>
      <c r="B185" s="11" t="s">
        <v>196</v>
      </c>
      <c r="C185" s="12" t="s">
        <v>197</v>
      </c>
      <c r="D185" s="14" t="n">
        <f aca="false">F185+G185+H185</f>
        <v>2003.4752</v>
      </c>
      <c r="E185" s="14" t="n">
        <v>3130.43</v>
      </c>
      <c r="F185" s="14" t="n">
        <f aca="false">E185*0.64</f>
        <v>2003.4752</v>
      </c>
      <c r="G185" s="14"/>
      <c r="H185" s="14"/>
    </row>
    <row r="186" customFormat="false" ht="12.75" hidden="true" customHeight="false" outlineLevel="2" collapsed="false">
      <c r="A186" s="9" t="n">
        <v>44572</v>
      </c>
      <c r="B186" s="11" t="s">
        <v>196</v>
      </c>
      <c r="C186" s="12" t="s">
        <v>197</v>
      </c>
      <c r="D186" s="14" t="n">
        <f aca="false">F186+G186+H186</f>
        <v>4041.5168</v>
      </c>
      <c r="E186" s="14" t="n">
        <v>6314.87</v>
      </c>
      <c r="F186" s="14" t="n">
        <f aca="false">E186*0.64</f>
        <v>4041.5168</v>
      </c>
      <c r="G186" s="14"/>
      <c r="H186" s="14"/>
    </row>
    <row r="187" customFormat="false" ht="12.75" hidden="true" customHeight="false" outlineLevel="2" collapsed="false">
      <c r="A187" s="9" t="n">
        <v>44572</v>
      </c>
      <c r="B187" s="11" t="s">
        <v>196</v>
      </c>
      <c r="C187" s="12" t="s">
        <v>197</v>
      </c>
      <c r="D187" s="14" t="n">
        <f aca="false">F187+G187+H187</f>
        <v>2003.4752</v>
      </c>
      <c r="E187" s="14" t="n">
        <v>3130.43</v>
      </c>
      <c r="F187" s="14" t="n">
        <f aca="false">E187*0.64</f>
        <v>2003.4752</v>
      </c>
      <c r="G187" s="14"/>
      <c r="H187" s="14"/>
    </row>
    <row r="188" customFormat="false" ht="12.75" hidden="true" customHeight="false" outlineLevel="2" collapsed="false">
      <c r="A188" s="9" t="n">
        <v>44574</v>
      </c>
      <c r="B188" s="11" t="s">
        <v>196</v>
      </c>
      <c r="C188" s="12" t="s">
        <v>197</v>
      </c>
      <c r="D188" s="14" t="n">
        <f aca="false">F188+G188+H188</f>
        <v>2003.4752</v>
      </c>
      <c r="E188" s="14" t="n">
        <v>3130.43</v>
      </c>
      <c r="F188" s="14" t="n">
        <f aca="false">E188*0.64</f>
        <v>2003.4752</v>
      </c>
      <c r="G188" s="14"/>
      <c r="H188" s="14"/>
    </row>
    <row r="189" customFormat="false" ht="12.75" hidden="true" customHeight="false" outlineLevel="2" collapsed="false">
      <c r="A189" s="9" t="n">
        <v>44575</v>
      </c>
      <c r="B189" s="11" t="s">
        <v>196</v>
      </c>
      <c r="C189" s="12" t="s">
        <v>197</v>
      </c>
      <c r="D189" s="14" t="n">
        <f aca="false">F189+G189+H189</f>
        <v>6435.84</v>
      </c>
      <c r="E189" s="14" t="n">
        <v>10056</v>
      </c>
      <c r="F189" s="14" t="n">
        <f aca="false">E189*0.64</f>
        <v>6435.84</v>
      </c>
      <c r="G189" s="14"/>
      <c r="H189" s="14"/>
    </row>
    <row r="190" customFormat="false" ht="12.75" hidden="true" customHeight="false" outlineLevel="2" collapsed="false">
      <c r="A190" s="9" t="n">
        <v>44581</v>
      </c>
      <c r="B190" s="11" t="s">
        <v>196</v>
      </c>
      <c r="C190" s="12" t="s">
        <v>197</v>
      </c>
      <c r="D190" s="14" t="n">
        <f aca="false">F190+G190+H190</f>
        <v>16680.4608</v>
      </c>
      <c r="E190" s="14" t="n">
        <v>26063.22</v>
      </c>
      <c r="F190" s="14" t="n">
        <f aca="false">E190*0.64</f>
        <v>16680.4608</v>
      </c>
      <c r="G190" s="14"/>
      <c r="H190" s="14"/>
    </row>
    <row r="191" customFormat="false" ht="12.75" hidden="true" customHeight="false" outlineLevel="2" collapsed="false">
      <c r="A191" s="9" t="n">
        <v>44582</v>
      </c>
      <c r="B191" s="11" t="s">
        <v>196</v>
      </c>
      <c r="C191" s="12" t="s">
        <v>197</v>
      </c>
      <c r="D191" s="14" t="n">
        <f aca="false">F191+G191+H191</f>
        <v>6010.432</v>
      </c>
      <c r="E191" s="14" t="n">
        <v>9391.3</v>
      </c>
      <c r="F191" s="14" t="n">
        <f aca="false">E191*0.64</f>
        <v>6010.432</v>
      </c>
      <c r="G191" s="14"/>
      <c r="H191" s="14"/>
    </row>
    <row r="192" customFormat="false" ht="12.75" hidden="true" customHeight="false" outlineLevel="2" collapsed="false">
      <c r="A192" s="9" t="n">
        <v>44585</v>
      </c>
      <c r="B192" s="11" t="s">
        <v>196</v>
      </c>
      <c r="C192" s="12" t="s">
        <v>197</v>
      </c>
      <c r="D192" s="14" t="n">
        <f aca="false">F192+G192+H192</f>
        <v>48268.8</v>
      </c>
      <c r="E192" s="14" t="n">
        <v>75420</v>
      </c>
      <c r="F192" s="14" t="n">
        <f aca="false">E192*0.64</f>
        <v>48268.8</v>
      </c>
      <c r="G192" s="14"/>
      <c r="H192" s="14"/>
    </row>
    <row r="193" customFormat="false" ht="12.75" hidden="true" customHeight="false" outlineLevel="2" collapsed="false">
      <c r="A193" s="9" t="n">
        <v>44586</v>
      </c>
      <c r="B193" s="11" t="s">
        <v>196</v>
      </c>
      <c r="C193" s="12" t="s">
        <v>197</v>
      </c>
      <c r="D193" s="14" t="n">
        <f aca="false">F193+G193+H193</f>
        <v>12020.864</v>
      </c>
      <c r="E193" s="14" t="n">
        <v>18782.6</v>
      </c>
      <c r="F193" s="14" t="n">
        <f aca="false">E193*0.64</f>
        <v>12020.864</v>
      </c>
      <c r="G193" s="14"/>
      <c r="H193" s="14"/>
    </row>
    <row r="194" customFormat="false" ht="12.75" hidden="true" customHeight="false" outlineLevel="2" collapsed="false">
      <c r="A194" s="9" t="n">
        <v>44588</v>
      </c>
      <c r="B194" s="11" t="s">
        <v>196</v>
      </c>
      <c r="C194" s="12" t="s">
        <v>197</v>
      </c>
      <c r="D194" s="14" t="n">
        <f aca="false">F194+G194+H194</f>
        <v>1252.608</v>
      </c>
      <c r="E194" s="14" t="n">
        <v>1957.2</v>
      </c>
      <c r="F194" s="14" t="n">
        <f aca="false">E194*0.64</f>
        <v>1252.608</v>
      </c>
      <c r="G194" s="14"/>
      <c r="H194" s="14"/>
    </row>
    <row r="195" customFormat="false" ht="12.75" hidden="true" customHeight="false" outlineLevel="2" collapsed="false">
      <c r="A195" s="9" t="n">
        <v>44594</v>
      </c>
      <c r="B195" s="11" t="s">
        <v>196</v>
      </c>
      <c r="C195" s="12" t="s">
        <v>197</v>
      </c>
      <c r="D195" s="14" t="n">
        <f aca="false">F195+G195+H195</f>
        <v>1287.68</v>
      </c>
      <c r="E195" s="14" t="n">
        <v>2012</v>
      </c>
      <c r="F195" s="14" t="n">
        <f aca="false">E195*0.64</f>
        <v>1287.68</v>
      </c>
      <c r="G195" s="14"/>
      <c r="H195" s="14"/>
    </row>
    <row r="196" customFormat="false" ht="12.75" hidden="true" customHeight="false" outlineLevel="2" collapsed="false">
      <c r="A196" s="9" t="n">
        <v>44596</v>
      </c>
      <c r="B196" s="11" t="s">
        <v>196</v>
      </c>
      <c r="C196" s="12" t="s">
        <v>197</v>
      </c>
      <c r="D196" s="14" t="n">
        <f aca="false">F196+G196+H196</f>
        <v>6582.8544</v>
      </c>
      <c r="E196" s="14" t="n">
        <v>10285.71</v>
      </c>
      <c r="F196" s="14" t="n">
        <f aca="false">E196*0.64</f>
        <v>6582.8544</v>
      </c>
      <c r="G196" s="14"/>
      <c r="H196" s="14"/>
    </row>
    <row r="197" customFormat="false" ht="12.75" hidden="true" customHeight="false" outlineLevel="2" collapsed="false">
      <c r="A197" s="9" t="n">
        <v>44599</v>
      </c>
      <c r="B197" s="11" t="s">
        <v>196</v>
      </c>
      <c r="C197" s="12" t="s">
        <v>197</v>
      </c>
      <c r="D197" s="14" t="n">
        <f aca="false">F197+G197+H197</f>
        <v>32488.6592</v>
      </c>
      <c r="E197" s="14" t="n">
        <v>50763.53</v>
      </c>
      <c r="F197" s="14" t="n">
        <f aca="false">E197*0.64</f>
        <v>32488.6592</v>
      </c>
      <c r="G197" s="14"/>
      <c r="H197" s="14"/>
    </row>
    <row r="198" customFormat="false" ht="12.75" hidden="true" customHeight="false" outlineLevel="2" collapsed="false">
      <c r="A198" s="9" t="n">
        <v>44600</v>
      </c>
      <c r="B198" s="11" t="s">
        <v>196</v>
      </c>
      <c r="C198" s="12" t="s">
        <v>197</v>
      </c>
      <c r="D198" s="14" t="n">
        <f aca="false">F198+G198+H198</f>
        <v>3217.92</v>
      </c>
      <c r="E198" s="14" t="n">
        <v>5028</v>
      </c>
      <c r="F198" s="14" t="n">
        <f aca="false">E198*0.64</f>
        <v>3217.92</v>
      </c>
      <c r="G198" s="14"/>
      <c r="H198" s="14"/>
    </row>
    <row r="199" customFormat="false" ht="12.75" hidden="true" customHeight="false" outlineLevel="2" collapsed="false">
      <c r="A199" s="9" t="n">
        <v>44607</v>
      </c>
      <c r="B199" s="11" t="s">
        <v>196</v>
      </c>
      <c r="C199" s="12" t="s">
        <v>197</v>
      </c>
      <c r="D199" s="14" t="n">
        <f aca="false">F199+G199+H199</f>
        <v>3217.92</v>
      </c>
      <c r="E199" s="14" t="n">
        <v>5028</v>
      </c>
      <c r="F199" s="14" t="n">
        <f aca="false">E199*0.64</f>
        <v>3217.92</v>
      </c>
      <c r="G199" s="14"/>
      <c r="H199" s="14"/>
    </row>
    <row r="200" customFormat="false" ht="12.75" hidden="true" customHeight="false" outlineLevel="2" collapsed="false">
      <c r="A200" s="9" t="n">
        <v>44610</v>
      </c>
      <c r="B200" s="11" t="s">
        <v>196</v>
      </c>
      <c r="C200" s="12" t="s">
        <v>197</v>
      </c>
      <c r="D200" s="14" t="n">
        <f aca="false">F200+G200+H200</f>
        <v>3217.92</v>
      </c>
      <c r="E200" s="14" t="n">
        <v>5028</v>
      </c>
      <c r="F200" s="14" t="n">
        <f aca="false">E200*0.64</f>
        <v>3217.92</v>
      </c>
      <c r="G200" s="14"/>
      <c r="H200" s="14"/>
    </row>
    <row r="201" customFormat="false" ht="12.75" hidden="true" customHeight="false" outlineLevel="2" collapsed="false">
      <c r="A201" s="9" t="n">
        <v>44613</v>
      </c>
      <c r="B201" s="11" t="s">
        <v>196</v>
      </c>
      <c r="C201" s="12" t="s">
        <v>197</v>
      </c>
      <c r="D201" s="14" t="n">
        <f aca="false">F201+G201+H201</f>
        <v>11828.2496</v>
      </c>
      <c r="E201" s="14" t="n">
        <v>18481.64</v>
      </c>
      <c r="F201" s="14" t="n">
        <f aca="false">E201*0.64</f>
        <v>11828.2496</v>
      </c>
      <c r="G201" s="14"/>
      <c r="H201" s="14"/>
    </row>
    <row r="202" customFormat="false" ht="12.75" hidden="true" customHeight="false" outlineLevel="2" collapsed="false">
      <c r="A202" s="9" t="n">
        <v>44614</v>
      </c>
      <c r="B202" s="11" t="s">
        <v>196</v>
      </c>
      <c r="C202" s="12" t="s">
        <v>197</v>
      </c>
      <c r="D202" s="14" t="n">
        <f aca="false">F202+G202+H202</f>
        <v>973.3248</v>
      </c>
      <c r="E202" s="14" t="n">
        <v>1520.82</v>
      </c>
      <c r="F202" s="14" t="n">
        <f aca="false">E202*0.64</f>
        <v>973.3248</v>
      </c>
      <c r="G202" s="14"/>
      <c r="H202" s="14"/>
    </row>
    <row r="203" customFormat="false" ht="12.75" hidden="true" customHeight="false" outlineLevel="2" collapsed="false">
      <c r="A203" s="9" t="n">
        <v>44614</v>
      </c>
      <c r="B203" s="11" t="s">
        <v>196</v>
      </c>
      <c r="C203" s="12" t="s">
        <v>197</v>
      </c>
      <c r="D203" s="14" t="n">
        <f aca="false">F203+G203+H203</f>
        <v>8688.64</v>
      </c>
      <c r="E203" s="14" t="n">
        <v>13576</v>
      </c>
      <c r="F203" s="14" t="n">
        <f aca="false">E203*0.64</f>
        <v>8688.64</v>
      </c>
      <c r="G203" s="14"/>
      <c r="H203" s="14"/>
    </row>
    <row r="204" customFormat="false" ht="12.75" hidden="true" customHeight="false" outlineLevel="2" collapsed="false">
      <c r="A204" s="9" t="n">
        <v>44616</v>
      </c>
      <c r="B204" s="11" t="s">
        <v>196</v>
      </c>
      <c r="C204" s="12" t="s">
        <v>197</v>
      </c>
      <c r="D204" s="14" t="n">
        <f aca="false">F204+G204+H204</f>
        <v>128715.52</v>
      </c>
      <c r="E204" s="14" t="n">
        <v>201118</v>
      </c>
      <c r="F204" s="14" t="n">
        <f aca="false">E204*0.64</f>
        <v>128715.52</v>
      </c>
      <c r="G204" s="14"/>
      <c r="H204" s="14"/>
    </row>
    <row r="205" customFormat="false" ht="12.75" hidden="true" customHeight="false" outlineLevel="2" collapsed="false">
      <c r="A205" s="9" t="n">
        <v>44620</v>
      </c>
      <c r="B205" s="11" t="s">
        <v>196</v>
      </c>
      <c r="C205" s="12" t="s">
        <v>197</v>
      </c>
      <c r="D205" s="14" t="n">
        <f aca="false">F205+G205+H205</f>
        <v>36189.1904</v>
      </c>
      <c r="E205" s="14" t="n">
        <v>56545.61</v>
      </c>
      <c r="F205" s="14" t="n">
        <f aca="false">E205*0.64</f>
        <v>36189.1904</v>
      </c>
      <c r="G205" s="14"/>
      <c r="H205" s="14"/>
    </row>
    <row r="206" customFormat="false" ht="12.75" hidden="true" customHeight="false" outlineLevel="2" collapsed="false">
      <c r="A206" s="9" t="n">
        <v>44629</v>
      </c>
      <c r="B206" s="11" t="s">
        <v>196</v>
      </c>
      <c r="C206" s="12" t="s">
        <v>197</v>
      </c>
      <c r="D206" s="14" t="n">
        <f aca="false">F206+G206+H206</f>
        <v>685.536</v>
      </c>
      <c r="E206" s="14" t="n">
        <v>1071.15</v>
      </c>
      <c r="F206" s="14" t="n">
        <f aca="false">E206*0.64</f>
        <v>685.536</v>
      </c>
      <c r="G206" s="14"/>
      <c r="H206" s="14"/>
    </row>
    <row r="207" customFormat="false" ht="12.75" hidden="true" customHeight="false" outlineLevel="2" collapsed="false">
      <c r="A207" s="9" t="n">
        <v>44629</v>
      </c>
      <c r="B207" s="11" t="s">
        <v>196</v>
      </c>
      <c r="C207" s="12" t="s">
        <v>197</v>
      </c>
      <c r="D207" s="14" t="n">
        <f aca="false">F207+G207+H207</f>
        <v>640</v>
      </c>
      <c r="E207" s="14" t="n">
        <v>1000</v>
      </c>
      <c r="F207" s="14" t="n">
        <f aca="false">E207*0.64</f>
        <v>640</v>
      </c>
      <c r="G207" s="14"/>
      <c r="H207" s="14"/>
    </row>
    <row r="208" customFormat="false" ht="12.75" hidden="true" customHeight="false" outlineLevel="2" collapsed="false">
      <c r="A208" s="9" t="n">
        <v>44630</v>
      </c>
      <c r="B208" s="11" t="s">
        <v>196</v>
      </c>
      <c r="C208" s="12" t="s">
        <v>197</v>
      </c>
      <c r="D208" s="14" t="n">
        <f aca="false">F208+G208+H208</f>
        <v>64357.76</v>
      </c>
      <c r="E208" s="14" t="n">
        <v>100559</v>
      </c>
      <c r="F208" s="14" t="n">
        <f aca="false">E208*0.64</f>
        <v>64357.76</v>
      </c>
      <c r="G208" s="14"/>
      <c r="H208" s="14"/>
    </row>
    <row r="209" customFormat="false" ht="12.75" hidden="true" customHeight="false" outlineLevel="2" collapsed="false">
      <c r="A209" s="9" t="n">
        <v>44631</v>
      </c>
      <c r="B209" s="11" t="s">
        <v>196</v>
      </c>
      <c r="C209" s="12" t="s">
        <v>197</v>
      </c>
      <c r="D209" s="14" t="n">
        <f aca="false">F209+G209+H209</f>
        <v>22498.9248</v>
      </c>
      <c r="E209" s="14" t="n">
        <v>35154.57</v>
      </c>
      <c r="F209" s="14" t="n">
        <f aca="false">E209*0.64</f>
        <v>22498.9248</v>
      </c>
      <c r="G209" s="14"/>
      <c r="H209" s="14"/>
    </row>
    <row r="210" customFormat="false" ht="12.75" hidden="true" customHeight="false" outlineLevel="2" collapsed="false">
      <c r="A210" s="9" t="n">
        <v>44634</v>
      </c>
      <c r="B210" s="11" t="s">
        <v>196</v>
      </c>
      <c r="C210" s="12" t="s">
        <v>197</v>
      </c>
      <c r="D210" s="14" t="n">
        <f aca="false">F210+G210+H210</f>
        <v>286.2144</v>
      </c>
      <c r="E210" s="14" t="n">
        <v>447.21</v>
      </c>
      <c r="F210" s="14" t="n">
        <f aca="false">E210*0.64</f>
        <v>286.2144</v>
      </c>
      <c r="G210" s="14"/>
      <c r="H210" s="14"/>
    </row>
    <row r="211" customFormat="false" ht="12.75" hidden="true" customHeight="false" outlineLevel="2" collapsed="false">
      <c r="A211" s="9" t="n">
        <v>44635</v>
      </c>
      <c r="B211" s="11" t="s">
        <v>196</v>
      </c>
      <c r="C211" s="12" t="s">
        <v>197</v>
      </c>
      <c r="D211" s="14" t="n">
        <f aca="false">F211+G211+H211</f>
        <v>1341.1776</v>
      </c>
      <c r="E211" s="14" t="n">
        <v>2095.59</v>
      </c>
      <c r="F211" s="14" t="n">
        <f aca="false">E211*0.64</f>
        <v>1341.1776</v>
      </c>
      <c r="G211" s="14"/>
      <c r="H211" s="14"/>
    </row>
    <row r="212" customFormat="false" ht="12.75" hidden="true" customHeight="false" outlineLevel="2" collapsed="false">
      <c r="A212" s="9" t="n">
        <v>44638</v>
      </c>
      <c r="B212" s="11" t="s">
        <v>196</v>
      </c>
      <c r="C212" s="12" t="s">
        <v>197</v>
      </c>
      <c r="D212" s="14" t="n">
        <f aca="false">F212+G212+H212</f>
        <v>858.6304</v>
      </c>
      <c r="E212" s="14" t="n">
        <v>1341.61</v>
      </c>
      <c r="F212" s="14" t="n">
        <f aca="false">E212*0.64</f>
        <v>858.6304</v>
      </c>
      <c r="G212" s="14"/>
      <c r="H212" s="14"/>
    </row>
    <row r="213" customFormat="false" ht="12.75" hidden="true" customHeight="false" outlineLevel="2" collapsed="false">
      <c r="A213" s="9" t="n">
        <v>44641</v>
      </c>
      <c r="B213" s="11" t="s">
        <v>196</v>
      </c>
      <c r="C213" s="12" t="s">
        <v>197</v>
      </c>
      <c r="D213" s="14" t="n">
        <f aca="false">F213+G213+H213</f>
        <v>547.968</v>
      </c>
      <c r="E213" s="14" t="n">
        <v>856.2</v>
      </c>
      <c r="F213" s="14" t="n">
        <f aca="false">E213*0.64</f>
        <v>547.968</v>
      </c>
      <c r="G213" s="14"/>
      <c r="H213" s="14"/>
    </row>
    <row r="214" customFormat="false" ht="12.75" hidden="true" customHeight="false" outlineLevel="2" collapsed="false">
      <c r="A214" s="9" t="n">
        <v>44643</v>
      </c>
      <c r="B214" s="11" t="s">
        <v>196</v>
      </c>
      <c r="C214" s="12" t="s">
        <v>197</v>
      </c>
      <c r="D214" s="14" t="n">
        <f aca="false">F214+G214+H214</f>
        <v>1548.3136</v>
      </c>
      <c r="E214" s="14" t="n">
        <v>2419.24</v>
      </c>
      <c r="F214" s="14" t="n">
        <f aca="false">E214*0.64</f>
        <v>1548.3136</v>
      </c>
      <c r="G214" s="14"/>
      <c r="H214" s="14"/>
    </row>
    <row r="215" customFormat="false" ht="12.75" hidden="true" customHeight="false" outlineLevel="2" collapsed="false">
      <c r="A215" s="9" t="n">
        <v>44655</v>
      </c>
      <c r="B215" s="11" t="s">
        <v>196</v>
      </c>
      <c r="C215" s="12" t="s">
        <v>197</v>
      </c>
      <c r="D215" s="14" t="n">
        <f aca="false">F215+G215+H215</f>
        <v>286.2144</v>
      </c>
      <c r="E215" s="14" t="n">
        <v>447.21</v>
      </c>
      <c r="F215" s="14" t="n">
        <f aca="false">E215*0.64</f>
        <v>286.2144</v>
      </c>
      <c r="G215" s="14"/>
      <c r="H215" s="14"/>
    </row>
    <row r="216" customFormat="false" ht="12.75" hidden="true" customHeight="false" outlineLevel="2" collapsed="false">
      <c r="A216" s="9" t="n">
        <v>44659</v>
      </c>
      <c r="B216" s="11" t="s">
        <v>196</v>
      </c>
      <c r="C216" s="12" t="s">
        <v>197</v>
      </c>
      <c r="D216" s="14" t="n">
        <f aca="false">F216+G216+H216</f>
        <v>286.2144</v>
      </c>
      <c r="E216" s="14" t="n">
        <v>447.21</v>
      </c>
      <c r="F216" s="14" t="n">
        <f aca="false">E216*0.64</f>
        <v>286.2144</v>
      </c>
      <c r="G216" s="14"/>
      <c r="H216" s="14"/>
    </row>
    <row r="217" customFormat="false" ht="12.75" hidden="true" customHeight="false" outlineLevel="2" collapsed="false">
      <c r="A217" s="9" t="n">
        <v>44666</v>
      </c>
      <c r="B217" s="11" t="s">
        <v>196</v>
      </c>
      <c r="C217" s="12" t="s">
        <v>197</v>
      </c>
      <c r="D217" s="14" t="n">
        <f aca="false">F217+G217+H217</f>
        <v>65160.4288</v>
      </c>
      <c r="E217" s="14" t="n">
        <v>101813.17</v>
      </c>
      <c r="F217" s="14" t="n">
        <f aca="false">E217*0.64</f>
        <v>65160.4288</v>
      </c>
      <c r="G217" s="14"/>
      <c r="H217" s="14"/>
    </row>
    <row r="218" customFormat="false" ht="12.75" hidden="true" customHeight="false" outlineLevel="2" collapsed="false">
      <c r="A218" s="9" t="n">
        <v>44666</v>
      </c>
      <c r="B218" s="11" t="s">
        <v>196</v>
      </c>
      <c r="C218" s="12" t="s">
        <v>197</v>
      </c>
      <c r="D218" s="14" t="n">
        <f aca="false">F218+G218+H218</f>
        <v>429.312</v>
      </c>
      <c r="E218" s="14" t="n">
        <v>670.8</v>
      </c>
      <c r="F218" s="14" t="n">
        <f aca="false">E218*0.64</f>
        <v>429.312</v>
      </c>
      <c r="G218" s="14"/>
      <c r="H218" s="14"/>
    </row>
    <row r="219" customFormat="false" ht="12.75" hidden="true" customHeight="false" outlineLevel="2" collapsed="false">
      <c r="A219" s="9" t="n">
        <v>44669</v>
      </c>
      <c r="B219" s="11" t="s">
        <v>196</v>
      </c>
      <c r="C219" s="12" t="s">
        <v>197</v>
      </c>
      <c r="D219" s="14" t="n">
        <f aca="false">F219+G219+H219</f>
        <v>286.2144</v>
      </c>
      <c r="E219" s="14" t="n">
        <v>447.21</v>
      </c>
      <c r="F219" s="14" t="n">
        <f aca="false">E219*0.64</f>
        <v>286.2144</v>
      </c>
      <c r="G219" s="14"/>
      <c r="H219" s="14"/>
    </row>
    <row r="220" customFormat="false" ht="12.75" hidden="true" customHeight="false" outlineLevel="2" collapsed="false">
      <c r="A220" s="9" t="n">
        <v>44672</v>
      </c>
      <c r="B220" s="11" t="s">
        <v>196</v>
      </c>
      <c r="C220" s="12" t="s">
        <v>197</v>
      </c>
      <c r="D220" s="14" t="n">
        <f aca="false">F220+G220+H220</f>
        <v>286.2144</v>
      </c>
      <c r="E220" s="14" t="n">
        <v>447.21</v>
      </c>
      <c r="F220" s="14" t="n">
        <f aca="false">E220*0.64</f>
        <v>286.2144</v>
      </c>
      <c r="G220" s="14"/>
      <c r="H220" s="14"/>
    </row>
    <row r="221" customFormat="false" ht="12.75" hidden="true" customHeight="false" outlineLevel="2" collapsed="false">
      <c r="A221" s="9" t="n">
        <v>44678</v>
      </c>
      <c r="B221" s="11" t="s">
        <v>196</v>
      </c>
      <c r="C221" s="12" t="s">
        <v>197</v>
      </c>
      <c r="D221" s="14" t="n">
        <f aca="false">F221+G221+H221</f>
        <v>19479.0848</v>
      </c>
      <c r="E221" s="14" t="n">
        <v>30436.07</v>
      </c>
      <c r="F221" s="14" t="n">
        <f aca="false">E221*0.64</f>
        <v>19479.0848</v>
      </c>
      <c r="G221" s="14"/>
      <c r="H221" s="14"/>
    </row>
    <row r="222" customFormat="false" ht="12.75" hidden="true" customHeight="false" outlineLevel="2" collapsed="false">
      <c r="A222" s="9" t="n">
        <v>44685</v>
      </c>
      <c r="B222" s="11" t="s">
        <v>196</v>
      </c>
      <c r="C222" s="12" t="s">
        <v>197</v>
      </c>
      <c r="D222" s="14" t="n">
        <f aca="false">F222+G222+H222</f>
        <v>2003.4752</v>
      </c>
      <c r="E222" s="14" t="n">
        <v>3130.43</v>
      </c>
      <c r="F222" s="14" t="n">
        <f aca="false">E222*0.64</f>
        <v>2003.4752</v>
      </c>
      <c r="G222" s="14"/>
      <c r="H222" s="14"/>
    </row>
    <row r="223" customFormat="false" ht="12.75" hidden="true" customHeight="false" outlineLevel="2" collapsed="false">
      <c r="A223" s="9" t="n">
        <v>44686</v>
      </c>
      <c r="B223" s="11" t="s">
        <v>196</v>
      </c>
      <c r="C223" s="12" t="s">
        <v>197</v>
      </c>
      <c r="D223" s="14" t="n">
        <f aca="false">F223+G223+H223</f>
        <v>60493.6768</v>
      </c>
      <c r="E223" s="14" t="n">
        <v>94521.37</v>
      </c>
      <c r="F223" s="14" t="n">
        <f aca="false">E223*0.64</f>
        <v>60493.6768</v>
      </c>
      <c r="G223" s="14"/>
      <c r="H223" s="14"/>
    </row>
    <row r="224" customFormat="false" ht="12.75" hidden="true" customHeight="false" outlineLevel="2" collapsed="false">
      <c r="A224" s="9" t="n">
        <v>44701</v>
      </c>
      <c r="B224" s="11" t="s">
        <v>196</v>
      </c>
      <c r="C224" s="15" t="s">
        <v>197</v>
      </c>
      <c r="D224" s="14" t="n">
        <f aca="false">F224+G224+H224</f>
        <v>21594.336</v>
      </c>
      <c r="E224" s="14" t="n">
        <v>33741.15</v>
      </c>
      <c r="F224" s="14" t="n">
        <f aca="false">E224*0.64</f>
        <v>21594.336</v>
      </c>
      <c r="G224" s="14"/>
      <c r="H224" s="14"/>
    </row>
    <row r="225" customFormat="false" ht="12.75" hidden="true" customHeight="false" outlineLevel="2" collapsed="false">
      <c r="A225" s="9" t="n">
        <v>44705</v>
      </c>
      <c r="B225" s="11" t="s">
        <v>196</v>
      </c>
      <c r="C225" s="15" t="s">
        <v>197</v>
      </c>
      <c r="D225" s="14" t="n">
        <f aca="false">F225+G225+H225</f>
        <v>286.2144</v>
      </c>
      <c r="E225" s="14" t="n">
        <v>447.21</v>
      </c>
      <c r="F225" s="14" t="n">
        <f aca="false">E225*0.64</f>
        <v>286.2144</v>
      </c>
      <c r="G225" s="14"/>
      <c r="H225" s="14"/>
    </row>
    <row r="226" customFormat="false" ht="12.75" hidden="true" customHeight="false" outlineLevel="2" collapsed="false">
      <c r="A226" s="9" t="n">
        <v>44707</v>
      </c>
      <c r="B226" s="11" t="s">
        <v>196</v>
      </c>
      <c r="C226" s="15" t="s">
        <v>197</v>
      </c>
      <c r="D226" s="14" t="n">
        <f aca="false">F226+G226+H226</f>
        <v>909.4336</v>
      </c>
      <c r="E226" s="14" t="n">
        <v>1420.99</v>
      </c>
      <c r="F226" s="14" t="n">
        <f aca="false">E226*0.64</f>
        <v>909.4336</v>
      </c>
      <c r="G226" s="14"/>
      <c r="H226" s="14"/>
    </row>
    <row r="227" customFormat="false" ht="12.75" hidden="true" customHeight="false" outlineLevel="2" collapsed="false">
      <c r="A227" s="9" t="n">
        <v>44719</v>
      </c>
      <c r="B227" s="11" t="s">
        <v>196</v>
      </c>
      <c r="C227" s="15" t="s">
        <v>197</v>
      </c>
      <c r="D227" s="14" t="n">
        <f aca="false">F227+G227+H227</f>
        <v>90274.176</v>
      </c>
      <c r="E227" s="14" t="n">
        <v>141053.4</v>
      </c>
      <c r="F227" s="14" t="n">
        <f aca="false">E227*0.64</f>
        <v>90274.176</v>
      </c>
      <c r="G227" s="14"/>
      <c r="H227" s="14"/>
    </row>
    <row r="228" customFormat="false" ht="12.75" hidden="true" customHeight="false" outlineLevel="2" collapsed="false">
      <c r="A228" s="9" t="n">
        <v>44721</v>
      </c>
      <c r="B228" s="11" t="s">
        <v>196</v>
      </c>
      <c r="C228" s="15" t="s">
        <v>197</v>
      </c>
      <c r="D228" s="14" t="n">
        <f aca="false">F228+G228+H228</f>
        <v>286.2144</v>
      </c>
      <c r="E228" s="14" t="n">
        <v>447.21</v>
      </c>
      <c r="F228" s="14" t="n">
        <f aca="false">E228*0.64</f>
        <v>286.2144</v>
      </c>
      <c r="G228" s="14"/>
      <c r="H228" s="14"/>
    </row>
    <row r="229" customFormat="false" ht="12.75" hidden="true" customHeight="false" outlineLevel="2" collapsed="false">
      <c r="A229" s="9" t="n">
        <v>44725</v>
      </c>
      <c r="B229" s="11" t="s">
        <v>196</v>
      </c>
      <c r="C229" s="15" t="s">
        <v>197</v>
      </c>
      <c r="D229" s="14" t="n">
        <f aca="false">F229+G229+H229</f>
        <v>2003.4752</v>
      </c>
      <c r="E229" s="14" t="n">
        <v>3130.43</v>
      </c>
      <c r="F229" s="14" t="n">
        <f aca="false">E229*0.64</f>
        <v>2003.4752</v>
      </c>
      <c r="G229" s="14"/>
      <c r="H229" s="14"/>
    </row>
    <row r="230" customFormat="false" ht="12.75" hidden="true" customHeight="false" outlineLevel="2" collapsed="false">
      <c r="A230" s="9" t="n">
        <v>44732</v>
      </c>
      <c r="B230" s="11" t="s">
        <v>196</v>
      </c>
      <c r="C230" s="15" t="s">
        <v>197</v>
      </c>
      <c r="D230" s="14" t="n">
        <f aca="false">F230+G230+H230</f>
        <v>19920.5952</v>
      </c>
      <c r="E230" s="14" t="n">
        <v>31125.93</v>
      </c>
      <c r="F230" s="14" t="n">
        <f aca="false">E230*0.64</f>
        <v>19920.5952</v>
      </c>
      <c r="G230" s="14"/>
      <c r="H230" s="14"/>
    </row>
    <row r="231" customFormat="false" ht="12.75" hidden="true" customHeight="false" outlineLevel="2" collapsed="false">
      <c r="A231" s="9" t="n">
        <v>44741</v>
      </c>
      <c r="B231" s="11" t="s">
        <v>196</v>
      </c>
      <c r="C231" s="15" t="s">
        <v>197</v>
      </c>
      <c r="D231" s="14" t="n">
        <f aca="false">F231+G231+H231</f>
        <v>4006.9504</v>
      </c>
      <c r="E231" s="14" t="n">
        <v>6260.86</v>
      </c>
      <c r="F231" s="14" t="n">
        <f aca="false">E231*0.64</f>
        <v>4006.9504</v>
      </c>
      <c r="G231" s="14"/>
      <c r="H231" s="14"/>
    </row>
    <row r="232" customFormat="false" ht="12.75" hidden="true" customHeight="false" outlineLevel="2" collapsed="false">
      <c r="A232" s="9" t="n">
        <v>44747</v>
      </c>
      <c r="B232" s="11" t="s">
        <v>196</v>
      </c>
      <c r="C232" s="15" t="s">
        <v>197</v>
      </c>
      <c r="D232" s="14" t="n">
        <f aca="false">F232+G232+H232</f>
        <v>6010.432</v>
      </c>
      <c r="E232" s="14" t="n">
        <v>9391.3</v>
      </c>
      <c r="F232" s="14" t="n">
        <f aca="false">E232*0.64</f>
        <v>6010.432</v>
      </c>
      <c r="G232" s="14"/>
      <c r="H232" s="14"/>
    </row>
    <row r="233" customFormat="false" ht="12.75" hidden="true" customHeight="false" outlineLevel="2" collapsed="false">
      <c r="A233" s="9" t="n">
        <v>44747</v>
      </c>
      <c r="B233" s="11" t="s">
        <v>196</v>
      </c>
      <c r="C233" s="15" t="s">
        <v>197</v>
      </c>
      <c r="D233" s="14" t="n">
        <f aca="false">F233+G233+H233</f>
        <v>92282.88</v>
      </c>
      <c r="E233" s="14" t="n">
        <v>144192</v>
      </c>
      <c r="F233" s="14" t="n">
        <f aca="false">E233*0.64</f>
        <v>92282.88</v>
      </c>
      <c r="G233" s="14"/>
      <c r="H233" s="14"/>
    </row>
    <row r="234" customFormat="false" ht="12.75" hidden="true" customHeight="false" outlineLevel="2" collapsed="false">
      <c r="A234" s="9" t="n">
        <v>44762</v>
      </c>
      <c r="B234" s="11" t="s">
        <v>196</v>
      </c>
      <c r="C234" s="15" t="s">
        <v>197</v>
      </c>
      <c r="D234" s="14" t="n">
        <f aca="false">F234+G234+H234</f>
        <v>22443.9872</v>
      </c>
      <c r="E234" s="14" t="n">
        <v>35068.73</v>
      </c>
      <c r="F234" s="14" t="n">
        <f aca="false">E234*0.64</f>
        <v>22443.9872</v>
      </c>
      <c r="G234" s="14"/>
      <c r="H234" s="14"/>
    </row>
    <row r="235" customFormat="false" ht="12.75" hidden="true" customHeight="false" outlineLevel="2" collapsed="false">
      <c r="A235" s="9" t="n">
        <v>44767</v>
      </c>
      <c r="B235" s="11" t="s">
        <v>196</v>
      </c>
      <c r="C235" s="15" t="s">
        <v>197</v>
      </c>
      <c r="D235" s="14" t="n">
        <f aca="false">F235+G235+H235</f>
        <v>174.4128</v>
      </c>
      <c r="E235" s="14" t="n">
        <v>272.52</v>
      </c>
      <c r="F235" s="14" t="n">
        <f aca="false">E235*0.64</f>
        <v>174.4128</v>
      </c>
      <c r="G235" s="14"/>
      <c r="H235" s="14"/>
    </row>
    <row r="236" customFormat="false" ht="12.75" hidden="true" customHeight="false" outlineLevel="2" collapsed="false">
      <c r="A236" s="9" t="n">
        <v>44771</v>
      </c>
      <c r="B236" s="11" t="s">
        <v>196</v>
      </c>
      <c r="C236" s="15" t="s">
        <v>197</v>
      </c>
      <c r="D236" s="14" t="n">
        <f aca="false">F236+G236+H236</f>
        <v>2862.1056</v>
      </c>
      <c r="E236" s="14" t="n">
        <v>4472.04</v>
      </c>
      <c r="F236" s="14" t="n">
        <f aca="false">E236*0.64</f>
        <v>2862.1056</v>
      </c>
      <c r="G236" s="14"/>
      <c r="H236" s="14"/>
    </row>
    <row r="237" customFormat="false" ht="12.75" hidden="true" customHeight="false" outlineLevel="2" collapsed="false">
      <c r="A237" s="9" t="n">
        <v>44781</v>
      </c>
      <c r="B237" s="11" t="s">
        <v>196</v>
      </c>
      <c r="C237" s="15" t="s">
        <v>197</v>
      </c>
      <c r="D237" s="14" t="n">
        <f aca="false">F237+G237+H237</f>
        <v>109271.8848</v>
      </c>
      <c r="E237" s="14" t="n">
        <v>170737.32</v>
      </c>
      <c r="F237" s="14" t="n">
        <f aca="false">E237*0.64</f>
        <v>109271.8848</v>
      </c>
      <c r="G237" s="14"/>
      <c r="H237" s="14"/>
    </row>
    <row r="238" customFormat="false" ht="12.75" hidden="true" customHeight="false" outlineLevel="2" collapsed="false">
      <c r="A238" s="9" t="n">
        <v>44791</v>
      </c>
      <c r="B238" s="11" t="s">
        <v>196</v>
      </c>
      <c r="C238" s="15" t="s">
        <v>197</v>
      </c>
      <c r="D238" s="14" t="n">
        <f aca="false">F238+G238+H238</f>
        <v>2862.112</v>
      </c>
      <c r="E238" s="14" t="n">
        <v>4472.05</v>
      </c>
      <c r="F238" s="14" t="n">
        <f aca="false">E238*0.64</f>
        <v>2862.112</v>
      </c>
      <c r="G238" s="14"/>
      <c r="H238" s="14"/>
    </row>
    <row r="239" customFormat="false" ht="12.75" hidden="true" customHeight="false" outlineLevel="2" collapsed="false">
      <c r="A239" s="9" t="n">
        <v>44795</v>
      </c>
      <c r="B239" s="11" t="s">
        <v>196</v>
      </c>
      <c r="C239" s="15" t="s">
        <v>197</v>
      </c>
      <c r="D239" s="14" t="n">
        <f aca="false">F239+G239+H239</f>
        <v>20941.0688</v>
      </c>
      <c r="E239" s="14" t="n">
        <v>32720.42</v>
      </c>
      <c r="F239" s="14" t="n">
        <f aca="false">E239*0.64</f>
        <v>20941.0688</v>
      </c>
      <c r="G239" s="14"/>
      <c r="H239" s="14"/>
    </row>
    <row r="240" customFormat="false" ht="12.75" hidden="true" customHeight="false" outlineLevel="2" collapsed="false">
      <c r="A240" s="9" t="n">
        <v>44803</v>
      </c>
      <c r="B240" s="11" t="s">
        <v>196</v>
      </c>
      <c r="C240" s="15" t="s">
        <v>197</v>
      </c>
      <c r="D240" s="14" t="n">
        <f aca="false">F240+G240+H240</f>
        <v>2862.112</v>
      </c>
      <c r="E240" s="14" t="n">
        <v>4472.05</v>
      </c>
      <c r="F240" s="14" t="n">
        <f aca="false">E240*0.64</f>
        <v>2862.112</v>
      </c>
      <c r="G240" s="14"/>
      <c r="H240" s="14"/>
    </row>
    <row r="241" customFormat="false" ht="12.75" hidden="true" customHeight="false" outlineLevel="2" collapsed="false">
      <c r="A241" s="9" t="n">
        <v>44809</v>
      </c>
      <c r="B241" s="11" t="s">
        <v>196</v>
      </c>
      <c r="C241" s="15" t="s">
        <v>197</v>
      </c>
      <c r="D241" s="14" t="n">
        <f aca="false">F241+G241+H241</f>
        <v>1431.0528</v>
      </c>
      <c r="E241" s="14" t="n">
        <v>2236.02</v>
      </c>
      <c r="F241" s="14" t="n">
        <f aca="false">E241*0.64</f>
        <v>1431.0528</v>
      </c>
      <c r="G241" s="14"/>
      <c r="H241" s="14"/>
    </row>
    <row r="242" customFormat="false" ht="12.75" hidden="true" customHeight="false" outlineLevel="2" collapsed="false">
      <c r="A242" s="9" t="n">
        <v>44810</v>
      </c>
      <c r="B242" s="11" t="s">
        <v>196</v>
      </c>
      <c r="C242" s="15" t="s">
        <v>197</v>
      </c>
      <c r="D242" s="14" t="n">
        <f aca="false">F242+G242+H242</f>
        <v>87170.784</v>
      </c>
      <c r="E242" s="14" t="n">
        <v>136204.35</v>
      </c>
      <c r="F242" s="14" t="n">
        <f aca="false">E242*0.64</f>
        <v>87170.784</v>
      </c>
      <c r="G242" s="14"/>
      <c r="H242" s="14"/>
    </row>
    <row r="243" customFormat="false" ht="12.75" hidden="true" customHeight="false" outlineLevel="2" collapsed="false">
      <c r="A243" s="9" t="n">
        <v>44810</v>
      </c>
      <c r="B243" s="11" t="s">
        <v>196</v>
      </c>
      <c r="C243" s="15" t="s">
        <v>197</v>
      </c>
      <c r="D243" s="14" t="n">
        <f aca="false">F243+G243+H243</f>
        <v>286.2144</v>
      </c>
      <c r="E243" s="14" t="n">
        <v>447.21</v>
      </c>
      <c r="F243" s="14" t="n">
        <f aca="false">E243*0.64</f>
        <v>286.2144</v>
      </c>
      <c r="G243" s="14"/>
      <c r="H243" s="14"/>
    </row>
    <row r="244" customFormat="false" ht="12.75" hidden="true" customHeight="false" outlineLevel="2" collapsed="false">
      <c r="A244" s="9" t="n">
        <v>44812</v>
      </c>
      <c r="B244" s="11" t="s">
        <v>196</v>
      </c>
      <c r="C244" s="15" t="s">
        <v>197</v>
      </c>
      <c r="D244" s="14" t="n">
        <f aca="false">F244+G244+H244</f>
        <v>286.2144</v>
      </c>
      <c r="E244" s="14" t="n">
        <v>447.21</v>
      </c>
      <c r="F244" s="14" t="n">
        <f aca="false">E244*0.64</f>
        <v>286.2144</v>
      </c>
      <c r="G244" s="14"/>
      <c r="H244" s="14"/>
    </row>
    <row r="245" customFormat="false" ht="12.75" hidden="true" customHeight="false" outlineLevel="2" collapsed="false">
      <c r="A245" s="9" t="n">
        <v>44819</v>
      </c>
      <c r="B245" s="11" t="s">
        <v>196</v>
      </c>
      <c r="C245" s="15" t="s">
        <v>197</v>
      </c>
      <c r="D245" s="14" t="n">
        <f aca="false">F245+G245+H245</f>
        <v>572.416</v>
      </c>
      <c r="E245" s="14" t="n">
        <v>894.4</v>
      </c>
      <c r="F245" s="14" t="n">
        <f aca="false">E245*0.64</f>
        <v>572.416</v>
      </c>
      <c r="G245" s="14"/>
      <c r="H245" s="14"/>
    </row>
    <row r="246" customFormat="false" ht="12.75" hidden="true" customHeight="false" outlineLevel="2" collapsed="false">
      <c r="A246" s="9" t="n">
        <v>44824</v>
      </c>
      <c r="B246" s="11" t="s">
        <v>196</v>
      </c>
      <c r="C246" s="15" t="s">
        <v>197</v>
      </c>
      <c r="D246" s="14" t="n">
        <f aca="false">F246+G246+H246</f>
        <v>522.2528</v>
      </c>
      <c r="E246" s="14" t="n">
        <v>816.02</v>
      </c>
      <c r="F246" s="14" t="n">
        <f aca="false">E246*0.64</f>
        <v>522.2528</v>
      </c>
      <c r="G246" s="14"/>
      <c r="H246" s="14"/>
    </row>
    <row r="247" customFormat="false" ht="12.75" hidden="true" customHeight="false" outlineLevel="2" collapsed="false">
      <c r="A247" s="9" t="n">
        <v>44824</v>
      </c>
      <c r="B247" s="11" t="s">
        <v>196</v>
      </c>
      <c r="C247" s="15" t="s">
        <v>197</v>
      </c>
      <c r="D247" s="14" t="n">
        <f aca="false">F247+G247+H247</f>
        <v>21222.2272</v>
      </c>
      <c r="E247" s="14" t="n">
        <v>33159.73</v>
      </c>
      <c r="F247" s="14" t="n">
        <f aca="false">E247*0.64</f>
        <v>21222.2272</v>
      </c>
      <c r="G247" s="14"/>
      <c r="H247" s="14"/>
    </row>
    <row r="248" customFormat="false" ht="12.75" hidden="true" customHeight="false" outlineLevel="2" collapsed="false">
      <c r="A248" s="9" t="n">
        <v>44825</v>
      </c>
      <c r="B248" s="11" t="s">
        <v>196</v>
      </c>
      <c r="C248" s="15" t="s">
        <v>197</v>
      </c>
      <c r="D248" s="14" t="n">
        <f aca="false">F248+G248+H248</f>
        <v>239438.2592</v>
      </c>
      <c r="E248" s="14" t="n">
        <v>374122.28</v>
      </c>
      <c r="F248" s="14" t="n">
        <f aca="false">E248*0.64</f>
        <v>239438.2592</v>
      </c>
      <c r="G248" s="14"/>
      <c r="H248" s="14"/>
    </row>
    <row r="249" customFormat="false" ht="12.75" hidden="true" customHeight="false" outlineLevel="2" collapsed="false">
      <c r="A249" s="9" t="n">
        <v>44826</v>
      </c>
      <c r="B249" s="11" t="s">
        <v>196</v>
      </c>
      <c r="C249" s="15" t="s">
        <v>197</v>
      </c>
      <c r="D249" s="14" t="n">
        <f aca="false">F249+G249+H249</f>
        <v>258048</v>
      </c>
      <c r="E249" s="14" t="n">
        <v>403200</v>
      </c>
      <c r="F249" s="14" t="n">
        <f aca="false">E249*0.64</f>
        <v>258048</v>
      </c>
      <c r="G249" s="14"/>
      <c r="H249" s="14"/>
    </row>
    <row r="250" customFormat="false" ht="12.75" hidden="true" customHeight="false" outlineLevel="2" collapsed="false">
      <c r="A250" s="9" t="n">
        <v>44827</v>
      </c>
      <c r="B250" s="11" t="s">
        <v>196</v>
      </c>
      <c r="C250" s="15" t="s">
        <v>197</v>
      </c>
      <c r="D250" s="14" t="n">
        <f aca="false">F250+G250+H250</f>
        <v>93476.48</v>
      </c>
      <c r="E250" s="14" t="n">
        <v>146057</v>
      </c>
      <c r="F250" s="14" t="n">
        <f aca="false">E250*0.64</f>
        <v>93476.48</v>
      </c>
      <c r="G250" s="14"/>
      <c r="H250" s="14"/>
    </row>
    <row r="251" customFormat="false" ht="12.75" hidden="true" customHeight="false" outlineLevel="2" collapsed="false">
      <c r="A251" s="9" t="n">
        <v>44830</v>
      </c>
      <c r="B251" s="11" t="s">
        <v>196</v>
      </c>
      <c r="C251" s="15" t="s">
        <v>197</v>
      </c>
      <c r="D251" s="14" t="n">
        <f aca="false">F251+G251+H251</f>
        <v>66214.432</v>
      </c>
      <c r="E251" s="14" t="n">
        <v>103460.05</v>
      </c>
      <c r="F251" s="14" t="n">
        <f aca="false">E251*0.64</f>
        <v>66214.432</v>
      </c>
      <c r="G251" s="14"/>
      <c r="H251" s="14"/>
    </row>
    <row r="252" customFormat="false" ht="12.75" hidden="true" customHeight="false" outlineLevel="2" collapsed="false">
      <c r="A252" s="9" t="n">
        <v>44831</v>
      </c>
      <c r="B252" s="11" t="s">
        <v>196</v>
      </c>
      <c r="C252" s="15" t="s">
        <v>197</v>
      </c>
      <c r="D252" s="14" t="n">
        <f aca="false">F252+G252+H252</f>
        <v>14310.56</v>
      </c>
      <c r="E252" s="14" t="n">
        <v>22360.25</v>
      </c>
      <c r="F252" s="14" t="n">
        <f aca="false">E252*0.64</f>
        <v>14310.56</v>
      </c>
      <c r="G252" s="14"/>
      <c r="H252" s="14"/>
    </row>
    <row r="253" customFormat="false" ht="12.75" hidden="true" customHeight="false" outlineLevel="2" collapsed="false">
      <c r="A253" s="9" t="n">
        <v>44832</v>
      </c>
      <c r="B253" s="11" t="s">
        <v>196</v>
      </c>
      <c r="C253" s="15" t="s">
        <v>197</v>
      </c>
      <c r="D253" s="14" t="n">
        <f aca="false">F253+G253+H253</f>
        <v>40871.2576</v>
      </c>
      <c r="E253" s="14" t="n">
        <v>63861.34</v>
      </c>
      <c r="F253" s="14" t="n">
        <f aca="false">E253*0.64</f>
        <v>40871.2576</v>
      </c>
      <c r="G253" s="14"/>
      <c r="H253" s="14"/>
    </row>
    <row r="254" customFormat="false" ht="12.75" hidden="true" customHeight="false" outlineLevel="2" collapsed="false">
      <c r="A254" s="9" t="n">
        <v>44833</v>
      </c>
      <c r="B254" s="11" t="s">
        <v>196</v>
      </c>
      <c r="C254" s="15" t="s">
        <v>197</v>
      </c>
      <c r="D254" s="14" t="n">
        <f aca="false">F254+G254+H254</f>
        <v>201.024</v>
      </c>
      <c r="E254" s="14" t="n">
        <v>314.1</v>
      </c>
      <c r="F254" s="14" t="n">
        <f aca="false">E254*0.64</f>
        <v>201.024</v>
      </c>
      <c r="G254" s="14"/>
      <c r="H254" s="14"/>
    </row>
    <row r="255" customFormat="false" ht="12.75" hidden="true" customHeight="false" outlineLevel="2" collapsed="false">
      <c r="A255" s="9" t="n">
        <v>44833</v>
      </c>
      <c r="B255" s="11" t="s">
        <v>196</v>
      </c>
      <c r="C255" s="15" t="s">
        <v>197</v>
      </c>
      <c r="D255" s="14" t="n">
        <f aca="false">F255+G255+H255</f>
        <v>46842.1504</v>
      </c>
      <c r="E255" s="14" t="n">
        <v>73190.86</v>
      </c>
      <c r="F255" s="14" t="n">
        <f aca="false">E255*0.64</f>
        <v>46842.1504</v>
      </c>
      <c r="G255" s="14"/>
      <c r="H255" s="14"/>
    </row>
    <row r="256" customFormat="false" ht="12.75" hidden="true" customHeight="false" outlineLevel="2" collapsed="false">
      <c r="A256" s="9" t="n">
        <v>44587</v>
      </c>
      <c r="B256" s="11" t="s">
        <v>196</v>
      </c>
      <c r="C256" s="12" t="s">
        <v>197</v>
      </c>
      <c r="D256" s="14" t="n">
        <f aca="false">F256+G256+H256</f>
        <v>47000</v>
      </c>
      <c r="E256" s="14"/>
      <c r="F256" s="14"/>
      <c r="G256" s="14" t="n">
        <v>47000</v>
      </c>
      <c r="H256" s="14"/>
    </row>
    <row r="257" customFormat="false" ht="12.75" hidden="true" customHeight="false" outlineLevel="2" collapsed="false">
      <c r="A257" s="9" t="n">
        <v>44615</v>
      </c>
      <c r="B257" s="11" t="s">
        <v>196</v>
      </c>
      <c r="C257" s="12" t="s">
        <v>197</v>
      </c>
      <c r="D257" s="14" t="n">
        <f aca="false">F257+G257+H257</f>
        <v>64000</v>
      </c>
      <c r="E257" s="14"/>
      <c r="F257" s="14"/>
      <c r="G257" s="14" t="n">
        <v>64000</v>
      </c>
      <c r="H257" s="14"/>
    </row>
    <row r="258" customFormat="false" ht="12.75" hidden="true" customHeight="false" outlineLevel="2" collapsed="false">
      <c r="A258" s="9" t="n">
        <v>44679</v>
      </c>
      <c r="B258" s="11" t="s">
        <v>196</v>
      </c>
      <c r="C258" s="12" t="s">
        <v>197</v>
      </c>
      <c r="D258" s="14" t="n">
        <f aca="false">F258+G258+H258</f>
        <v>64000</v>
      </c>
      <c r="E258" s="14"/>
      <c r="F258" s="14"/>
      <c r="G258" s="14" t="n">
        <v>64000</v>
      </c>
      <c r="H258" s="14"/>
    </row>
    <row r="259" customFormat="false" ht="12.75" hidden="true" customHeight="false" outlineLevel="2" collapsed="false">
      <c r="A259" s="9" t="n">
        <v>44706</v>
      </c>
      <c r="B259" s="11" t="s">
        <v>196</v>
      </c>
      <c r="C259" s="12" t="s">
        <v>197</v>
      </c>
      <c r="D259" s="14" t="n">
        <f aca="false">F259+G259+H259</f>
        <v>128000</v>
      </c>
      <c r="E259" s="14"/>
      <c r="F259" s="14"/>
      <c r="G259" s="14" t="n">
        <v>128000</v>
      </c>
      <c r="H259" s="14"/>
    </row>
    <row r="260" customFormat="false" ht="12.75" hidden="true" customHeight="false" outlineLevel="2" collapsed="false">
      <c r="A260" s="9" t="n">
        <v>44739</v>
      </c>
      <c r="B260" s="11" t="s">
        <v>196</v>
      </c>
      <c r="C260" s="12" t="s">
        <v>197</v>
      </c>
      <c r="D260" s="14" t="n">
        <f aca="false">F260+G260+H260</f>
        <v>64000</v>
      </c>
      <c r="E260" s="14"/>
      <c r="F260" s="14"/>
      <c r="G260" s="14" t="n">
        <v>64000</v>
      </c>
      <c r="H260" s="14"/>
    </row>
    <row r="261" customFormat="false" ht="12.75" hidden="true" customHeight="false" outlineLevel="2" collapsed="false">
      <c r="A261" s="9" t="n">
        <v>44764</v>
      </c>
      <c r="B261" s="11" t="s">
        <v>196</v>
      </c>
      <c r="C261" s="12" t="s">
        <v>197</v>
      </c>
      <c r="D261" s="14" t="n">
        <f aca="false">F261+G261+H261</f>
        <v>3400</v>
      </c>
      <c r="E261" s="14"/>
      <c r="F261" s="14"/>
      <c r="G261" s="14" t="n">
        <v>3400</v>
      </c>
      <c r="H261" s="14"/>
    </row>
    <row r="262" customFormat="false" ht="12.75" hidden="true" customHeight="false" outlineLevel="2" collapsed="false">
      <c r="A262" s="9" t="n">
        <v>44768</v>
      </c>
      <c r="B262" s="11" t="s">
        <v>196</v>
      </c>
      <c r="C262" s="12" t="s">
        <v>197</v>
      </c>
      <c r="D262" s="14" t="n">
        <f aca="false">F262+G262+H262</f>
        <v>64000</v>
      </c>
      <c r="E262" s="14"/>
      <c r="F262" s="14"/>
      <c r="G262" s="14" t="n">
        <v>64000</v>
      </c>
      <c r="H262" s="14"/>
    </row>
    <row r="263" customFormat="false" ht="12.75" hidden="true" customHeight="false" outlineLevel="2" collapsed="false">
      <c r="A263" s="9" t="n">
        <v>44799</v>
      </c>
      <c r="B263" s="11" t="s">
        <v>196</v>
      </c>
      <c r="C263" s="12" t="s">
        <v>197</v>
      </c>
      <c r="D263" s="14" t="n">
        <f aca="false">F263+G263+H263</f>
        <v>64100</v>
      </c>
      <c r="E263" s="14"/>
      <c r="F263" s="14"/>
      <c r="G263" s="14" t="n">
        <v>64100</v>
      </c>
      <c r="H263" s="14"/>
    </row>
    <row r="264" customFormat="false" ht="12.75" hidden="true" customHeight="false" outlineLevel="2" collapsed="false">
      <c r="A264" s="9" t="n">
        <v>44831</v>
      </c>
      <c r="B264" s="11" t="s">
        <v>196</v>
      </c>
      <c r="C264" s="12" t="s">
        <v>197</v>
      </c>
      <c r="D264" s="14" t="n">
        <f aca="false">F264+G264+H264</f>
        <v>64000</v>
      </c>
      <c r="E264" s="14"/>
      <c r="F264" s="14"/>
      <c r="G264" s="14" t="n">
        <v>64000</v>
      </c>
      <c r="H264" s="14"/>
    </row>
    <row r="265" customFormat="false" ht="12.75" hidden="true" customHeight="false" outlineLevel="2" collapsed="false">
      <c r="A265" s="9" t="n">
        <v>44587</v>
      </c>
      <c r="B265" s="11" t="s">
        <v>196</v>
      </c>
      <c r="C265" s="12" t="s">
        <v>197</v>
      </c>
      <c r="D265" s="14" t="n">
        <f aca="false">F265+G265+H265</f>
        <v>336000</v>
      </c>
      <c r="E265" s="14"/>
      <c r="F265" s="14"/>
      <c r="G265" s="14"/>
      <c r="H265" s="14" t="n">
        <v>336000</v>
      </c>
    </row>
    <row r="266" customFormat="false" ht="12.75" hidden="true" customHeight="false" outlineLevel="2" collapsed="false">
      <c r="A266" s="9" t="n">
        <v>44684</v>
      </c>
      <c r="B266" s="11" t="s">
        <v>196</v>
      </c>
      <c r="C266" s="12" t="s">
        <v>197</v>
      </c>
      <c r="D266" s="14" t="n">
        <f aca="false">F266+G266+H266</f>
        <v>117000</v>
      </c>
      <c r="E266" s="14"/>
      <c r="F266" s="14"/>
      <c r="G266" s="14"/>
      <c r="H266" s="14" t="n">
        <v>117000</v>
      </c>
    </row>
    <row r="267" customFormat="false" ht="12.75" hidden="true" customHeight="false" outlineLevel="2" collapsed="false">
      <c r="A267" s="9" t="n">
        <v>44768</v>
      </c>
      <c r="B267" s="11" t="s">
        <v>196</v>
      </c>
      <c r="C267" s="12" t="s">
        <v>197</v>
      </c>
      <c r="D267" s="14" t="n">
        <f aca="false">F267+G267+H267</f>
        <v>117000</v>
      </c>
      <c r="E267" s="14"/>
      <c r="F267" s="14"/>
      <c r="G267" s="14"/>
      <c r="H267" s="14" t="n">
        <v>117000</v>
      </c>
    </row>
    <row r="268" customFormat="false" ht="12.75" hidden="false" customHeight="false" outlineLevel="1" collapsed="true">
      <c r="A268" s="9"/>
      <c r="B268" s="11"/>
      <c r="C268" s="12" t="s">
        <v>198</v>
      </c>
      <c r="D268" s="14" t="n">
        <f aca="false">SUBTOTAL(9,D183:D267)</f>
        <v>3069030.1952</v>
      </c>
      <c r="E268" s="14"/>
      <c r="F268" s="14" t="n">
        <f aca="false">SUBTOTAL(9,F183:F267)</f>
        <v>1936530.1952</v>
      </c>
      <c r="G268" s="14" t="n">
        <f aca="false">SUBTOTAL(9,G183:G267)</f>
        <v>562500</v>
      </c>
      <c r="H268" s="14" t="n">
        <f aca="false">SUBTOTAL(9,H183:H267)</f>
        <v>570000</v>
      </c>
    </row>
    <row r="269" customFormat="false" ht="12.75" hidden="true" customHeight="false" outlineLevel="2" collapsed="false">
      <c r="A269" s="9" t="n">
        <v>44571</v>
      </c>
      <c r="B269" s="11" t="s">
        <v>199</v>
      </c>
      <c r="C269" s="12" t="s">
        <v>200</v>
      </c>
      <c r="D269" s="14" t="n">
        <f aca="false">F269+G269+H269</f>
        <v>65480.48</v>
      </c>
      <c r="E269" s="14" t="n">
        <v>102313.25</v>
      </c>
      <c r="F269" s="14" t="n">
        <f aca="false">E269*0.64</f>
        <v>65480.48</v>
      </c>
      <c r="G269" s="14"/>
      <c r="H269" s="14"/>
    </row>
    <row r="270" customFormat="false" ht="12.75" hidden="true" customHeight="false" outlineLevel="2" collapsed="false">
      <c r="A270" s="9" t="n">
        <v>44585</v>
      </c>
      <c r="B270" s="11" t="s">
        <v>199</v>
      </c>
      <c r="C270" s="12" t="s">
        <v>200</v>
      </c>
      <c r="D270" s="14" t="n">
        <f aca="false">F270+G270+H270</f>
        <v>25468.1856</v>
      </c>
      <c r="E270" s="14" t="n">
        <v>39794.04</v>
      </c>
      <c r="F270" s="14" t="n">
        <f aca="false">E270*0.64</f>
        <v>25468.1856</v>
      </c>
      <c r="G270" s="14"/>
      <c r="H270" s="14"/>
    </row>
    <row r="271" customFormat="false" ht="12.75" hidden="true" customHeight="false" outlineLevel="2" collapsed="false">
      <c r="A271" s="9" t="n">
        <v>44599</v>
      </c>
      <c r="B271" s="11" t="s">
        <v>199</v>
      </c>
      <c r="C271" s="12" t="s">
        <v>200</v>
      </c>
      <c r="D271" s="14" t="n">
        <f aca="false">F271+G271+H271</f>
        <v>68038.8352</v>
      </c>
      <c r="E271" s="14" t="n">
        <v>106310.68</v>
      </c>
      <c r="F271" s="14" t="n">
        <f aca="false">E271*0.64</f>
        <v>68038.8352</v>
      </c>
      <c r="G271" s="14"/>
      <c r="H271" s="14"/>
    </row>
    <row r="272" customFormat="false" ht="12.75" hidden="true" customHeight="false" outlineLevel="2" collapsed="false">
      <c r="A272" s="9" t="n">
        <v>44599</v>
      </c>
      <c r="B272" s="11" t="s">
        <v>199</v>
      </c>
      <c r="C272" s="12" t="s">
        <v>200</v>
      </c>
      <c r="D272" s="14" t="n">
        <f aca="false">F272+G272+H272</f>
        <v>152.8064</v>
      </c>
      <c r="E272" s="14" t="n">
        <v>238.76</v>
      </c>
      <c r="F272" s="14" t="n">
        <f aca="false">E272*0.64</f>
        <v>152.8064</v>
      </c>
      <c r="G272" s="14"/>
      <c r="H272" s="14"/>
    </row>
    <row r="273" customFormat="false" ht="12.75" hidden="true" customHeight="false" outlineLevel="2" collapsed="false">
      <c r="A273" s="9" t="n">
        <v>44614</v>
      </c>
      <c r="B273" s="11" t="s">
        <v>199</v>
      </c>
      <c r="C273" s="12" t="s">
        <v>200</v>
      </c>
      <c r="D273" s="14" t="n">
        <f aca="false">F273+G273+H273</f>
        <v>26709.12</v>
      </c>
      <c r="E273" s="14" t="n">
        <v>41733</v>
      </c>
      <c r="F273" s="14" t="n">
        <f aca="false">E273*0.64</f>
        <v>26709.12</v>
      </c>
      <c r="G273" s="14"/>
      <c r="H273" s="14"/>
    </row>
    <row r="274" customFormat="false" ht="12.75" hidden="true" customHeight="false" outlineLevel="2" collapsed="false">
      <c r="A274" s="9" t="n">
        <v>44614</v>
      </c>
      <c r="B274" s="11" t="s">
        <v>199</v>
      </c>
      <c r="C274" s="12" t="s">
        <v>200</v>
      </c>
      <c r="D274" s="14" t="n">
        <f aca="false">F274+G274+H274</f>
        <v>2334.08</v>
      </c>
      <c r="E274" s="14" t="n">
        <v>3647</v>
      </c>
      <c r="F274" s="14" t="n">
        <f aca="false">E274*0.64</f>
        <v>2334.08</v>
      </c>
      <c r="G274" s="14"/>
      <c r="H274" s="14"/>
    </row>
    <row r="275" customFormat="false" ht="12.75" hidden="true" customHeight="false" outlineLevel="2" collapsed="false">
      <c r="A275" s="9" t="n">
        <v>44627</v>
      </c>
      <c r="B275" s="11" t="s">
        <v>199</v>
      </c>
      <c r="C275" s="12" t="s">
        <v>200</v>
      </c>
      <c r="D275" s="14" t="n">
        <f aca="false">F275+G275+H275</f>
        <v>224.9856</v>
      </c>
      <c r="E275" s="14" t="n">
        <v>351.54</v>
      </c>
      <c r="F275" s="14" t="n">
        <f aca="false">E275*0.64</f>
        <v>224.9856</v>
      </c>
      <c r="G275" s="14"/>
      <c r="H275" s="14"/>
    </row>
    <row r="276" customFormat="false" ht="12.75" hidden="true" customHeight="false" outlineLevel="2" collapsed="false">
      <c r="A276" s="9" t="n">
        <v>44627</v>
      </c>
      <c r="B276" s="11" t="s">
        <v>199</v>
      </c>
      <c r="C276" s="12" t="s">
        <v>201</v>
      </c>
      <c r="D276" s="14" t="n">
        <f aca="false">F276+G276+H276</f>
        <v>62349.3888</v>
      </c>
      <c r="E276" s="14" t="n">
        <v>97420.92</v>
      </c>
      <c r="F276" s="14" t="n">
        <f aca="false">E276*0.64</f>
        <v>62349.3888</v>
      </c>
      <c r="G276" s="14"/>
      <c r="H276" s="14"/>
    </row>
    <row r="277" customFormat="false" ht="12.75" hidden="true" customHeight="false" outlineLevel="2" collapsed="false">
      <c r="A277" s="9" t="n">
        <v>44642</v>
      </c>
      <c r="B277" s="11" t="s">
        <v>199</v>
      </c>
      <c r="C277" s="12" t="s">
        <v>200</v>
      </c>
      <c r="D277" s="14" t="n">
        <f aca="false">F277+G277+H277</f>
        <v>24051.2256</v>
      </c>
      <c r="E277" s="14" t="n">
        <v>37580.04</v>
      </c>
      <c r="F277" s="14" t="n">
        <f aca="false">E277*0.64</f>
        <v>24051.2256</v>
      </c>
      <c r="G277" s="14"/>
      <c r="H277" s="14"/>
    </row>
    <row r="278" customFormat="false" ht="12.75" hidden="true" customHeight="false" outlineLevel="2" collapsed="false">
      <c r="A278" s="9" t="n">
        <v>44658</v>
      </c>
      <c r="B278" s="11" t="s">
        <v>199</v>
      </c>
      <c r="C278" s="12" t="s">
        <v>200</v>
      </c>
      <c r="D278" s="14" t="n">
        <f aca="false">F278+G278+H278</f>
        <v>62434.8736</v>
      </c>
      <c r="E278" s="14" t="n">
        <v>97554.49</v>
      </c>
      <c r="F278" s="14" t="n">
        <f aca="false">E278*0.64</f>
        <v>62434.8736</v>
      </c>
      <c r="G278" s="14"/>
      <c r="H278" s="14"/>
    </row>
    <row r="279" customFormat="false" ht="12.75" hidden="true" customHeight="false" outlineLevel="2" collapsed="false">
      <c r="A279" s="9" t="n">
        <v>44673</v>
      </c>
      <c r="B279" s="11" t="s">
        <v>199</v>
      </c>
      <c r="C279" s="12" t="s">
        <v>200</v>
      </c>
      <c r="D279" s="14" t="n">
        <f aca="false">F279+G279+H279</f>
        <v>30263.04</v>
      </c>
      <c r="E279" s="14" t="n">
        <v>47286</v>
      </c>
      <c r="F279" s="14" t="n">
        <f aca="false">E279*0.64</f>
        <v>30263.04</v>
      </c>
      <c r="G279" s="14"/>
      <c r="H279" s="14"/>
    </row>
    <row r="280" customFormat="false" ht="12.75" hidden="true" customHeight="false" outlineLevel="2" collapsed="false">
      <c r="A280" s="9" t="n">
        <v>44690</v>
      </c>
      <c r="B280" s="11" t="s">
        <v>199</v>
      </c>
      <c r="C280" s="12" t="s">
        <v>200</v>
      </c>
      <c r="D280" s="14" t="n">
        <f aca="false">F280+G280+H280</f>
        <v>58883.6992</v>
      </c>
      <c r="E280" s="14" t="n">
        <v>92005.78</v>
      </c>
      <c r="F280" s="14" t="n">
        <f aca="false">E280*0.64</f>
        <v>58883.6992</v>
      </c>
      <c r="G280" s="14"/>
      <c r="H280" s="14"/>
    </row>
    <row r="281" customFormat="false" ht="12.75" hidden="true" customHeight="false" outlineLevel="2" collapsed="false">
      <c r="A281" s="9" t="n">
        <v>44704</v>
      </c>
      <c r="B281" s="11" t="s">
        <v>199</v>
      </c>
      <c r="C281" s="15" t="s">
        <v>200</v>
      </c>
      <c r="D281" s="14" t="n">
        <f aca="false">F281+G281+H281</f>
        <v>30551.04</v>
      </c>
      <c r="E281" s="14" t="n">
        <v>47736</v>
      </c>
      <c r="F281" s="14" t="n">
        <f aca="false">E281*0.64</f>
        <v>30551.04</v>
      </c>
      <c r="G281" s="14"/>
      <c r="H281" s="14"/>
    </row>
    <row r="282" customFormat="false" ht="12.75" hidden="true" customHeight="false" outlineLevel="2" collapsed="false">
      <c r="A282" s="9" t="n">
        <v>44719</v>
      </c>
      <c r="B282" s="11" t="s">
        <v>199</v>
      </c>
      <c r="C282" s="15" t="s">
        <v>200</v>
      </c>
      <c r="D282" s="14" t="n">
        <f aca="false">F282+G282+H282</f>
        <v>64404.1984</v>
      </c>
      <c r="E282" s="14" t="n">
        <v>100631.56</v>
      </c>
      <c r="F282" s="14" t="n">
        <f aca="false">E282*0.64</f>
        <v>64404.1984</v>
      </c>
      <c r="G282" s="14"/>
      <c r="H282" s="14"/>
    </row>
    <row r="283" customFormat="false" ht="12.75" hidden="true" customHeight="false" outlineLevel="2" collapsed="false">
      <c r="A283" s="9" t="n">
        <v>44734</v>
      </c>
      <c r="B283" s="11" t="s">
        <v>199</v>
      </c>
      <c r="C283" s="15" t="s">
        <v>200</v>
      </c>
      <c r="D283" s="14" t="n">
        <f aca="false">F283+G283+H283</f>
        <v>32347.008</v>
      </c>
      <c r="E283" s="14" t="n">
        <v>50542.2</v>
      </c>
      <c r="F283" s="14" t="n">
        <f aca="false">E283*0.64</f>
        <v>32347.008</v>
      </c>
      <c r="G283" s="14"/>
      <c r="H283" s="14"/>
    </row>
    <row r="284" customFormat="false" ht="12.75" hidden="true" customHeight="false" outlineLevel="2" collapsed="false">
      <c r="A284" s="9" t="n">
        <v>44749</v>
      </c>
      <c r="B284" s="11" t="s">
        <v>199</v>
      </c>
      <c r="C284" s="15" t="s">
        <v>200</v>
      </c>
      <c r="D284" s="14" t="n">
        <f aca="false">F284+G284+H284</f>
        <v>63604.7936</v>
      </c>
      <c r="E284" s="14" t="n">
        <v>99382.49</v>
      </c>
      <c r="F284" s="14" t="n">
        <f aca="false">E284*0.64</f>
        <v>63604.7936</v>
      </c>
      <c r="G284" s="14"/>
      <c r="H284" s="14"/>
    </row>
    <row r="285" customFormat="false" ht="12.75" hidden="true" customHeight="false" outlineLevel="2" collapsed="false">
      <c r="A285" s="9" t="n">
        <v>44764</v>
      </c>
      <c r="B285" s="11" t="s">
        <v>199</v>
      </c>
      <c r="C285" s="15" t="s">
        <v>200</v>
      </c>
      <c r="D285" s="14" t="n">
        <f aca="false">F285+G285+H285</f>
        <v>31535.0784</v>
      </c>
      <c r="E285" s="14" t="n">
        <v>49273.56</v>
      </c>
      <c r="F285" s="14" t="n">
        <f aca="false">E285*0.64</f>
        <v>31535.0784</v>
      </c>
      <c r="G285" s="14"/>
      <c r="H285" s="14"/>
    </row>
    <row r="286" customFormat="false" ht="12.75" hidden="true" customHeight="false" outlineLevel="2" collapsed="false">
      <c r="A286" s="9" t="n">
        <v>44781</v>
      </c>
      <c r="B286" s="11" t="s">
        <v>199</v>
      </c>
      <c r="C286" s="15" t="s">
        <v>200</v>
      </c>
      <c r="D286" s="14" t="n">
        <f aca="false">F286+G286+H286</f>
        <v>61813.3952</v>
      </c>
      <c r="E286" s="14" t="n">
        <v>96583.43</v>
      </c>
      <c r="F286" s="14" t="n">
        <f aca="false">E286*0.64</f>
        <v>61813.3952</v>
      </c>
      <c r="G286" s="14"/>
      <c r="H286" s="14"/>
    </row>
    <row r="287" customFormat="false" ht="12.75" hidden="true" customHeight="false" outlineLevel="2" collapsed="false">
      <c r="A287" s="9" t="n">
        <v>44795</v>
      </c>
      <c r="B287" s="11" t="s">
        <v>199</v>
      </c>
      <c r="C287" s="15" t="s">
        <v>200</v>
      </c>
      <c r="D287" s="14" t="n">
        <f aca="false">F287+G287+H287</f>
        <v>26727.2064</v>
      </c>
      <c r="E287" s="14" t="n">
        <v>41761.26</v>
      </c>
      <c r="F287" s="14" t="n">
        <f aca="false">E287*0.64</f>
        <v>26727.2064</v>
      </c>
      <c r="G287" s="14"/>
      <c r="H287" s="14"/>
    </row>
    <row r="288" customFormat="false" ht="12.75" hidden="true" customHeight="false" outlineLevel="2" collapsed="false">
      <c r="A288" s="9" t="n">
        <v>44811</v>
      </c>
      <c r="B288" s="11" t="s">
        <v>199</v>
      </c>
      <c r="C288" s="15" t="s">
        <v>200</v>
      </c>
      <c r="D288" s="14" t="n">
        <f aca="false">F288+G288+H288</f>
        <v>65088.608</v>
      </c>
      <c r="E288" s="14" t="n">
        <v>101700.95</v>
      </c>
      <c r="F288" s="14" t="n">
        <f aca="false">E288*0.64</f>
        <v>65088.608</v>
      </c>
      <c r="G288" s="14"/>
      <c r="H288" s="14"/>
    </row>
    <row r="289" customFormat="false" ht="12.75" hidden="true" customHeight="false" outlineLevel="2" collapsed="false">
      <c r="A289" s="9" t="n">
        <v>44827</v>
      </c>
      <c r="B289" s="11" t="s">
        <v>199</v>
      </c>
      <c r="C289" s="15" t="s">
        <v>200</v>
      </c>
      <c r="D289" s="14" t="n">
        <f aca="false">F289+G289+H289</f>
        <v>33394.4192</v>
      </c>
      <c r="E289" s="14" t="n">
        <v>52178.78</v>
      </c>
      <c r="F289" s="14" t="n">
        <f aca="false">E289*0.64</f>
        <v>33394.4192</v>
      </c>
      <c r="G289" s="14"/>
      <c r="H289" s="14"/>
    </row>
    <row r="290" customFormat="false" ht="12.75" hidden="true" customHeight="false" outlineLevel="2" collapsed="false">
      <c r="A290" s="9" t="n">
        <v>44571</v>
      </c>
      <c r="B290" s="11" t="s">
        <v>199</v>
      </c>
      <c r="C290" s="12" t="s">
        <v>200</v>
      </c>
      <c r="D290" s="14" t="n">
        <f aca="false">F290+G290+H290</f>
        <v>32819.39</v>
      </c>
      <c r="E290" s="14"/>
      <c r="F290" s="14"/>
      <c r="G290" s="14" t="n">
        <v>32819.39</v>
      </c>
      <c r="H290" s="14"/>
    </row>
    <row r="291" customFormat="false" ht="12.75" hidden="true" customHeight="false" outlineLevel="2" collapsed="false">
      <c r="A291" s="9" t="n">
        <v>44614</v>
      </c>
      <c r="B291" s="11" t="s">
        <v>199</v>
      </c>
      <c r="C291" s="12" t="s">
        <v>200</v>
      </c>
      <c r="D291" s="14" t="n">
        <f aca="false">F291+G291+H291</f>
        <v>28237.5</v>
      </c>
      <c r="E291" s="14"/>
      <c r="F291" s="14"/>
      <c r="G291" s="14" t="n">
        <v>28237.5</v>
      </c>
      <c r="H291" s="14"/>
    </row>
    <row r="292" customFormat="false" ht="12.75" hidden="true" customHeight="false" outlineLevel="2" collapsed="false">
      <c r="A292" s="9" t="n">
        <v>44630</v>
      </c>
      <c r="B292" s="11" t="s">
        <v>199</v>
      </c>
      <c r="C292" s="12" t="s">
        <v>200</v>
      </c>
      <c r="D292" s="14" t="n">
        <f aca="false">F292+G292+H292</f>
        <v>28237.5</v>
      </c>
      <c r="E292" s="14"/>
      <c r="F292" s="14"/>
      <c r="G292" s="14" t="n">
        <v>28237.5</v>
      </c>
      <c r="H292" s="14"/>
    </row>
    <row r="293" customFormat="false" ht="12.75" hidden="true" customHeight="false" outlineLevel="2" collapsed="false">
      <c r="A293" s="9" t="n">
        <v>44673</v>
      </c>
      <c r="B293" s="11" t="s">
        <v>199</v>
      </c>
      <c r="C293" s="12" t="s">
        <v>200</v>
      </c>
      <c r="D293" s="14" t="n">
        <f aca="false">F293+G293+H293</f>
        <v>28237.5</v>
      </c>
      <c r="E293" s="14"/>
      <c r="F293" s="14"/>
      <c r="G293" s="14" t="n">
        <v>28237.5</v>
      </c>
      <c r="H293" s="14"/>
    </row>
    <row r="294" customFormat="false" ht="12.75" hidden="true" customHeight="false" outlineLevel="2" collapsed="false">
      <c r="A294" s="9" t="n">
        <v>44719</v>
      </c>
      <c r="B294" s="11" t="s">
        <v>199</v>
      </c>
      <c r="C294" s="12" t="s">
        <v>200</v>
      </c>
      <c r="D294" s="14" t="n">
        <f aca="false">F294+G294+H294</f>
        <v>28237.5</v>
      </c>
      <c r="E294" s="14"/>
      <c r="F294" s="14"/>
      <c r="G294" s="14" t="n">
        <v>28237.5</v>
      </c>
      <c r="H294" s="14"/>
    </row>
    <row r="295" customFormat="false" ht="12.75" hidden="true" customHeight="false" outlineLevel="2" collapsed="false">
      <c r="A295" s="9" t="n">
        <v>44734</v>
      </c>
      <c r="B295" s="11" t="s">
        <v>199</v>
      </c>
      <c r="C295" s="12" t="s">
        <v>200</v>
      </c>
      <c r="D295" s="14" t="n">
        <f aca="false">F295+G295+H295</f>
        <v>28237.5</v>
      </c>
      <c r="E295" s="14"/>
      <c r="F295" s="14"/>
      <c r="G295" s="14" t="n">
        <v>28237.5</v>
      </c>
      <c r="H295" s="14"/>
    </row>
    <row r="296" customFormat="false" ht="12.75" hidden="true" customHeight="false" outlineLevel="2" collapsed="false">
      <c r="A296" s="9" t="n">
        <v>44764</v>
      </c>
      <c r="B296" s="11" t="s">
        <v>199</v>
      </c>
      <c r="C296" s="12" t="s">
        <v>200</v>
      </c>
      <c r="D296" s="14" t="n">
        <f aca="false">F296+G296+H296</f>
        <v>28237.5</v>
      </c>
      <c r="E296" s="14"/>
      <c r="F296" s="14"/>
      <c r="G296" s="14" t="n">
        <v>28237.5</v>
      </c>
      <c r="H296" s="14"/>
    </row>
    <row r="297" customFormat="false" ht="12.75" hidden="true" customHeight="false" outlineLevel="2" collapsed="false">
      <c r="A297" s="9" t="n">
        <v>44781</v>
      </c>
      <c r="B297" s="11" t="s">
        <v>199</v>
      </c>
      <c r="C297" s="12" t="s">
        <v>200</v>
      </c>
      <c r="D297" s="14" t="n">
        <f aca="false">F297+G297+H297</f>
        <v>28237.5</v>
      </c>
      <c r="E297" s="14"/>
      <c r="F297" s="14"/>
      <c r="G297" s="14" t="n">
        <v>28237.5</v>
      </c>
      <c r="H297" s="14"/>
    </row>
    <row r="298" customFormat="false" ht="12.75" hidden="true" customHeight="false" outlineLevel="2" collapsed="false">
      <c r="A298" s="9" t="n">
        <v>44813</v>
      </c>
      <c r="B298" s="11" t="s">
        <v>199</v>
      </c>
      <c r="C298" s="12" t="s">
        <v>200</v>
      </c>
      <c r="D298" s="14" t="n">
        <f aca="false">F298+G298+H298</f>
        <v>28237.5</v>
      </c>
      <c r="E298" s="14"/>
      <c r="F298" s="14"/>
      <c r="G298" s="14" t="n">
        <v>28237.5</v>
      </c>
      <c r="H298" s="14"/>
    </row>
    <row r="299" customFormat="false" ht="12.75" hidden="true" customHeight="false" outlineLevel="2" collapsed="false">
      <c r="A299" s="9" t="n">
        <v>44571</v>
      </c>
      <c r="B299" s="11" t="s">
        <v>199</v>
      </c>
      <c r="C299" s="12" t="s">
        <v>200</v>
      </c>
      <c r="D299" s="14" t="n">
        <f aca="false">F299+G299+H299</f>
        <v>39896</v>
      </c>
      <c r="E299" s="14"/>
      <c r="F299" s="14"/>
      <c r="G299" s="14"/>
      <c r="H299" s="14" t="n">
        <v>39896</v>
      </c>
    </row>
    <row r="300" customFormat="false" ht="12.75" hidden="true" customHeight="false" outlineLevel="2" collapsed="false">
      <c r="A300" s="9" t="n">
        <v>44673</v>
      </c>
      <c r="B300" s="11" t="s">
        <v>199</v>
      </c>
      <c r="C300" s="12" t="s">
        <v>200</v>
      </c>
      <c r="D300" s="14" t="n">
        <f aca="false">F300+G300+H300</f>
        <v>4071.97</v>
      </c>
      <c r="E300" s="14"/>
      <c r="F300" s="14"/>
      <c r="G300" s="14"/>
      <c r="H300" s="14" t="n">
        <v>4071.97</v>
      </c>
    </row>
    <row r="301" customFormat="false" ht="12.75" hidden="true" customHeight="false" outlineLevel="2" collapsed="false">
      <c r="A301" s="9" t="n">
        <v>44690</v>
      </c>
      <c r="B301" s="11" t="s">
        <v>199</v>
      </c>
      <c r="C301" s="12" t="s">
        <v>200</v>
      </c>
      <c r="D301" s="14" t="n">
        <f aca="false">F301+G301+H301</f>
        <v>36000</v>
      </c>
      <c r="E301" s="14"/>
      <c r="F301" s="14"/>
      <c r="G301" s="14"/>
      <c r="H301" s="14" t="n">
        <v>36000</v>
      </c>
    </row>
    <row r="302" customFormat="false" ht="12.75" hidden="true" customHeight="false" outlineLevel="2" collapsed="false">
      <c r="A302" s="9" t="n">
        <v>44764</v>
      </c>
      <c r="B302" s="11" t="s">
        <v>199</v>
      </c>
      <c r="C302" s="12" t="s">
        <v>200</v>
      </c>
      <c r="D302" s="14" t="n">
        <f aca="false">F302+G302+H302</f>
        <v>40071.97</v>
      </c>
      <c r="E302" s="14"/>
      <c r="F302" s="14"/>
      <c r="G302" s="14"/>
      <c r="H302" s="14" t="n">
        <v>40071.97</v>
      </c>
    </row>
    <row r="303" customFormat="false" ht="12.75" hidden="true" customHeight="false" outlineLevel="2" collapsed="false">
      <c r="A303" s="9" t="n">
        <v>44781</v>
      </c>
      <c r="B303" s="11" t="s">
        <v>199</v>
      </c>
      <c r="C303" s="12" t="s">
        <v>200</v>
      </c>
      <c r="D303" s="14" t="n">
        <f aca="false">F303+G303+H303</f>
        <v>67000</v>
      </c>
      <c r="E303" s="14"/>
      <c r="F303" s="14"/>
      <c r="G303" s="14"/>
      <c r="H303" s="14" t="n">
        <v>67000</v>
      </c>
    </row>
    <row r="304" customFormat="false" ht="12.75" hidden="true" customHeight="false" outlineLevel="2" collapsed="false">
      <c r="A304" s="9" t="n">
        <v>44813</v>
      </c>
      <c r="B304" s="11" t="s">
        <v>199</v>
      </c>
      <c r="C304" s="12" t="s">
        <v>200</v>
      </c>
      <c r="D304" s="14" t="n">
        <f aca="false">F304+G304+H304</f>
        <v>67000</v>
      </c>
      <c r="E304" s="14"/>
      <c r="F304" s="14"/>
      <c r="G304" s="14"/>
      <c r="H304" s="14" t="n">
        <v>67000</v>
      </c>
    </row>
    <row r="305" customFormat="false" ht="12.75" hidden="false" customHeight="false" outlineLevel="1" collapsed="true">
      <c r="A305" s="9"/>
      <c r="B305" s="11"/>
      <c r="C305" s="12" t="s">
        <v>202</v>
      </c>
      <c r="D305" s="14" t="n">
        <f aca="false">SUBTOTAL(9,D269:D304)</f>
        <v>1348615.7972</v>
      </c>
      <c r="E305" s="14"/>
      <c r="F305" s="14" t="n">
        <f aca="false">SUBTOTAL(9,F269:F304)</f>
        <v>835856.4672</v>
      </c>
      <c r="G305" s="14" t="n">
        <f aca="false">SUBTOTAL(9,G269:G304)</f>
        <v>258719.39</v>
      </c>
      <c r="H305" s="14" t="n">
        <f aca="false">SUBTOTAL(9,H269:H304)</f>
        <v>254039.94</v>
      </c>
    </row>
    <row r="306" customFormat="false" ht="12.75" hidden="true" customHeight="false" outlineLevel="2" collapsed="false">
      <c r="A306" s="9" t="n">
        <v>44580</v>
      </c>
      <c r="B306" s="11" t="s">
        <v>203</v>
      </c>
      <c r="C306" s="12" t="s">
        <v>204</v>
      </c>
      <c r="D306" s="14" t="n">
        <f aca="false">F306+G306+H306</f>
        <v>11916.544</v>
      </c>
      <c r="E306" s="14" t="n">
        <v>18619.6</v>
      </c>
      <c r="F306" s="14" t="n">
        <f aca="false">E306*0.64</f>
        <v>11916.544</v>
      </c>
      <c r="G306" s="14"/>
      <c r="H306" s="14"/>
    </row>
    <row r="307" customFormat="false" ht="12.75" hidden="true" customHeight="false" outlineLevel="2" collapsed="false">
      <c r="A307" s="9" t="n">
        <v>44589</v>
      </c>
      <c r="B307" s="11" t="s">
        <v>203</v>
      </c>
      <c r="C307" s="12" t="s">
        <v>204</v>
      </c>
      <c r="D307" s="14" t="n">
        <f aca="false">F307+G307+H307</f>
        <v>12542.3488</v>
      </c>
      <c r="E307" s="14" t="n">
        <v>19597.42</v>
      </c>
      <c r="F307" s="14" t="n">
        <f aca="false">E307*0.64</f>
        <v>12542.3488</v>
      </c>
      <c r="G307" s="14"/>
      <c r="H307" s="14"/>
    </row>
    <row r="308" customFormat="false" ht="12.75" hidden="true" customHeight="false" outlineLevel="2" collapsed="false">
      <c r="A308" s="9" t="n">
        <v>44601</v>
      </c>
      <c r="B308" s="11" t="s">
        <v>203</v>
      </c>
      <c r="C308" s="12" t="s">
        <v>204</v>
      </c>
      <c r="D308" s="14" t="n">
        <f aca="false">F308+G308+H308</f>
        <v>23423.1488</v>
      </c>
      <c r="E308" s="14" t="n">
        <v>36598.67</v>
      </c>
      <c r="F308" s="14" t="n">
        <f aca="false">E308*0.64</f>
        <v>23423.1488</v>
      </c>
      <c r="G308" s="14"/>
      <c r="H308" s="14"/>
    </row>
    <row r="309" customFormat="false" ht="12.75" hidden="true" customHeight="false" outlineLevel="2" collapsed="false">
      <c r="A309" s="9" t="n">
        <v>44616</v>
      </c>
      <c r="B309" s="11" t="s">
        <v>203</v>
      </c>
      <c r="C309" s="12" t="s">
        <v>204</v>
      </c>
      <c r="D309" s="14" t="n">
        <f aca="false">F309+G309+H309</f>
        <v>15010.6304</v>
      </c>
      <c r="E309" s="14" t="n">
        <v>23454.11</v>
      </c>
      <c r="F309" s="14" t="n">
        <f aca="false">E309*0.64</f>
        <v>15010.6304</v>
      </c>
      <c r="G309" s="14"/>
      <c r="H309" s="14"/>
    </row>
    <row r="310" customFormat="false" ht="12.75" hidden="true" customHeight="false" outlineLevel="2" collapsed="false">
      <c r="A310" s="9" t="n">
        <v>44621</v>
      </c>
      <c r="B310" s="11" t="s">
        <v>203</v>
      </c>
      <c r="C310" s="12" t="s">
        <v>204</v>
      </c>
      <c r="D310" s="14" t="n">
        <f aca="false">F310+G310+H310</f>
        <v>5724.16</v>
      </c>
      <c r="E310" s="14" t="n">
        <v>8944</v>
      </c>
      <c r="F310" s="14" t="n">
        <f aca="false">E310*0.64</f>
        <v>5724.16</v>
      </c>
      <c r="G310" s="14"/>
      <c r="H310" s="14"/>
    </row>
    <row r="311" customFormat="false" ht="12.75" hidden="true" customHeight="false" outlineLevel="2" collapsed="false">
      <c r="A311" s="9" t="n">
        <v>44623</v>
      </c>
      <c r="B311" s="11" t="s">
        <v>203</v>
      </c>
      <c r="C311" s="12" t="s">
        <v>204</v>
      </c>
      <c r="D311" s="14" t="n">
        <f aca="false">F311+G311+H311</f>
        <v>5724.16</v>
      </c>
      <c r="E311" s="14" t="n">
        <v>8944</v>
      </c>
      <c r="F311" s="14" t="n">
        <f aca="false">E311*0.64</f>
        <v>5724.16</v>
      </c>
      <c r="G311" s="14"/>
      <c r="H311" s="14"/>
    </row>
    <row r="312" customFormat="false" ht="12.75" hidden="true" customHeight="false" outlineLevel="2" collapsed="false">
      <c r="A312" s="9" t="n">
        <v>44627</v>
      </c>
      <c r="B312" s="11" t="s">
        <v>203</v>
      </c>
      <c r="C312" s="12" t="s">
        <v>204</v>
      </c>
      <c r="D312" s="14" t="n">
        <f aca="false">F312+G312+H312</f>
        <v>14994.4576</v>
      </c>
      <c r="E312" s="14" t="n">
        <v>23428.84</v>
      </c>
      <c r="F312" s="14" t="n">
        <f aca="false">E312*0.64</f>
        <v>14994.4576</v>
      </c>
      <c r="G312" s="14"/>
      <c r="H312" s="14"/>
    </row>
    <row r="313" customFormat="false" ht="12.75" hidden="true" customHeight="false" outlineLevel="2" collapsed="false">
      <c r="A313" s="9" t="n">
        <v>44641</v>
      </c>
      <c r="B313" s="11" t="s">
        <v>203</v>
      </c>
      <c r="C313" s="12" t="s">
        <v>204</v>
      </c>
      <c r="D313" s="14" t="n">
        <f aca="false">F313+G313+H313</f>
        <v>863.424</v>
      </c>
      <c r="E313" s="14" t="n">
        <v>1349.1</v>
      </c>
      <c r="F313" s="14" t="n">
        <f aca="false">E313*0.64</f>
        <v>863.424</v>
      </c>
      <c r="G313" s="14"/>
      <c r="H313" s="14"/>
    </row>
    <row r="314" customFormat="false" ht="12.75" hidden="true" customHeight="false" outlineLevel="2" collapsed="false">
      <c r="A314" s="9" t="n">
        <v>44643</v>
      </c>
      <c r="B314" s="11" t="s">
        <v>203</v>
      </c>
      <c r="C314" s="12" t="s">
        <v>204</v>
      </c>
      <c r="D314" s="14" t="n">
        <f aca="false">F314+G314+H314</f>
        <v>12720.3008</v>
      </c>
      <c r="E314" s="14" t="n">
        <v>19875.47</v>
      </c>
      <c r="F314" s="14" t="n">
        <f aca="false">E314*0.64</f>
        <v>12720.3008</v>
      </c>
      <c r="G314" s="14"/>
      <c r="H314" s="14"/>
    </row>
    <row r="315" customFormat="false" ht="12.75" hidden="true" customHeight="false" outlineLevel="2" collapsed="false">
      <c r="A315" s="9" t="n">
        <v>44659</v>
      </c>
      <c r="B315" s="11" t="s">
        <v>203</v>
      </c>
      <c r="C315" s="12" t="s">
        <v>204</v>
      </c>
      <c r="D315" s="14" t="n">
        <f aca="false">F315+G315+H315</f>
        <v>17782.4448</v>
      </c>
      <c r="E315" s="14" t="n">
        <v>27785.07</v>
      </c>
      <c r="F315" s="14" t="n">
        <f aca="false">E315*0.64</f>
        <v>17782.4448</v>
      </c>
      <c r="G315" s="14"/>
      <c r="H315" s="14"/>
    </row>
    <row r="316" customFormat="false" ht="12.75" hidden="true" customHeight="false" outlineLevel="2" collapsed="false">
      <c r="A316" s="9" t="n">
        <v>44673</v>
      </c>
      <c r="B316" s="11" t="s">
        <v>203</v>
      </c>
      <c r="C316" s="12" t="s">
        <v>204</v>
      </c>
      <c r="D316" s="14" t="n">
        <f aca="false">F316+G316+H316</f>
        <v>13086.1504</v>
      </c>
      <c r="E316" s="14" t="n">
        <v>20447.11</v>
      </c>
      <c r="F316" s="14" t="n">
        <f aca="false">E316*0.64</f>
        <v>13086.1504</v>
      </c>
      <c r="G316" s="14"/>
      <c r="H316" s="14"/>
    </row>
    <row r="317" customFormat="false" ht="12.75" hidden="true" customHeight="false" outlineLevel="2" collapsed="false">
      <c r="A317" s="9" t="n">
        <v>44690</v>
      </c>
      <c r="B317" s="11" t="s">
        <v>203</v>
      </c>
      <c r="C317" s="12" t="s">
        <v>204</v>
      </c>
      <c r="D317" s="14" t="n">
        <f aca="false">F317+G317+H317</f>
        <v>16039.4176</v>
      </c>
      <c r="E317" s="14" t="n">
        <v>25061.59</v>
      </c>
      <c r="F317" s="14" t="n">
        <f aca="false">E317*0.64</f>
        <v>16039.4176</v>
      </c>
      <c r="G317" s="14"/>
      <c r="H317" s="14"/>
    </row>
    <row r="318" customFormat="false" ht="12.75" hidden="true" customHeight="false" outlineLevel="2" collapsed="false">
      <c r="A318" s="9" t="n">
        <v>44704</v>
      </c>
      <c r="B318" s="11" t="s">
        <v>203</v>
      </c>
      <c r="C318" s="15" t="s">
        <v>204</v>
      </c>
      <c r="D318" s="14" t="n">
        <f aca="false">F318+G318+H318</f>
        <v>9304.8704</v>
      </c>
      <c r="E318" s="14" t="n">
        <v>14538.86</v>
      </c>
      <c r="F318" s="14" t="n">
        <f aca="false">E318*0.64</f>
        <v>9304.8704</v>
      </c>
      <c r="G318" s="14"/>
      <c r="H318" s="14"/>
    </row>
    <row r="319" customFormat="false" ht="12.75" hidden="true" customHeight="false" outlineLevel="2" collapsed="false">
      <c r="A319" s="9" t="n">
        <v>44721</v>
      </c>
      <c r="B319" s="11" t="s">
        <v>203</v>
      </c>
      <c r="C319" s="15" t="s">
        <v>204</v>
      </c>
      <c r="D319" s="14" t="n">
        <f aca="false">F319+G319+H319</f>
        <v>19483.8272</v>
      </c>
      <c r="E319" s="14" t="n">
        <v>30443.48</v>
      </c>
      <c r="F319" s="14" t="n">
        <f aca="false">E319*0.64</f>
        <v>19483.8272</v>
      </c>
      <c r="G319" s="14"/>
      <c r="H319" s="14"/>
    </row>
    <row r="320" customFormat="false" ht="12.75" hidden="true" customHeight="false" outlineLevel="2" collapsed="false">
      <c r="A320" s="9" t="n">
        <v>44735</v>
      </c>
      <c r="B320" s="11" t="s">
        <v>203</v>
      </c>
      <c r="C320" s="15" t="s">
        <v>204</v>
      </c>
      <c r="D320" s="14" t="n">
        <f aca="false">F320+G320+H320</f>
        <v>13773.056</v>
      </c>
      <c r="E320" s="14" t="n">
        <v>21520.4</v>
      </c>
      <c r="F320" s="14" t="n">
        <f aca="false">E320*0.64</f>
        <v>13773.056</v>
      </c>
      <c r="G320" s="14"/>
      <c r="H320" s="14"/>
    </row>
    <row r="321" customFormat="false" ht="12.75" hidden="true" customHeight="false" outlineLevel="2" collapsed="false">
      <c r="A321" s="9" t="n">
        <v>44750</v>
      </c>
      <c r="B321" s="11" t="s">
        <v>203</v>
      </c>
      <c r="C321" s="15" t="s">
        <v>204</v>
      </c>
      <c r="D321" s="14" t="n">
        <f aca="false">F321+G321+H321</f>
        <v>16452.1344</v>
      </c>
      <c r="E321" s="14" t="n">
        <v>25706.46</v>
      </c>
      <c r="F321" s="14" t="n">
        <f aca="false">E321*0.64</f>
        <v>16452.1344</v>
      </c>
      <c r="G321" s="14"/>
      <c r="H321" s="14"/>
    </row>
    <row r="322" customFormat="false" ht="12.75" hidden="true" customHeight="false" outlineLevel="2" collapsed="false">
      <c r="A322" s="9" t="n">
        <v>44764</v>
      </c>
      <c r="B322" s="11" t="s">
        <v>203</v>
      </c>
      <c r="C322" s="15" t="s">
        <v>204</v>
      </c>
      <c r="D322" s="14" t="n">
        <f aca="false">F322+G322+H322</f>
        <v>15018.0736</v>
      </c>
      <c r="E322" s="14" t="n">
        <v>23465.74</v>
      </c>
      <c r="F322" s="14" t="n">
        <f aca="false">E322*0.64</f>
        <v>15018.0736</v>
      </c>
      <c r="G322" s="14"/>
      <c r="H322" s="14"/>
    </row>
    <row r="323" customFormat="false" ht="12.75" hidden="true" customHeight="false" outlineLevel="2" collapsed="false">
      <c r="A323" s="9" t="n">
        <v>44784</v>
      </c>
      <c r="B323" s="11" t="s">
        <v>203</v>
      </c>
      <c r="C323" s="15" t="s">
        <v>204</v>
      </c>
      <c r="D323" s="14" t="n">
        <f aca="false">F323+G323+H323</f>
        <v>16082.9248</v>
      </c>
      <c r="E323" s="14" t="n">
        <v>25129.57</v>
      </c>
      <c r="F323" s="14" t="n">
        <f aca="false">E323*0.64</f>
        <v>16082.9248</v>
      </c>
      <c r="G323" s="14"/>
      <c r="H323" s="14"/>
    </row>
    <row r="324" customFormat="false" ht="12.75" hidden="true" customHeight="false" outlineLevel="2" collapsed="false">
      <c r="A324" s="9" t="n">
        <v>44792</v>
      </c>
      <c r="B324" s="11" t="s">
        <v>203</v>
      </c>
      <c r="C324" s="15" t="s">
        <v>204</v>
      </c>
      <c r="D324" s="14" t="n">
        <f aca="false">F324+G324+H324</f>
        <v>954.9696</v>
      </c>
      <c r="E324" s="14" t="n">
        <v>1492.14</v>
      </c>
      <c r="F324" s="14" t="n">
        <f aca="false">E324*0.64</f>
        <v>954.9696</v>
      </c>
      <c r="G324" s="14"/>
      <c r="H324" s="14"/>
    </row>
    <row r="325" customFormat="false" ht="12.75" hidden="true" customHeight="false" outlineLevel="2" collapsed="false">
      <c r="A325" s="9" t="n">
        <v>44802</v>
      </c>
      <c r="B325" s="11" t="s">
        <v>203</v>
      </c>
      <c r="C325" s="15" t="s">
        <v>204</v>
      </c>
      <c r="D325" s="14" t="n">
        <f aca="false">F325+G325+H325</f>
        <v>14631.6864</v>
      </c>
      <c r="E325" s="14" t="n">
        <v>22862.01</v>
      </c>
      <c r="F325" s="14" t="n">
        <f aca="false">E325*0.64</f>
        <v>14631.6864</v>
      </c>
      <c r="G325" s="14"/>
      <c r="H325" s="14"/>
    </row>
    <row r="326" customFormat="false" ht="12.75" hidden="true" customHeight="false" outlineLevel="2" collapsed="false">
      <c r="A326" s="9" t="n">
        <v>44809</v>
      </c>
      <c r="B326" s="11" t="s">
        <v>203</v>
      </c>
      <c r="C326" s="15" t="s">
        <v>204</v>
      </c>
      <c r="D326" s="14" t="n">
        <f aca="false">F326+G326+H326</f>
        <v>14311.04</v>
      </c>
      <c r="E326" s="14" t="n">
        <v>22361</v>
      </c>
      <c r="F326" s="14" t="n">
        <f aca="false">E326*0.64</f>
        <v>14311.04</v>
      </c>
      <c r="G326" s="14"/>
      <c r="H326" s="14"/>
    </row>
    <row r="327" customFormat="false" ht="12.75" hidden="true" customHeight="false" outlineLevel="2" collapsed="false">
      <c r="A327" s="9" t="n">
        <v>44810</v>
      </c>
      <c r="B327" s="11" t="s">
        <v>203</v>
      </c>
      <c r="C327" s="15" t="s">
        <v>204</v>
      </c>
      <c r="D327" s="14" t="n">
        <f aca="false">F327+G327+H327</f>
        <v>10732.9216</v>
      </c>
      <c r="E327" s="14" t="n">
        <v>16770.19</v>
      </c>
      <c r="F327" s="14" t="n">
        <f aca="false">E327*0.64</f>
        <v>10732.9216</v>
      </c>
      <c r="G327" s="14"/>
      <c r="H327" s="14"/>
    </row>
    <row r="328" customFormat="false" ht="12.75" hidden="true" customHeight="false" outlineLevel="2" collapsed="false">
      <c r="A328" s="9" t="n">
        <v>44811</v>
      </c>
      <c r="B328" s="11" t="s">
        <v>203</v>
      </c>
      <c r="C328" s="15" t="s">
        <v>204</v>
      </c>
      <c r="D328" s="14" t="n">
        <f aca="false">F328+G328+H328</f>
        <v>14311.04</v>
      </c>
      <c r="E328" s="14" t="n">
        <v>22361</v>
      </c>
      <c r="F328" s="14" t="n">
        <f aca="false">E328*0.64</f>
        <v>14311.04</v>
      </c>
      <c r="G328" s="14"/>
      <c r="H328" s="14"/>
    </row>
    <row r="329" customFormat="false" ht="12.75" hidden="true" customHeight="false" outlineLevel="2" collapsed="false">
      <c r="A329" s="9" t="n">
        <v>44812</v>
      </c>
      <c r="B329" s="11" t="s">
        <v>203</v>
      </c>
      <c r="C329" s="15" t="s">
        <v>204</v>
      </c>
      <c r="D329" s="14" t="n">
        <f aca="false">F329+G329+H329</f>
        <v>14311.04</v>
      </c>
      <c r="E329" s="14" t="n">
        <v>22361</v>
      </c>
      <c r="F329" s="14" t="n">
        <f aca="false">E329*0.64</f>
        <v>14311.04</v>
      </c>
      <c r="G329" s="14"/>
      <c r="H329" s="14"/>
    </row>
    <row r="330" customFormat="false" ht="12.75" hidden="true" customHeight="false" outlineLevel="2" collapsed="false">
      <c r="A330" s="9" t="n">
        <v>44813</v>
      </c>
      <c r="B330" s="11" t="s">
        <v>203</v>
      </c>
      <c r="C330" s="15" t="s">
        <v>204</v>
      </c>
      <c r="D330" s="14" t="n">
        <f aca="false">F330+G330+H330</f>
        <v>14024.32</v>
      </c>
      <c r="E330" s="14" t="n">
        <v>21913</v>
      </c>
      <c r="F330" s="14" t="n">
        <f aca="false">E330*0.64</f>
        <v>14024.32</v>
      </c>
      <c r="G330" s="14"/>
      <c r="H330" s="14"/>
    </row>
    <row r="331" customFormat="false" ht="12.75" hidden="true" customHeight="false" outlineLevel="2" collapsed="false">
      <c r="A331" s="9" t="n">
        <v>44816</v>
      </c>
      <c r="B331" s="11" t="s">
        <v>203</v>
      </c>
      <c r="C331" s="15" t="s">
        <v>204</v>
      </c>
      <c r="D331" s="14" t="n">
        <f aca="false">F331+G331+H331</f>
        <v>14311.04</v>
      </c>
      <c r="E331" s="14" t="n">
        <v>22361</v>
      </c>
      <c r="F331" s="14" t="n">
        <f aca="false">E331*0.64</f>
        <v>14311.04</v>
      </c>
      <c r="G331" s="14"/>
      <c r="H331" s="14"/>
    </row>
    <row r="332" customFormat="false" ht="12.75" hidden="true" customHeight="false" outlineLevel="2" collapsed="false">
      <c r="A332" s="9" t="n">
        <v>44817</v>
      </c>
      <c r="B332" s="11" t="s">
        <v>203</v>
      </c>
      <c r="C332" s="15" t="s">
        <v>204</v>
      </c>
      <c r="D332" s="14" t="n">
        <f aca="false">F332+G332+H332</f>
        <v>14311.04</v>
      </c>
      <c r="E332" s="14" t="n">
        <v>22361</v>
      </c>
      <c r="F332" s="14" t="n">
        <f aca="false">E332*0.64</f>
        <v>14311.04</v>
      </c>
      <c r="G332" s="14"/>
      <c r="H332" s="14"/>
    </row>
    <row r="333" customFormat="false" ht="12.75" hidden="true" customHeight="false" outlineLevel="2" collapsed="false">
      <c r="A333" s="9" t="n">
        <v>44818</v>
      </c>
      <c r="B333" s="11" t="s">
        <v>203</v>
      </c>
      <c r="C333" s="15" t="s">
        <v>204</v>
      </c>
      <c r="D333" s="14" t="n">
        <f aca="false">F333+G333+H333</f>
        <v>7443.2</v>
      </c>
      <c r="E333" s="14" t="n">
        <v>11630</v>
      </c>
      <c r="F333" s="14" t="n">
        <f aca="false">E333*0.64</f>
        <v>7443.2</v>
      </c>
      <c r="G333" s="14"/>
      <c r="H333" s="14"/>
    </row>
    <row r="334" customFormat="false" ht="12.75" hidden="true" customHeight="false" outlineLevel="2" collapsed="false">
      <c r="A334" s="9" t="n">
        <v>44819</v>
      </c>
      <c r="B334" s="11" t="s">
        <v>203</v>
      </c>
      <c r="C334" s="15" t="s">
        <v>204</v>
      </c>
      <c r="D334" s="14" t="n">
        <f aca="false">F334+G334+H334</f>
        <v>17385.0368</v>
      </c>
      <c r="E334" s="14" t="n">
        <v>27164.12</v>
      </c>
      <c r="F334" s="14" t="n">
        <f aca="false">E334*0.64</f>
        <v>17385.0368</v>
      </c>
      <c r="G334" s="14"/>
      <c r="H334" s="14"/>
    </row>
    <row r="335" customFormat="false" ht="12.75" hidden="true" customHeight="false" outlineLevel="2" collapsed="false">
      <c r="A335" s="9" t="n">
        <v>44819</v>
      </c>
      <c r="B335" s="11" t="s">
        <v>203</v>
      </c>
      <c r="C335" s="15" t="s">
        <v>204</v>
      </c>
      <c r="D335" s="14" t="n">
        <f aca="false">F335+G335+H335</f>
        <v>27110.4</v>
      </c>
      <c r="E335" s="14" t="n">
        <v>42360</v>
      </c>
      <c r="F335" s="14" t="n">
        <f aca="false">E335*0.64</f>
        <v>27110.4</v>
      </c>
      <c r="G335" s="14"/>
      <c r="H335" s="14"/>
    </row>
    <row r="336" customFormat="false" ht="12.75" hidden="true" customHeight="false" outlineLevel="2" collapsed="false">
      <c r="A336" s="9" t="n">
        <v>44820</v>
      </c>
      <c r="B336" s="11" t="s">
        <v>203</v>
      </c>
      <c r="C336" s="15" t="s">
        <v>204</v>
      </c>
      <c r="D336" s="14" t="n">
        <f aca="false">F336+G336+H336</f>
        <v>20750.08</v>
      </c>
      <c r="E336" s="14" t="n">
        <v>32422</v>
      </c>
      <c r="F336" s="14" t="n">
        <f aca="false">E336*0.64</f>
        <v>20750.08</v>
      </c>
      <c r="G336" s="14"/>
      <c r="H336" s="14"/>
    </row>
    <row r="337" customFormat="false" ht="12.75" hidden="true" customHeight="false" outlineLevel="2" collapsed="false">
      <c r="A337" s="9" t="n">
        <v>44824</v>
      </c>
      <c r="B337" s="11" t="s">
        <v>203</v>
      </c>
      <c r="C337" s="15" t="s">
        <v>204</v>
      </c>
      <c r="D337" s="14" t="n">
        <f aca="false">F337+G337+H337</f>
        <v>14453.76</v>
      </c>
      <c r="E337" s="14" t="n">
        <v>22584</v>
      </c>
      <c r="F337" s="14" t="n">
        <f aca="false">E337*0.64</f>
        <v>14453.76</v>
      </c>
      <c r="G337" s="14"/>
      <c r="H337" s="14"/>
    </row>
    <row r="338" customFormat="false" ht="12.75" hidden="true" customHeight="false" outlineLevel="2" collapsed="false">
      <c r="A338" s="9" t="n">
        <v>44825</v>
      </c>
      <c r="B338" s="11" t="s">
        <v>203</v>
      </c>
      <c r="C338" s="15" t="s">
        <v>204</v>
      </c>
      <c r="D338" s="14" t="n">
        <f aca="false">F338+G338+H338</f>
        <v>10017.92</v>
      </c>
      <c r="E338" s="14" t="n">
        <v>15653</v>
      </c>
      <c r="F338" s="14" t="n">
        <f aca="false">E338*0.64</f>
        <v>10017.92</v>
      </c>
      <c r="G338" s="14"/>
      <c r="H338" s="14"/>
    </row>
    <row r="339" customFormat="false" ht="12.75" hidden="true" customHeight="false" outlineLevel="2" collapsed="false">
      <c r="A339" s="9" t="n">
        <v>44826</v>
      </c>
      <c r="B339" s="11" t="s">
        <v>203</v>
      </c>
      <c r="C339" s="15" t="s">
        <v>204</v>
      </c>
      <c r="D339" s="14" t="n">
        <f aca="false">F339+G339+H339</f>
        <v>14165.76</v>
      </c>
      <c r="E339" s="14" t="n">
        <v>22134</v>
      </c>
      <c r="F339" s="14" t="n">
        <f aca="false">E339*0.64</f>
        <v>14165.76</v>
      </c>
      <c r="G339" s="14"/>
      <c r="H339" s="14"/>
    </row>
    <row r="340" customFormat="false" ht="12.75" hidden="true" customHeight="false" outlineLevel="2" collapsed="false">
      <c r="A340" s="9" t="n">
        <v>44827</v>
      </c>
      <c r="B340" s="11" t="s">
        <v>203</v>
      </c>
      <c r="C340" s="15" t="s">
        <v>204</v>
      </c>
      <c r="D340" s="14" t="n">
        <f aca="false">F340+G340+H340</f>
        <v>10304</v>
      </c>
      <c r="E340" s="14" t="n">
        <v>16100</v>
      </c>
      <c r="F340" s="14" t="n">
        <f aca="false">E340*0.64</f>
        <v>10304</v>
      </c>
      <c r="G340" s="14"/>
      <c r="H340" s="14"/>
    </row>
    <row r="341" customFormat="false" ht="12.75" hidden="true" customHeight="false" outlineLevel="2" collapsed="false">
      <c r="A341" s="9" t="n">
        <v>44830</v>
      </c>
      <c r="B341" s="11" t="s">
        <v>203</v>
      </c>
      <c r="C341" s="15" t="s">
        <v>204</v>
      </c>
      <c r="D341" s="14" t="n">
        <f aca="false">F341+G341+H341</f>
        <v>5985.28</v>
      </c>
      <c r="E341" s="14" t="n">
        <v>9352</v>
      </c>
      <c r="F341" s="14" t="n">
        <f aca="false">E341*0.64</f>
        <v>5985.28</v>
      </c>
      <c r="G341" s="14"/>
      <c r="H341" s="14"/>
    </row>
    <row r="342" customFormat="false" ht="12.75" hidden="true" customHeight="false" outlineLevel="2" collapsed="false">
      <c r="A342" s="9" t="n">
        <v>44831</v>
      </c>
      <c r="B342" s="11" t="s">
        <v>203</v>
      </c>
      <c r="C342" s="15" t="s">
        <v>204</v>
      </c>
      <c r="D342" s="14" t="n">
        <f aca="false">F342+G342+H342</f>
        <v>6869.12</v>
      </c>
      <c r="E342" s="14" t="n">
        <v>10733</v>
      </c>
      <c r="F342" s="14" t="n">
        <f aca="false">E342*0.64</f>
        <v>6869.12</v>
      </c>
      <c r="G342" s="14"/>
      <c r="H342" s="14"/>
    </row>
    <row r="343" customFormat="false" ht="12.75" hidden="true" customHeight="false" outlineLevel="2" collapsed="false">
      <c r="A343" s="9" t="n">
        <v>44834</v>
      </c>
      <c r="B343" s="11" t="s">
        <v>203</v>
      </c>
      <c r="C343" s="15" t="s">
        <v>204</v>
      </c>
      <c r="D343" s="14" t="n">
        <f aca="false">F343+G343+H343</f>
        <v>14159.4688</v>
      </c>
      <c r="E343" s="14" t="n">
        <v>22124.17</v>
      </c>
      <c r="F343" s="14" t="n">
        <f aca="false">E343*0.64</f>
        <v>14159.4688</v>
      </c>
      <c r="G343" s="14"/>
      <c r="H343" s="14"/>
    </row>
    <row r="344" customFormat="false" ht="12.75" hidden="true" customHeight="false" outlineLevel="2" collapsed="false">
      <c r="A344" s="9" t="n">
        <v>44834</v>
      </c>
      <c r="B344" s="11" t="s">
        <v>203</v>
      </c>
      <c r="C344" s="15" t="s">
        <v>204</v>
      </c>
      <c r="D344" s="14" t="n">
        <f aca="false">F344+G344+H344</f>
        <v>13738.24</v>
      </c>
      <c r="E344" s="14" t="n">
        <v>21466</v>
      </c>
      <c r="F344" s="14" t="n">
        <f aca="false">E344*0.64</f>
        <v>13738.24</v>
      </c>
      <c r="G344" s="14"/>
      <c r="H344" s="14"/>
    </row>
    <row r="345" customFormat="false" ht="12.75" hidden="true" customHeight="false" outlineLevel="2" collapsed="false">
      <c r="A345" s="9" t="n">
        <v>44586</v>
      </c>
      <c r="B345" s="11" t="s">
        <v>203</v>
      </c>
      <c r="C345" s="12" t="s">
        <v>204</v>
      </c>
      <c r="D345" s="14" t="n">
        <f aca="false">F345+G345+H345</f>
        <v>39984.08</v>
      </c>
      <c r="E345" s="14"/>
      <c r="F345" s="14"/>
      <c r="G345" s="14" t="n">
        <v>39984.08</v>
      </c>
      <c r="H345" s="14"/>
    </row>
    <row r="346" customFormat="false" ht="12.75" hidden="true" customHeight="false" outlineLevel="2" collapsed="false">
      <c r="A346" s="9" t="n">
        <v>44616</v>
      </c>
      <c r="B346" s="11" t="s">
        <v>203</v>
      </c>
      <c r="C346" s="12" t="s">
        <v>204</v>
      </c>
      <c r="D346" s="14" t="n">
        <f aca="false">F346+G346+H346</f>
        <v>39984.08</v>
      </c>
      <c r="E346" s="14"/>
      <c r="F346" s="14"/>
      <c r="G346" s="14" t="n">
        <v>39984.08</v>
      </c>
      <c r="H346" s="14"/>
    </row>
    <row r="347" customFormat="false" ht="12.75" hidden="true" customHeight="false" outlineLevel="2" collapsed="false">
      <c r="A347" s="9" t="n">
        <v>44649</v>
      </c>
      <c r="B347" s="11" t="s">
        <v>203</v>
      </c>
      <c r="C347" s="12" t="s">
        <v>204</v>
      </c>
      <c r="D347" s="14" t="n">
        <f aca="false">F347+G347+H347</f>
        <v>39984.08</v>
      </c>
      <c r="E347" s="14"/>
      <c r="F347" s="14"/>
      <c r="G347" s="14" t="n">
        <v>39984.08</v>
      </c>
      <c r="H347" s="14"/>
    </row>
    <row r="348" customFormat="false" ht="12.75" hidden="true" customHeight="false" outlineLevel="2" collapsed="false">
      <c r="A348" s="9" t="n">
        <v>44678</v>
      </c>
      <c r="B348" s="11" t="s">
        <v>203</v>
      </c>
      <c r="C348" s="12" t="s">
        <v>204</v>
      </c>
      <c r="D348" s="14" t="n">
        <f aca="false">F348+G348+H348</f>
        <v>39984.08</v>
      </c>
      <c r="E348" s="14"/>
      <c r="F348" s="14"/>
      <c r="G348" s="14" t="n">
        <v>39984.08</v>
      </c>
      <c r="H348" s="14"/>
    </row>
    <row r="349" customFormat="false" ht="12.75" hidden="true" customHeight="false" outlineLevel="2" collapsed="false">
      <c r="A349" s="9" t="n">
        <v>44704</v>
      </c>
      <c r="B349" s="11" t="s">
        <v>203</v>
      </c>
      <c r="C349" s="12" t="s">
        <v>204</v>
      </c>
      <c r="D349" s="14" t="n">
        <f aca="false">F349+G349+H349</f>
        <v>39984.08</v>
      </c>
      <c r="E349" s="14"/>
      <c r="F349" s="14"/>
      <c r="G349" s="14" t="n">
        <v>39984.08</v>
      </c>
      <c r="H349" s="14"/>
    </row>
    <row r="350" customFormat="false" ht="12.75" hidden="true" customHeight="false" outlineLevel="2" collapsed="false">
      <c r="A350" s="9" t="n">
        <v>44739</v>
      </c>
      <c r="B350" s="11" t="s">
        <v>203</v>
      </c>
      <c r="C350" s="12" t="s">
        <v>204</v>
      </c>
      <c r="D350" s="14" t="n">
        <f aca="false">F350+G350+H350</f>
        <v>39984.08</v>
      </c>
      <c r="E350" s="14"/>
      <c r="F350" s="14"/>
      <c r="G350" s="14" t="n">
        <v>39984.08</v>
      </c>
      <c r="H350" s="14"/>
    </row>
    <row r="351" customFormat="false" ht="12.75" hidden="true" customHeight="false" outlineLevel="2" collapsed="false">
      <c r="A351" s="9" t="n">
        <v>44770</v>
      </c>
      <c r="B351" s="11" t="s">
        <v>203</v>
      </c>
      <c r="C351" s="12" t="s">
        <v>204</v>
      </c>
      <c r="D351" s="14" t="n">
        <f aca="false">F351+G351+H351</f>
        <v>39984.08</v>
      </c>
      <c r="E351" s="14"/>
      <c r="F351" s="14"/>
      <c r="G351" s="14" t="n">
        <v>39984.08</v>
      </c>
      <c r="H351" s="14"/>
    </row>
    <row r="352" customFormat="false" ht="12.75" hidden="true" customHeight="false" outlineLevel="2" collapsed="false">
      <c r="A352" s="9" t="n">
        <v>44796</v>
      </c>
      <c r="B352" s="11" t="s">
        <v>203</v>
      </c>
      <c r="C352" s="12" t="s">
        <v>204</v>
      </c>
      <c r="D352" s="14" t="n">
        <f aca="false">F352+G352+H352</f>
        <v>39984.08</v>
      </c>
      <c r="E352" s="14"/>
      <c r="F352" s="14"/>
      <c r="G352" s="14" t="n">
        <v>39984.08</v>
      </c>
      <c r="H352" s="14"/>
    </row>
    <row r="353" customFormat="false" ht="12.75" hidden="true" customHeight="false" outlineLevel="2" collapsed="false">
      <c r="A353" s="9" t="n">
        <v>44832</v>
      </c>
      <c r="B353" s="11" t="s">
        <v>203</v>
      </c>
      <c r="C353" s="12" t="s">
        <v>204</v>
      </c>
      <c r="D353" s="14" t="n">
        <f aca="false">F353+G353+H353</f>
        <v>39984.08</v>
      </c>
      <c r="E353" s="14"/>
      <c r="F353" s="14"/>
      <c r="G353" s="14" t="n">
        <v>39984.08</v>
      </c>
      <c r="H353" s="14"/>
    </row>
    <row r="354" customFormat="false" ht="12.75" hidden="true" customHeight="false" outlineLevel="2" collapsed="false">
      <c r="A354" s="9" t="n">
        <v>44586</v>
      </c>
      <c r="B354" s="11" t="s">
        <v>203</v>
      </c>
      <c r="C354" s="12" t="s">
        <v>204</v>
      </c>
      <c r="D354" s="14" t="n">
        <f aca="false">F354+G354+H354</f>
        <v>68589.89</v>
      </c>
      <c r="E354" s="14"/>
      <c r="F354" s="14"/>
      <c r="G354" s="14"/>
      <c r="H354" s="14" t="n">
        <v>68589.89</v>
      </c>
    </row>
    <row r="355" customFormat="false" ht="12.75" hidden="true" customHeight="false" outlineLevel="2" collapsed="false">
      <c r="A355" s="9" t="n">
        <v>44616</v>
      </c>
      <c r="B355" s="11" t="s">
        <v>203</v>
      </c>
      <c r="C355" s="12" t="s">
        <v>204</v>
      </c>
      <c r="D355" s="14" t="n">
        <f aca="false">F355+G355+H355</f>
        <v>18716.78</v>
      </c>
      <c r="E355" s="14"/>
      <c r="F355" s="14"/>
      <c r="G355" s="14"/>
      <c r="H355" s="14" t="n">
        <v>18716.78</v>
      </c>
    </row>
    <row r="356" customFormat="false" ht="12.75" hidden="true" customHeight="false" outlineLevel="2" collapsed="false">
      <c r="A356" s="9" t="n">
        <v>44649</v>
      </c>
      <c r="B356" s="11" t="s">
        <v>203</v>
      </c>
      <c r="C356" s="12" t="s">
        <v>204</v>
      </c>
      <c r="D356" s="14" t="n">
        <f aca="false">F356+G356+H356</f>
        <v>18716.78</v>
      </c>
      <c r="E356" s="14"/>
      <c r="F356" s="14"/>
      <c r="G356" s="14"/>
      <c r="H356" s="14" t="n">
        <v>18716.78</v>
      </c>
    </row>
    <row r="357" customFormat="false" ht="12.75" hidden="true" customHeight="false" outlineLevel="2" collapsed="false">
      <c r="A357" s="9" t="n">
        <v>44678</v>
      </c>
      <c r="B357" s="11" t="s">
        <v>203</v>
      </c>
      <c r="C357" s="12" t="s">
        <v>204</v>
      </c>
      <c r="D357" s="14" t="n">
        <f aca="false">F357+G357+H357</f>
        <v>18716.78</v>
      </c>
      <c r="E357" s="14"/>
      <c r="F357" s="14"/>
      <c r="G357" s="14"/>
      <c r="H357" s="14" t="n">
        <v>18716.78</v>
      </c>
    </row>
    <row r="358" customFormat="false" ht="12.75" hidden="true" customHeight="false" outlineLevel="2" collapsed="false">
      <c r="A358" s="9" t="n">
        <v>44704</v>
      </c>
      <c r="B358" s="11" t="s">
        <v>203</v>
      </c>
      <c r="C358" s="12" t="s">
        <v>204</v>
      </c>
      <c r="D358" s="14" t="n">
        <f aca="false">F358+G358+H358</f>
        <v>18716.78</v>
      </c>
      <c r="E358" s="14"/>
      <c r="F358" s="14"/>
      <c r="G358" s="14"/>
      <c r="H358" s="14" t="n">
        <v>18716.78</v>
      </c>
    </row>
    <row r="359" customFormat="false" ht="12.75" hidden="true" customHeight="false" outlineLevel="2" collapsed="false">
      <c r="A359" s="9" t="n">
        <v>44739</v>
      </c>
      <c r="B359" s="11" t="s">
        <v>203</v>
      </c>
      <c r="C359" s="12" t="s">
        <v>204</v>
      </c>
      <c r="D359" s="14" t="n">
        <f aca="false">F359+G359+H359</f>
        <v>18716.78</v>
      </c>
      <c r="E359" s="14"/>
      <c r="F359" s="14"/>
      <c r="G359" s="14"/>
      <c r="H359" s="14" t="n">
        <v>18716.78</v>
      </c>
    </row>
    <row r="360" customFormat="false" ht="12.75" hidden="true" customHeight="false" outlineLevel="2" collapsed="false">
      <c r="A360" s="9" t="n">
        <v>44770</v>
      </c>
      <c r="B360" s="11" t="s">
        <v>203</v>
      </c>
      <c r="C360" s="12" t="s">
        <v>204</v>
      </c>
      <c r="D360" s="14" t="n">
        <f aca="false">F360+G360+H360</f>
        <v>18716.78</v>
      </c>
      <c r="E360" s="14"/>
      <c r="F360" s="14"/>
      <c r="G360" s="14"/>
      <c r="H360" s="14" t="n">
        <v>18716.78</v>
      </c>
    </row>
    <row r="361" customFormat="false" ht="12.75" hidden="true" customHeight="false" outlineLevel="2" collapsed="false">
      <c r="A361" s="9" t="n">
        <v>44796</v>
      </c>
      <c r="B361" s="11" t="s">
        <v>203</v>
      </c>
      <c r="C361" s="12" t="s">
        <v>204</v>
      </c>
      <c r="D361" s="14" t="n">
        <f aca="false">F361+G361+H361</f>
        <v>93583.92</v>
      </c>
      <c r="E361" s="14"/>
      <c r="F361" s="14"/>
      <c r="G361" s="14"/>
      <c r="H361" s="14" t="n">
        <v>93583.92</v>
      </c>
    </row>
    <row r="362" customFormat="false" ht="12.75" hidden="true" customHeight="false" outlineLevel="2" collapsed="false">
      <c r="A362" s="9" t="n">
        <v>44832</v>
      </c>
      <c r="B362" s="11" t="s">
        <v>203</v>
      </c>
      <c r="C362" s="12" t="s">
        <v>204</v>
      </c>
      <c r="D362" s="14" t="n">
        <f aca="false">F362+G362+H362</f>
        <v>93583.92</v>
      </c>
      <c r="E362" s="14"/>
      <c r="F362" s="14"/>
      <c r="G362" s="14"/>
      <c r="H362" s="14" t="n">
        <v>93583.92</v>
      </c>
    </row>
    <row r="363" customFormat="false" ht="12.75" hidden="false" customHeight="false" outlineLevel="1" collapsed="true">
      <c r="A363" s="9"/>
      <c r="B363" s="11"/>
      <c r="C363" s="12" t="s">
        <v>205</v>
      </c>
      <c r="D363" s="14" t="n">
        <f aca="false">SUBTOTAL(9,D306:D362)</f>
        <v>1242138.5668</v>
      </c>
      <c r="E363" s="14"/>
      <c r="F363" s="14" t="n">
        <f aca="false">SUBTOTAL(9,F306:F362)</f>
        <v>514223.4368</v>
      </c>
      <c r="G363" s="14" t="n">
        <f aca="false">SUBTOTAL(9,G306:G362)</f>
        <v>359856.72</v>
      </c>
      <c r="H363" s="14" t="n">
        <f aca="false">SUBTOTAL(9,H306:H362)</f>
        <v>368058.41</v>
      </c>
    </row>
    <row r="364" customFormat="false" ht="12.75" hidden="true" customHeight="false" outlineLevel="2" collapsed="false">
      <c r="A364" s="9" t="n">
        <v>44581</v>
      </c>
      <c r="B364" s="11" t="n">
        <v>36783681</v>
      </c>
      <c r="C364" s="12" t="s">
        <v>206</v>
      </c>
      <c r="D364" s="14" t="n">
        <f aca="false">F364+G364+H364</f>
        <v>3300.832</v>
      </c>
      <c r="E364" s="14" t="n">
        <v>5157.55</v>
      </c>
      <c r="F364" s="14" t="n">
        <f aca="false">E364*0.64</f>
        <v>3300.832</v>
      </c>
      <c r="G364" s="14"/>
      <c r="H364" s="14"/>
    </row>
    <row r="365" customFormat="false" ht="12.75" hidden="true" customHeight="false" outlineLevel="2" collapsed="false">
      <c r="A365" s="9" t="n">
        <v>44782</v>
      </c>
      <c r="B365" s="11" t="n">
        <v>36783681</v>
      </c>
      <c r="C365" s="15" t="s">
        <v>206</v>
      </c>
      <c r="D365" s="14" t="n">
        <f aca="false">F365+G365+H365</f>
        <v>7270.08</v>
      </c>
      <c r="E365" s="14" t="n">
        <v>11359.5</v>
      </c>
      <c r="F365" s="14" t="n">
        <f aca="false">E365*0.64</f>
        <v>7270.08</v>
      </c>
      <c r="G365" s="14"/>
      <c r="H365" s="14"/>
    </row>
    <row r="366" customFormat="false" ht="12.75" hidden="true" customHeight="false" outlineLevel="2" collapsed="false">
      <c r="A366" s="9" t="n">
        <v>44798</v>
      </c>
      <c r="B366" s="11" t="n">
        <v>36783681</v>
      </c>
      <c r="C366" s="15" t="s">
        <v>206</v>
      </c>
      <c r="D366" s="14" t="n">
        <f aca="false">F366+G366+H366</f>
        <v>9925.0688</v>
      </c>
      <c r="E366" s="14" t="n">
        <v>15507.92</v>
      </c>
      <c r="F366" s="14" t="n">
        <f aca="false">E366*0.64</f>
        <v>9925.0688</v>
      </c>
      <c r="G366" s="14"/>
      <c r="H366" s="14"/>
    </row>
    <row r="367" customFormat="false" ht="12.75" hidden="true" customHeight="false" outlineLevel="2" collapsed="false">
      <c r="A367" s="9" t="n">
        <v>44818</v>
      </c>
      <c r="B367" s="11" t="n">
        <v>36783681</v>
      </c>
      <c r="C367" s="15" t="s">
        <v>206</v>
      </c>
      <c r="D367" s="14" t="n">
        <f aca="false">F367+G367+H367</f>
        <v>180535.8592</v>
      </c>
      <c r="E367" s="14" t="n">
        <v>282087.28</v>
      </c>
      <c r="F367" s="14" t="n">
        <f aca="false">E367*0.64</f>
        <v>180535.8592</v>
      </c>
      <c r="G367" s="14"/>
      <c r="H367" s="14"/>
    </row>
    <row r="368" customFormat="false" ht="12.75" hidden="true" customHeight="false" outlineLevel="2" collapsed="false">
      <c r="A368" s="9" t="n">
        <v>44820</v>
      </c>
      <c r="B368" s="11" t="n">
        <v>36783681</v>
      </c>
      <c r="C368" s="15" t="s">
        <v>206</v>
      </c>
      <c r="D368" s="14" t="n">
        <f aca="false">F368+G368+H368</f>
        <v>1277.1136</v>
      </c>
      <c r="E368" s="14" t="n">
        <v>1995.49</v>
      </c>
      <c r="F368" s="14" t="n">
        <f aca="false">E368*0.64</f>
        <v>1277.1136</v>
      </c>
      <c r="G368" s="14"/>
      <c r="H368" s="14"/>
    </row>
    <row r="369" customFormat="false" ht="12.75" hidden="true" customHeight="false" outlineLevel="2" collapsed="false">
      <c r="A369" s="9" t="n">
        <v>44824</v>
      </c>
      <c r="B369" s="11" t="n">
        <v>36783681</v>
      </c>
      <c r="C369" s="15" t="s">
        <v>206</v>
      </c>
      <c r="D369" s="14" t="n">
        <f aca="false">F369+G369+H369</f>
        <v>353632.864</v>
      </c>
      <c r="E369" s="14" t="n">
        <v>552551.35</v>
      </c>
      <c r="F369" s="14" t="n">
        <f aca="false">E369*0.64</f>
        <v>353632.864</v>
      </c>
      <c r="G369" s="14"/>
      <c r="H369" s="14"/>
    </row>
    <row r="370" customFormat="false" ht="12.75" hidden="true" customHeight="false" outlineLevel="2" collapsed="false">
      <c r="A370" s="9" t="n">
        <v>44588</v>
      </c>
      <c r="B370" s="11" t="n">
        <v>36783681</v>
      </c>
      <c r="C370" s="12" t="s">
        <v>206</v>
      </c>
      <c r="D370" s="14" t="n">
        <f aca="false">F370+G370+H370</f>
        <v>3000</v>
      </c>
      <c r="E370" s="14"/>
      <c r="F370" s="14"/>
      <c r="G370" s="14" t="n">
        <v>3000</v>
      </c>
      <c r="H370" s="14"/>
    </row>
    <row r="371" customFormat="false" ht="12.75" hidden="true" customHeight="false" outlineLevel="2" collapsed="false">
      <c r="A371" s="9" t="n">
        <v>44616</v>
      </c>
      <c r="B371" s="11" t="n">
        <v>36783681</v>
      </c>
      <c r="C371" s="12" t="s">
        <v>206</v>
      </c>
      <c r="D371" s="14" t="n">
        <f aca="false">F371+G371+H371</f>
        <v>3860</v>
      </c>
      <c r="E371" s="14"/>
      <c r="F371" s="14"/>
      <c r="G371" s="14" t="n">
        <v>3860</v>
      </c>
      <c r="H371" s="14"/>
    </row>
    <row r="372" customFormat="false" ht="12.75" hidden="true" customHeight="false" outlineLevel="2" collapsed="false">
      <c r="A372" s="9" t="n">
        <v>44645</v>
      </c>
      <c r="B372" s="11" t="n">
        <v>36783681</v>
      </c>
      <c r="C372" s="12" t="s">
        <v>206</v>
      </c>
      <c r="D372" s="14" t="n">
        <f aca="false">F372+G372+H372</f>
        <v>24346.84</v>
      </c>
      <c r="E372" s="14"/>
      <c r="F372" s="14"/>
      <c r="G372" s="14" t="n">
        <v>24346.84</v>
      </c>
      <c r="H372" s="14"/>
    </row>
    <row r="373" customFormat="false" ht="12.75" hidden="true" customHeight="false" outlineLevel="2" collapsed="false">
      <c r="A373" s="9" t="n">
        <v>44645</v>
      </c>
      <c r="B373" s="11" t="n">
        <v>36783681</v>
      </c>
      <c r="C373" s="12" t="s">
        <v>206</v>
      </c>
      <c r="D373" s="14" t="n">
        <f aca="false">F373+G373+H373</f>
        <v>44577</v>
      </c>
      <c r="E373" s="14"/>
      <c r="F373" s="14"/>
      <c r="G373" s="14"/>
      <c r="H373" s="14" t="n">
        <v>44577</v>
      </c>
    </row>
    <row r="374" customFormat="false" ht="12.75" hidden="true" customHeight="false" outlineLevel="2" collapsed="false">
      <c r="A374" s="9" t="n">
        <v>44742</v>
      </c>
      <c r="B374" s="11" t="n">
        <v>36783681</v>
      </c>
      <c r="C374" s="12" t="s">
        <v>206</v>
      </c>
      <c r="D374" s="14" t="n">
        <f aca="false">F374+G374+H374</f>
        <v>41740</v>
      </c>
      <c r="E374" s="14"/>
      <c r="F374" s="14"/>
      <c r="G374" s="14"/>
      <c r="H374" s="14" t="n">
        <v>41740</v>
      </c>
    </row>
    <row r="375" customFormat="false" ht="12.75" hidden="true" customHeight="false" outlineLevel="2" collapsed="false">
      <c r="A375" s="9" t="n">
        <v>44803</v>
      </c>
      <c r="B375" s="11" t="n">
        <v>36783681</v>
      </c>
      <c r="C375" s="12" t="s">
        <v>206</v>
      </c>
      <c r="D375" s="14" t="n">
        <f aca="false">F375+G375+H375</f>
        <v>111441.91</v>
      </c>
      <c r="E375" s="14"/>
      <c r="F375" s="14"/>
      <c r="G375" s="14"/>
      <c r="H375" s="14" t="n">
        <v>111441.91</v>
      </c>
    </row>
    <row r="376" customFormat="false" ht="12.75" hidden="true" customHeight="false" outlineLevel="2" collapsed="false">
      <c r="A376" s="9" t="n">
        <v>44834</v>
      </c>
      <c r="B376" s="11" t="n">
        <v>36783681</v>
      </c>
      <c r="C376" s="12" t="s">
        <v>206</v>
      </c>
      <c r="D376" s="14" t="n">
        <f aca="false">F376+G376+H376</f>
        <v>111444</v>
      </c>
      <c r="E376" s="14"/>
      <c r="F376" s="14"/>
      <c r="G376" s="14"/>
      <c r="H376" s="14" t="n">
        <v>111444</v>
      </c>
    </row>
    <row r="377" customFormat="false" ht="12.75" hidden="false" customHeight="false" outlineLevel="1" collapsed="true">
      <c r="A377" s="9"/>
      <c r="B377" s="11"/>
      <c r="C377" s="12" t="s">
        <v>207</v>
      </c>
      <c r="D377" s="14" t="n">
        <f aca="false">SUBTOTAL(9,D364:D376)</f>
        <v>896351.5676</v>
      </c>
      <c r="E377" s="14"/>
      <c r="F377" s="14" t="n">
        <f aca="false">SUBTOTAL(9,F364:F376)</f>
        <v>555941.8176</v>
      </c>
      <c r="G377" s="14" t="n">
        <f aca="false">SUBTOTAL(9,G364:G376)</f>
        <v>31206.84</v>
      </c>
      <c r="H377" s="14" t="n">
        <f aca="false">SUBTOTAL(9,H364:H376)</f>
        <v>309202.91</v>
      </c>
    </row>
    <row r="378" customFormat="false" ht="12.75" hidden="true" customHeight="false" outlineLevel="2" collapsed="false">
      <c r="A378" s="9" t="n">
        <v>44566</v>
      </c>
      <c r="B378" s="11" t="s">
        <v>208</v>
      </c>
      <c r="C378" s="12" t="s">
        <v>209</v>
      </c>
      <c r="D378" s="14" t="n">
        <f aca="false">F378+G378+H378</f>
        <v>18669.7536</v>
      </c>
      <c r="E378" s="14" t="n">
        <v>29171.49</v>
      </c>
      <c r="F378" s="14" t="n">
        <f aca="false">E378*0.64</f>
        <v>18669.7536</v>
      </c>
      <c r="G378" s="14"/>
      <c r="H378" s="14"/>
    </row>
    <row r="379" customFormat="false" ht="12.75" hidden="true" customHeight="false" outlineLevel="2" collapsed="false">
      <c r="A379" s="9" t="n">
        <v>44573</v>
      </c>
      <c r="B379" s="11" t="s">
        <v>208</v>
      </c>
      <c r="C379" s="12" t="s">
        <v>209</v>
      </c>
      <c r="D379" s="14" t="n">
        <f aca="false">F379+G379+H379</f>
        <v>896.1088</v>
      </c>
      <c r="E379" s="14" t="n">
        <v>1400.17</v>
      </c>
      <c r="F379" s="14" t="n">
        <f aca="false">E379*0.64</f>
        <v>896.1088</v>
      </c>
      <c r="G379" s="14"/>
      <c r="H379" s="14"/>
    </row>
    <row r="380" customFormat="false" ht="12.75" hidden="true" customHeight="false" outlineLevel="2" collapsed="false">
      <c r="A380" s="9" t="n">
        <v>44575</v>
      </c>
      <c r="B380" s="11" t="s">
        <v>208</v>
      </c>
      <c r="C380" s="12" t="s">
        <v>209</v>
      </c>
      <c r="D380" s="14" t="n">
        <f aca="false">F380+G380+H380</f>
        <v>4325.2224</v>
      </c>
      <c r="E380" s="14" t="n">
        <v>6758.16</v>
      </c>
      <c r="F380" s="14" t="n">
        <f aca="false">E380*0.64</f>
        <v>4325.2224</v>
      </c>
      <c r="G380" s="14"/>
      <c r="H380" s="14"/>
    </row>
    <row r="381" customFormat="false" ht="12.75" hidden="true" customHeight="false" outlineLevel="2" collapsed="false">
      <c r="A381" s="9" t="n">
        <v>44580</v>
      </c>
      <c r="B381" s="11" t="s">
        <v>208</v>
      </c>
      <c r="C381" s="12" t="s">
        <v>209</v>
      </c>
      <c r="D381" s="14" t="n">
        <f aca="false">F381+G381+H381</f>
        <v>9706.688</v>
      </c>
      <c r="E381" s="14" t="n">
        <v>15166.7</v>
      </c>
      <c r="F381" s="14" t="n">
        <f aca="false">E381*0.64</f>
        <v>9706.688</v>
      </c>
      <c r="G381" s="14"/>
      <c r="H381" s="14"/>
    </row>
    <row r="382" customFormat="false" ht="12.75" hidden="true" customHeight="false" outlineLevel="2" collapsed="false">
      <c r="A382" s="9" t="n">
        <v>44596</v>
      </c>
      <c r="B382" s="11" t="s">
        <v>208</v>
      </c>
      <c r="C382" s="12" t="s">
        <v>209</v>
      </c>
      <c r="D382" s="14" t="n">
        <f aca="false">F382+G382+H382</f>
        <v>10644.48</v>
      </c>
      <c r="E382" s="14" t="n">
        <v>16632</v>
      </c>
      <c r="F382" s="14" t="n">
        <f aca="false">E382*0.64</f>
        <v>10644.48</v>
      </c>
      <c r="G382" s="14"/>
      <c r="H382" s="14"/>
    </row>
    <row r="383" customFormat="false" ht="12.75" hidden="true" customHeight="false" outlineLevel="2" collapsed="false">
      <c r="A383" s="9" t="n">
        <v>44609</v>
      </c>
      <c r="B383" s="11" t="s">
        <v>208</v>
      </c>
      <c r="C383" s="12" t="s">
        <v>209</v>
      </c>
      <c r="D383" s="14" t="n">
        <f aca="false">F383+G383+H383</f>
        <v>7946.656</v>
      </c>
      <c r="E383" s="14" t="n">
        <v>12416.65</v>
      </c>
      <c r="F383" s="14" t="n">
        <f aca="false">E383*0.64</f>
        <v>7946.656</v>
      </c>
      <c r="G383" s="14"/>
      <c r="H383" s="14"/>
    </row>
    <row r="384" customFormat="false" ht="12.75" hidden="true" customHeight="false" outlineLevel="2" collapsed="false">
      <c r="A384" s="9" t="n">
        <v>44609</v>
      </c>
      <c r="B384" s="11" t="s">
        <v>208</v>
      </c>
      <c r="C384" s="12" t="s">
        <v>209</v>
      </c>
      <c r="D384" s="14" t="n">
        <f aca="false">F384+G384+H384</f>
        <v>943.9232</v>
      </c>
      <c r="E384" s="14" t="n">
        <v>1474.88</v>
      </c>
      <c r="F384" s="14" t="n">
        <f aca="false">E384*0.64</f>
        <v>943.9232</v>
      </c>
      <c r="G384" s="14"/>
      <c r="H384" s="14"/>
    </row>
    <row r="385" customFormat="false" ht="12.75" hidden="true" customHeight="false" outlineLevel="2" collapsed="false">
      <c r="A385" s="9" t="n">
        <v>44623</v>
      </c>
      <c r="B385" s="11" t="s">
        <v>208</v>
      </c>
      <c r="C385" s="12" t="s">
        <v>209</v>
      </c>
      <c r="D385" s="14" t="n">
        <f aca="false">F385+G385+H385</f>
        <v>8549.7728</v>
      </c>
      <c r="E385" s="14" t="n">
        <v>13359.02</v>
      </c>
      <c r="F385" s="14" t="n">
        <f aca="false">E385*0.64</f>
        <v>8549.7728</v>
      </c>
      <c r="G385" s="14"/>
      <c r="H385" s="14"/>
    </row>
    <row r="386" customFormat="false" ht="12.75" hidden="true" customHeight="false" outlineLevel="2" collapsed="false">
      <c r="A386" s="9" t="n">
        <v>44637</v>
      </c>
      <c r="B386" s="11" t="s">
        <v>208</v>
      </c>
      <c r="C386" s="12" t="s">
        <v>209</v>
      </c>
      <c r="D386" s="14" t="n">
        <f aca="false">F386+G386+H386</f>
        <v>7175.808</v>
      </c>
      <c r="E386" s="14" t="n">
        <v>11212.2</v>
      </c>
      <c r="F386" s="14" t="n">
        <f aca="false">E386*0.64</f>
        <v>7175.808</v>
      </c>
      <c r="G386" s="14"/>
      <c r="H386" s="14"/>
    </row>
    <row r="387" customFormat="false" ht="12.75" hidden="true" customHeight="false" outlineLevel="2" collapsed="false">
      <c r="A387" s="9" t="n">
        <v>44648</v>
      </c>
      <c r="B387" s="11" t="s">
        <v>208</v>
      </c>
      <c r="C387" s="12" t="s">
        <v>209</v>
      </c>
      <c r="D387" s="14" t="n">
        <f aca="false">F387+G387+H387</f>
        <v>3261.3888</v>
      </c>
      <c r="E387" s="14" t="n">
        <v>5095.92</v>
      </c>
      <c r="F387" s="14" t="n">
        <f aca="false">E387*0.64</f>
        <v>3261.3888</v>
      </c>
      <c r="G387" s="14"/>
      <c r="H387" s="14"/>
    </row>
    <row r="388" customFormat="false" ht="12.75" hidden="true" customHeight="false" outlineLevel="2" collapsed="false">
      <c r="A388" s="9" t="n">
        <v>44657</v>
      </c>
      <c r="B388" s="11" t="s">
        <v>208</v>
      </c>
      <c r="C388" s="12" t="s">
        <v>209</v>
      </c>
      <c r="D388" s="14" t="n">
        <f aca="false">F388+G388+H388</f>
        <v>9600.8256</v>
      </c>
      <c r="E388" s="14" t="n">
        <v>15001.29</v>
      </c>
      <c r="F388" s="14" t="n">
        <f aca="false">E388*0.64</f>
        <v>9600.8256</v>
      </c>
      <c r="G388" s="14"/>
      <c r="H388" s="14"/>
    </row>
    <row r="389" customFormat="false" ht="12.75" hidden="true" customHeight="false" outlineLevel="2" collapsed="false">
      <c r="A389" s="9" t="n">
        <v>44670</v>
      </c>
      <c r="B389" s="11" t="s">
        <v>208</v>
      </c>
      <c r="C389" s="12" t="s">
        <v>209</v>
      </c>
      <c r="D389" s="14" t="n">
        <f aca="false">F389+G389+H389</f>
        <v>11280.384</v>
      </c>
      <c r="E389" s="14" t="n">
        <v>17625.6</v>
      </c>
      <c r="F389" s="14" t="n">
        <f aca="false">E389*0.64</f>
        <v>11280.384</v>
      </c>
      <c r="G389" s="14"/>
      <c r="H389" s="14"/>
    </row>
    <row r="390" customFormat="false" ht="12.75" hidden="true" customHeight="false" outlineLevel="2" collapsed="false">
      <c r="A390" s="9" t="n">
        <v>44687</v>
      </c>
      <c r="B390" s="11" t="s">
        <v>208</v>
      </c>
      <c r="C390" s="12" t="s">
        <v>209</v>
      </c>
      <c r="D390" s="14" t="n">
        <f aca="false">F390+G390+H390</f>
        <v>17079.8272</v>
      </c>
      <c r="E390" s="14" t="n">
        <v>26687.23</v>
      </c>
      <c r="F390" s="14" t="n">
        <f aca="false">E390*0.64</f>
        <v>17079.8272</v>
      </c>
      <c r="G390" s="14"/>
      <c r="H390" s="14"/>
    </row>
    <row r="391" customFormat="false" ht="12.75" hidden="true" customHeight="false" outlineLevel="2" collapsed="false">
      <c r="A391" s="9" t="n">
        <v>44687</v>
      </c>
      <c r="B391" s="11" t="s">
        <v>208</v>
      </c>
      <c r="C391" s="12" t="s">
        <v>209</v>
      </c>
      <c r="D391" s="14" t="n">
        <f aca="false">F391+G391+H391</f>
        <v>542.368</v>
      </c>
      <c r="E391" s="14" t="n">
        <v>847.45</v>
      </c>
      <c r="F391" s="14" t="n">
        <f aca="false">E391*0.64</f>
        <v>542.368</v>
      </c>
      <c r="G391" s="14"/>
      <c r="H391" s="14"/>
    </row>
    <row r="392" customFormat="false" ht="12.75" hidden="true" customHeight="false" outlineLevel="2" collapsed="false">
      <c r="A392" s="9" t="n">
        <v>44699</v>
      </c>
      <c r="B392" s="11" t="s">
        <v>208</v>
      </c>
      <c r="C392" s="15" t="s">
        <v>209</v>
      </c>
      <c r="D392" s="14" t="n">
        <f aca="false">F392+G392+H392</f>
        <v>1545.5424</v>
      </c>
      <c r="E392" s="14" t="n">
        <v>2414.91</v>
      </c>
      <c r="F392" s="14" t="n">
        <f aca="false">E392*0.64</f>
        <v>1545.5424</v>
      </c>
      <c r="G392" s="14"/>
      <c r="H392" s="14"/>
    </row>
    <row r="393" customFormat="false" ht="12.75" hidden="true" customHeight="false" outlineLevel="2" collapsed="false">
      <c r="A393" s="9" t="n">
        <v>44700</v>
      </c>
      <c r="B393" s="11" t="s">
        <v>208</v>
      </c>
      <c r="C393" s="15" t="s">
        <v>209</v>
      </c>
      <c r="D393" s="14" t="n">
        <f aca="false">F393+G393+H393</f>
        <v>16537.28</v>
      </c>
      <c r="E393" s="14" t="n">
        <v>25839.5</v>
      </c>
      <c r="F393" s="14" t="n">
        <f aca="false">E393*0.64</f>
        <v>16537.28</v>
      </c>
      <c r="G393" s="14"/>
      <c r="H393" s="14"/>
    </row>
    <row r="394" customFormat="false" ht="12.75" hidden="true" customHeight="false" outlineLevel="2" collapsed="false">
      <c r="A394" s="9" t="n">
        <v>44711</v>
      </c>
      <c r="B394" s="11" t="s">
        <v>208</v>
      </c>
      <c r="C394" s="15" t="s">
        <v>209</v>
      </c>
      <c r="D394" s="14" t="n">
        <f aca="false">F394+G394+H394</f>
        <v>162.8032</v>
      </c>
      <c r="E394" s="14" t="n">
        <v>254.38</v>
      </c>
      <c r="F394" s="14" t="n">
        <f aca="false">E394*0.64</f>
        <v>162.8032</v>
      </c>
      <c r="G394" s="14"/>
      <c r="H394" s="14"/>
    </row>
    <row r="395" customFormat="false" ht="12.75" hidden="true" customHeight="false" outlineLevel="2" collapsed="false">
      <c r="A395" s="9" t="n">
        <v>44711</v>
      </c>
      <c r="B395" s="11" t="s">
        <v>208</v>
      </c>
      <c r="C395" s="15" t="s">
        <v>209</v>
      </c>
      <c r="D395" s="14" t="n">
        <f aca="false">F395+G395+H395</f>
        <v>1450.1376</v>
      </c>
      <c r="E395" s="14" t="n">
        <v>2265.84</v>
      </c>
      <c r="F395" s="14" t="n">
        <f aca="false">E395*0.64</f>
        <v>1450.1376</v>
      </c>
      <c r="G395" s="14"/>
      <c r="H395" s="14"/>
    </row>
    <row r="396" customFormat="false" ht="12.75" hidden="true" customHeight="false" outlineLevel="2" collapsed="false">
      <c r="A396" s="9" t="n">
        <v>44719</v>
      </c>
      <c r="B396" s="11" t="s">
        <v>208</v>
      </c>
      <c r="C396" s="15" t="s">
        <v>209</v>
      </c>
      <c r="D396" s="14" t="n">
        <f aca="false">F396+G396+H396</f>
        <v>24004.8832</v>
      </c>
      <c r="E396" s="14" t="n">
        <v>37507.63</v>
      </c>
      <c r="F396" s="14" t="n">
        <f aca="false">E396*0.64</f>
        <v>24004.8832</v>
      </c>
      <c r="G396" s="14"/>
      <c r="H396" s="14"/>
    </row>
    <row r="397" customFormat="false" ht="12.75" hidden="true" customHeight="false" outlineLevel="2" collapsed="false">
      <c r="A397" s="9" t="n">
        <v>44721</v>
      </c>
      <c r="B397" s="11" t="s">
        <v>208</v>
      </c>
      <c r="C397" s="15" t="s">
        <v>209</v>
      </c>
      <c r="D397" s="14" t="n">
        <f aca="false">F397+G397+H397</f>
        <v>7449.0752</v>
      </c>
      <c r="E397" s="14" t="n">
        <v>11639.18</v>
      </c>
      <c r="F397" s="14" t="n">
        <f aca="false">E397*0.64</f>
        <v>7449.0752</v>
      </c>
      <c r="G397" s="14"/>
      <c r="H397" s="14"/>
    </row>
    <row r="398" customFormat="false" ht="12.75" hidden="true" customHeight="false" outlineLevel="2" collapsed="false">
      <c r="A398" s="9" t="n">
        <v>44726</v>
      </c>
      <c r="B398" s="11" t="s">
        <v>208</v>
      </c>
      <c r="C398" s="15" t="s">
        <v>209</v>
      </c>
      <c r="D398" s="14" t="n">
        <f aca="false">F398+G398+H398</f>
        <v>8977.9392</v>
      </c>
      <c r="E398" s="14" t="n">
        <v>14028.03</v>
      </c>
      <c r="F398" s="14" t="n">
        <f aca="false">E398*0.64</f>
        <v>8977.9392</v>
      </c>
      <c r="G398" s="14"/>
      <c r="H398" s="14"/>
    </row>
    <row r="399" customFormat="false" ht="12.75" hidden="true" customHeight="false" outlineLevel="2" collapsed="false">
      <c r="A399" s="9" t="n">
        <v>44729</v>
      </c>
      <c r="B399" s="11" t="s">
        <v>208</v>
      </c>
      <c r="C399" s="15" t="s">
        <v>209</v>
      </c>
      <c r="D399" s="14" t="n">
        <f aca="false">F399+G399+H399</f>
        <v>17013.824</v>
      </c>
      <c r="E399" s="14" t="n">
        <v>26584.1</v>
      </c>
      <c r="F399" s="14" t="n">
        <f aca="false">E399*0.64</f>
        <v>17013.824</v>
      </c>
      <c r="G399" s="14"/>
      <c r="H399" s="14"/>
    </row>
    <row r="400" customFormat="false" ht="12.75" hidden="true" customHeight="false" outlineLevel="2" collapsed="false">
      <c r="A400" s="9" t="n">
        <v>44748</v>
      </c>
      <c r="B400" s="11" t="s">
        <v>208</v>
      </c>
      <c r="C400" s="15" t="s">
        <v>209</v>
      </c>
      <c r="D400" s="14" t="n">
        <f aca="false">F400+G400+H400</f>
        <v>2130.3936</v>
      </c>
      <c r="E400" s="14" t="n">
        <v>3328.74</v>
      </c>
      <c r="F400" s="14" t="n">
        <f aca="false">E400*0.64</f>
        <v>2130.3936</v>
      </c>
      <c r="G400" s="14"/>
      <c r="H400" s="14"/>
    </row>
    <row r="401" customFormat="false" ht="12.75" hidden="true" customHeight="false" outlineLevel="2" collapsed="false">
      <c r="A401" s="9" t="n">
        <v>44748</v>
      </c>
      <c r="B401" s="11" t="s">
        <v>208</v>
      </c>
      <c r="C401" s="15" t="s">
        <v>209</v>
      </c>
      <c r="D401" s="14" t="n">
        <f aca="false">F401+G401+H401</f>
        <v>2497.1904</v>
      </c>
      <c r="E401" s="14" t="n">
        <v>3901.86</v>
      </c>
      <c r="F401" s="14" t="n">
        <f aca="false">E401*0.64</f>
        <v>2497.1904</v>
      </c>
      <c r="G401" s="14"/>
      <c r="H401" s="14"/>
    </row>
    <row r="402" customFormat="false" ht="12.75" hidden="true" customHeight="false" outlineLevel="2" collapsed="false">
      <c r="A402" s="9" t="n">
        <v>44749</v>
      </c>
      <c r="B402" s="11" t="s">
        <v>208</v>
      </c>
      <c r="C402" s="15" t="s">
        <v>209</v>
      </c>
      <c r="D402" s="14" t="n">
        <f aca="false">F402+G402+H402</f>
        <v>26235.3472</v>
      </c>
      <c r="E402" s="14" t="n">
        <v>40992.73</v>
      </c>
      <c r="F402" s="14" t="n">
        <f aca="false">E402*0.64</f>
        <v>26235.3472</v>
      </c>
      <c r="G402" s="14"/>
      <c r="H402" s="14"/>
    </row>
    <row r="403" customFormat="false" ht="12.75" hidden="true" customHeight="false" outlineLevel="2" collapsed="false">
      <c r="A403" s="9" t="n">
        <v>44760</v>
      </c>
      <c r="B403" s="11" t="s">
        <v>208</v>
      </c>
      <c r="C403" s="15" t="s">
        <v>209</v>
      </c>
      <c r="D403" s="14" t="n">
        <f aca="false">F403+G403+H403</f>
        <v>1373.8112</v>
      </c>
      <c r="E403" s="14" t="n">
        <v>2146.58</v>
      </c>
      <c r="F403" s="14" t="n">
        <f aca="false">E403*0.64</f>
        <v>1373.8112</v>
      </c>
      <c r="G403" s="14"/>
      <c r="H403" s="14"/>
    </row>
    <row r="404" customFormat="false" ht="12.75" hidden="true" customHeight="false" outlineLevel="2" collapsed="false">
      <c r="A404" s="9" t="n">
        <v>44761</v>
      </c>
      <c r="B404" s="11" t="s">
        <v>208</v>
      </c>
      <c r="C404" s="15" t="s">
        <v>209</v>
      </c>
      <c r="D404" s="14" t="n">
        <f aca="false">F404+G404+H404</f>
        <v>15751.6352</v>
      </c>
      <c r="E404" s="14" t="n">
        <v>24611.93</v>
      </c>
      <c r="F404" s="14" t="n">
        <f aca="false">E404*0.64</f>
        <v>15751.6352</v>
      </c>
      <c r="G404" s="14"/>
      <c r="H404" s="14"/>
    </row>
    <row r="405" customFormat="false" ht="12.75" hidden="true" customHeight="false" outlineLevel="2" collapsed="false">
      <c r="A405" s="9" t="n">
        <v>44763</v>
      </c>
      <c r="B405" s="11" t="s">
        <v>208</v>
      </c>
      <c r="C405" s="15" t="s">
        <v>209</v>
      </c>
      <c r="D405" s="14" t="n">
        <f aca="false">F405+G405+H405</f>
        <v>2625.7792</v>
      </c>
      <c r="E405" s="14" t="n">
        <v>4102.78</v>
      </c>
      <c r="F405" s="14" t="n">
        <f aca="false">E405*0.64</f>
        <v>2625.7792</v>
      </c>
      <c r="G405" s="14"/>
      <c r="H405" s="14"/>
    </row>
    <row r="406" customFormat="false" ht="12.75" hidden="true" customHeight="false" outlineLevel="2" collapsed="false">
      <c r="A406" s="9" t="n">
        <v>44776</v>
      </c>
      <c r="B406" s="11" t="s">
        <v>208</v>
      </c>
      <c r="C406" s="15" t="s">
        <v>209</v>
      </c>
      <c r="D406" s="14" t="n">
        <f aca="false">F406+G406+H406</f>
        <v>1916.1792</v>
      </c>
      <c r="E406" s="14" t="n">
        <v>2994.03</v>
      </c>
      <c r="F406" s="14" t="n">
        <f aca="false">E406*0.64</f>
        <v>1916.1792</v>
      </c>
      <c r="G406" s="14"/>
      <c r="H406" s="14"/>
    </row>
    <row r="407" customFormat="false" ht="12.75" hidden="true" customHeight="false" outlineLevel="2" collapsed="false">
      <c r="A407" s="9" t="n">
        <v>44778</v>
      </c>
      <c r="B407" s="11" t="s">
        <v>208</v>
      </c>
      <c r="C407" s="15" t="s">
        <v>209</v>
      </c>
      <c r="D407" s="14" t="n">
        <f aca="false">F407+G407+H407</f>
        <v>26292.8256</v>
      </c>
      <c r="E407" s="14" t="n">
        <v>41082.54</v>
      </c>
      <c r="F407" s="14" t="n">
        <f aca="false">E407*0.64</f>
        <v>26292.8256</v>
      </c>
      <c r="G407" s="14"/>
      <c r="H407" s="14"/>
    </row>
    <row r="408" customFormat="false" ht="12.75" hidden="true" customHeight="false" outlineLevel="2" collapsed="false">
      <c r="A408" s="9" t="n">
        <v>44782</v>
      </c>
      <c r="B408" s="11" t="s">
        <v>208</v>
      </c>
      <c r="C408" s="15" t="s">
        <v>209</v>
      </c>
      <c r="D408" s="14" t="n">
        <f aca="false">F408+G408+H408</f>
        <v>2518.0416</v>
      </c>
      <c r="E408" s="14" t="n">
        <v>3934.44</v>
      </c>
      <c r="F408" s="14" t="n">
        <f aca="false">E408*0.64</f>
        <v>2518.0416</v>
      </c>
      <c r="G408" s="14"/>
      <c r="H408" s="14"/>
    </row>
    <row r="409" customFormat="false" ht="12.75" hidden="true" customHeight="false" outlineLevel="2" collapsed="false">
      <c r="A409" s="9" t="n">
        <v>44785</v>
      </c>
      <c r="B409" s="11" t="s">
        <v>208</v>
      </c>
      <c r="C409" s="15" t="s">
        <v>209</v>
      </c>
      <c r="D409" s="14" t="n">
        <f aca="false">F409+G409+H409</f>
        <v>3561.1776</v>
      </c>
      <c r="E409" s="14" t="n">
        <v>5564.34</v>
      </c>
      <c r="F409" s="14" t="n">
        <f aca="false">E409*0.64</f>
        <v>3561.1776</v>
      </c>
      <c r="G409" s="14"/>
      <c r="H409" s="14"/>
    </row>
    <row r="410" customFormat="false" ht="12.75" hidden="true" customHeight="false" outlineLevel="2" collapsed="false">
      <c r="A410" s="9" t="n">
        <v>44789</v>
      </c>
      <c r="B410" s="11" t="s">
        <v>208</v>
      </c>
      <c r="C410" s="15" t="s">
        <v>209</v>
      </c>
      <c r="D410" s="14" t="n">
        <f aca="false">F410+G410+H410</f>
        <v>1373.8112</v>
      </c>
      <c r="E410" s="14" t="n">
        <v>2146.58</v>
      </c>
      <c r="F410" s="14" t="n">
        <f aca="false">E410*0.64</f>
        <v>1373.8112</v>
      </c>
      <c r="G410" s="14"/>
      <c r="H410" s="14"/>
    </row>
    <row r="411" customFormat="false" ht="12.75" hidden="true" customHeight="false" outlineLevel="2" collapsed="false">
      <c r="A411" s="9" t="n">
        <v>44790</v>
      </c>
      <c r="B411" s="11" t="s">
        <v>208</v>
      </c>
      <c r="C411" s="15" t="s">
        <v>209</v>
      </c>
      <c r="D411" s="14" t="n">
        <f aca="false">F411+G411+H411</f>
        <v>25759.008</v>
      </c>
      <c r="E411" s="14" t="n">
        <v>40248.45</v>
      </c>
      <c r="F411" s="14" t="n">
        <f aca="false">E411*0.64</f>
        <v>25759.008</v>
      </c>
      <c r="G411" s="14"/>
      <c r="H411" s="14"/>
    </row>
    <row r="412" customFormat="false" ht="12.75" hidden="true" customHeight="false" outlineLevel="2" collapsed="false">
      <c r="A412" s="9" t="n">
        <v>44791</v>
      </c>
      <c r="B412" s="11" t="s">
        <v>208</v>
      </c>
      <c r="C412" s="15" t="s">
        <v>209</v>
      </c>
      <c r="D412" s="14" t="n">
        <f aca="false">F412+G412+H412</f>
        <v>13738.1376</v>
      </c>
      <c r="E412" s="14" t="n">
        <v>21465.84</v>
      </c>
      <c r="F412" s="14" t="n">
        <f aca="false">E412*0.64</f>
        <v>13738.1376</v>
      </c>
      <c r="G412" s="14"/>
      <c r="H412" s="14"/>
    </row>
    <row r="413" customFormat="false" ht="12.75" hidden="true" customHeight="false" outlineLevel="2" collapsed="false">
      <c r="A413" s="9" t="n">
        <v>44792</v>
      </c>
      <c r="B413" s="11" t="s">
        <v>208</v>
      </c>
      <c r="C413" s="15" t="s">
        <v>209</v>
      </c>
      <c r="D413" s="14" t="n">
        <f aca="false">F413+G413+H413</f>
        <v>20001.8688</v>
      </c>
      <c r="E413" s="14" t="n">
        <v>31252.92</v>
      </c>
      <c r="F413" s="14" t="n">
        <f aca="false">E413*0.64</f>
        <v>20001.8688</v>
      </c>
      <c r="G413" s="14"/>
      <c r="H413" s="14"/>
    </row>
    <row r="414" customFormat="false" ht="12.75" hidden="true" customHeight="false" outlineLevel="2" collapsed="false">
      <c r="A414" s="9" t="n">
        <v>44792</v>
      </c>
      <c r="B414" s="11" t="s">
        <v>208</v>
      </c>
      <c r="C414" s="15" t="s">
        <v>209</v>
      </c>
      <c r="D414" s="14" t="n">
        <f aca="false">F414+G414+H414</f>
        <v>2747.6288</v>
      </c>
      <c r="E414" s="14" t="n">
        <v>4293.17</v>
      </c>
      <c r="F414" s="14" t="n">
        <f aca="false">E414*0.64</f>
        <v>2747.6288</v>
      </c>
      <c r="G414" s="14"/>
      <c r="H414" s="14"/>
    </row>
    <row r="415" customFormat="false" ht="12.75" hidden="true" customHeight="false" outlineLevel="2" collapsed="false">
      <c r="A415" s="9" t="n">
        <v>44796</v>
      </c>
      <c r="B415" s="11" t="s">
        <v>208</v>
      </c>
      <c r="C415" s="15" t="s">
        <v>209</v>
      </c>
      <c r="D415" s="14" t="n">
        <f aca="false">F415+G415+H415</f>
        <v>8514.9248</v>
      </c>
      <c r="E415" s="14" t="n">
        <v>13304.57</v>
      </c>
      <c r="F415" s="14" t="n">
        <f aca="false">E415*0.64</f>
        <v>8514.9248</v>
      </c>
      <c r="G415" s="14"/>
      <c r="H415" s="14"/>
    </row>
    <row r="416" customFormat="false" ht="12.75" hidden="true" customHeight="false" outlineLevel="2" collapsed="false">
      <c r="A416" s="9" t="n">
        <v>44798</v>
      </c>
      <c r="B416" s="11" t="s">
        <v>208</v>
      </c>
      <c r="C416" s="15" t="s">
        <v>209</v>
      </c>
      <c r="D416" s="14" t="n">
        <f aca="false">F416+G416+H416</f>
        <v>3289.9904</v>
      </c>
      <c r="E416" s="14" t="n">
        <v>5140.61</v>
      </c>
      <c r="F416" s="14" t="n">
        <f aca="false">E416*0.64</f>
        <v>3289.9904</v>
      </c>
      <c r="G416" s="14"/>
      <c r="H416" s="14"/>
    </row>
    <row r="417" customFormat="false" ht="12.75" hidden="true" customHeight="false" outlineLevel="2" collapsed="false">
      <c r="A417" s="9" t="n">
        <v>44799</v>
      </c>
      <c r="B417" s="11" t="s">
        <v>208</v>
      </c>
      <c r="C417" s="15" t="s">
        <v>209</v>
      </c>
      <c r="D417" s="14" t="n">
        <f aca="false">F417+G417+H417</f>
        <v>1303.9808</v>
      </c>
      <c r="E417" s="14" t="n">
        <v>2037.47</v>
      </c>
      <c r="F417" s="14" t="n">
        <f aca="false">E417*0.64</f>
        <v>1303.9808</v>
      </c>
      <c r="G417" s="14"/>
      <c r="H417" s="14"/>
    </row>
    <row r="418" customFormat="false" ht="12.75" hidden="true" customHeight="false" outlineLevel="2" collapsed="false">
      <c r="A418" s="9" t="n">
        <v>44802</v>
      </c>
      <c r="B418" s="11" t="s">
        <v>208</v>
      </c>
      <c r="C418" s="15" t="s">
        <v>209</v>
      </c>
      <c r="D418" s="14" t="n">
        <f aca="false">F418+G418+H418</f>
        <v>11189.4208</v>
      </c>
      <c r="E418" s="14" t="n">
        <v>17483.47</v>
      </c>
      <c r="F418" s="14" t="n">
        <f aca="false">E418*0.64</f>
        <v>11189.4208</v>
      </c>
      <c r="G418" s="14"/>
      <c r="H418" s="14"/>
    </row>
    <row r="419" customFormat="false" ht="12.75" hidden="true" customHeight="false" outlineLevel="2" collapsed="false">
      <c r="A419" s="9" t="n">
        <v>44804</v>
      </c>
      <c r="B419" s="11" t="s">
        <v>208</v>
      </c>
      <c r="C419" s="15" t="s">
        <v>209</v>
      </c>
      <c r="D419" s="14" t="n">
        <f aca="false">F419+G419+H419</f>
        <v>944.064</v>
      </c>
      <c r="E419" s="14" t="n">
        <v>1475.1</v>
      </c>
      <c r="F419" s="14" t="n">
        <f aca="false">E419*0.64</f>
        <v>944.064</v>
      </c>
      <c r="G419" s="14"/>
      <c r="H419" s="14"/>
    </row>
    <row r="420" customFormat="false" ht="12.75" hidden="true" customHeight="false" outlineLevel="2" collapsed="false">
      <c r="A420" s="9" t="n">
        <v>44804</v>
      </c>
      <c r="B420" s="11" t="s">
        <v>208</v>
      </c>
      <c r="C420" s="15" t="s">
        <v>209</v>
      </c>
      <c r="D420" s="14" t="n">
        <f aca="false">F420+G420+H420</f>
        <v>10303.6032</v>
      </c>
      <c r="E420" s="14" t="n">
        <v>16099.38</v>
      </c>
      <c r="F420" s="14" t="n">
        <f aca="false">E420*0.64</f>
        <v>10303.6032</v>
      </c>
      <c r="G420" s="14"/>
      <c r="H420" s="14"/>
    </row>
    <row r="421" customFormat="false" ht="12.75" hidden="true" customHeight="false" outlineLevel="2" collapsed="false">
      <c r="A421" s="9" t="n">
        <v>44805</v>
      </c>
      <c r="B421" s="11" t="s">
        <v>208</v>
      </c>
      <c r="C421" s="15" t="s">
        <v>209</v>
      </c>
      <c r="D421" s="14" t="n">
        <f aca="false">F421+G421+H421</f>
        <v>12364.32</v>
      </c>
      <c r="E421" s="14" t="n">
        <v>19319.25</v>
      </c>
      <c r="F421" s="14" t="n">
        <f aca="false">E421*0.64</f>
        <v>12364.32</v>
      </c>
      <c r="G421" s="14"/>
      <c r="H421" s="14"/>
    </row>
    <row r="422" customFormat="false" ht="12.75" hidden="true" customHeight="false" outlineLevel="2" collapsed="false">
      <c r="A422" s="9" t="n">
        <v>44806</v>
      </c>
      <c r="B422" s="11" t="s">
        <v>208</v>
      </c>
      <c r="C422" s="15" t="s">
        <v>209</v>
      </c>
      <c r="D422" s="14" t="n">
        <f aca="false">F422+G422+H422</f>
        <v>11019.1296</v>
      </c>
      <c r="E422" s="14" t="n">
        <v>17217.39</v>
      </c>
      <c r="F422" s="14" t="n">
        <f aca="false">E422*0.64</f>
        <v>11019.1296</v>
      </c>
      <c r="G422" s="14"/>
      <c r="H422" s="14"/>
    </row>
    <row r="423" customFormat="false" ht="12.75" hidden="true" customHeight="false" outlineLevel="2" collapsed="false">
      <c r="A423" s="9" t="n">
        <v>44809</v>
      </c>
      <c r="B423" s="11" t="s">
        <v>208</v>
      </c>
      <c r="C423" s="15" t="s">
        <v>209</v>
      </c>
      <c r="D423" s="14" t="n">
        <f aca="false">F423+G423+H423</f>
        <v>13703.7888</v>
      </c>
      <c r="E423" s="14" t="n">
        <v>21412.17</v>
      </c>
      <c r="F423" s="14" t="n">
        <f aca="false">E423*0.64</f>
        <v>13703.7888</v>
      </c>
      <c r="G423" s="14"/>
      <c r="H423" s="14"/>
    </row>
    <row r="424" customFormat="false" ht="12.75" hidden="true" customHeight="false" outlineLevel="2" collapsed="false">
      <c r="A424" s="9" t="n">
        <v>44810</v>
      </c>
      <c r="B424" s="11" t="s">
        <v>208</v>
      </c>
      <c r="C424" s="15" t="s">
        <v>209</v>
      </c>
      <c r="D424" s="14" t="n">
        <f aca="false">F424+G424+H424</f>
        <v>15512.6464</v>
      </c>
      <c r="E424" s="14" t="n">
        <v>24238.51</v>
      </c>
      <c r="F424" s="14" t="n">
        <f aca="false">E424*0.64</f>
        <v>15512.6464</v>
      </c>
      <c r="G424" s="14"/>
      <c r="H424" s="14"/>
    </row>
    <row r="425" customFormat="false" ht="12.75" hidden="true" customHeight="false" outlineLevel="2" collapsed="false">
      <c r="A425" s="9" t="n">
        <v>44811</v>
      </c>
      <c r="B425" s="11" t="s">
        <v>208</v>
      </c>
      <c r="C425" s="15" t="s">
        <v>209</v>
      </c>
      <c r="D425" s="14" t="n">
        <f aca="false">F425+G425+H425</f>
        <v>21069.9136</v>
      </c>
      <c r="E425" s="14" t="n">
        <v>32921.74</v>
      </c>
      <c r="F425" s="14" t="n">
        <f aca="false">E425*0.64</f>
        <v>21069.9136</v>
      </c>
      <c r="G425" s="14"/>
      <c r="H425" s="14"/>
    </row>
    <row r="426" customFormat="false" ht="12.75" hidden="true" customHeight="false" outlineLevel="2" collapsed="false">
      <c r="A426" s="9" t="n">
        <v>44811</v>
      </c>
      <c r="B426" s="11" t="s">
        <v>208</v>
      </c>
      <c r="C426" s="15" t="s">
        <v>209</v>
      </c>
      <c r="D426" s="14" t="n">
        <f aca="false">F426+G426+H426</f>
        <v>11124.4544</v>
      </c>
      <c r="E426" s="14" t="n">
        <v>17381.96</v>
      </c>
      <c r="F426" s="14" t="n">
        <f aca="false">E426*0.64</f>
        <v>11124.4544</v>
      </c>
      <c r="G426" s="14"/>
      <c r="H426" s="14"/>
    </row>
    <row r="427" customFormat="false" ht="12.75" hidden="true" customHeight="false" outlineLevel="2" collapsed="false">
      <c r="A427" s="9" t="n">
        <v>44812</v>
      </c>
      <c r="B427" s="11" t="s">
        <v>208</v>
      </c>
      <c r="C427" s="15" t="s">
        <v>209</v>
      </c>
      <c r="D427" s="14" t="n">
        <f aca="false">F427+G427+H427</f>
        <v>11562.9312</v>
      </c>
      <c r="E427" s="14" t="n">
        <v>18067.08</v>
      </c>
      <c r="F427" s="14" t="n">
        <f aca="false">E427*0.64</f>
        <v>11562.9312</v>
      </c>
      <c r="G427" s="14"/>
      <c r="H427" s="14"/>
    </row>
    <row r="428" customFormat="false" ht="12.75" hidden="true" customHeight="false" outlineLevel="2" collapsed="false">
      <c r="A428" s="9" t="n">
        <v>44813</v>
      </c>
      <c r="B428" s="11" t="s">
        <v>208</v>
      </c>
      <c r="C428" s="15" t="s">
        <v>209</v>
      </c>
      <c r="D428" s="14" t="n">
        <f aca="false">F428+G428+H428</f>
        <v>11562.9312</v>
      </c>
      <c r="E428" s="14" t="n">
        <v>18067.08</v>
      </c>
      <c r="F428" s="14" t="n">
        <f aca="false">E428*0.64</f>
        <v>11562.9312</v>
      </c>
      <c r="G428" s="14"/>
      <c r="H428" s="14"/>
    </row>
    <row r="429" customFormat="false" ht="12.75" hidden="true" customHeight="false" outlineLevel="2" collapsed="false">
      <c r="A429" s="9" t="n">
        <v>44816</v>
      </c>
      <c r="B429" s="11" t="s">
        <v>208</v>
      </c>
      <c r="C429" s="15" t="s">
        <v>209</v>
      </c>
      <c r="D429" s="14" t="n">
        <f aca="false">F429+G429+H429</f>
        <v>11562.9312</v>
      </c>
      <c r="E429" s="14" t="n">
        <v>18067.08</v>
      </c>
      <c r="F429" s="14" t="n">
        <f aca="false">E429*0.64</f>
        <v>11562.9312</v>
      </c>
      <c r="G429" s="14"/>
      <c r="H429" s="14"/>
    </row>
    <row r="430" customFormat="false" ht="12.75" hidden="true" customHeight="false" outlineLevel="2" collapsed="false">
      <c r="A430" s="9" t="n">
        <v>44817</v>
      </c>
      <c r="B430" s="11" t="s">
        <v>208</v>
      </c>
      <c r="C430" s="15" t="s">
        <v>209</v>
      </c>
      <c r="D430" s="14" t="n">
        <f aca="false">F430+G430+H430</f>
        <v>14170.8864</v>
      </c>
      <c r="E430" s="14" t="n">
        <v>22142.01</v>
      </c>
      <c r="F430" s="14" t="n">
        <f aca="false">E430*0.64</f>
        <v>14170.8864</v>
      </c>
      <c r="G430" s="14"/>
      <c r="H430" s="14"/>
    </row>
    <row r="431" customFormat="false" ht="12.75" hidden="true" customHeight="false" outlineLevel="2" collapsed="false">
      <c r="A431" s="9" t="n">
        <v>44818</v>
      </c>
      <c r="B431" s="11" t="s">
        <v>208</v>
      </c>
      <c r="C431" s="15" t="s">
        <v>209</v>
      </c>
      <c r="D431" s="14" t="n">
        <f aca="false">F431+G431+H431</f>
        <v>11834.1184</v>
      </c>
      <c r="E431" s="14" t="n">
        <v>18490.81</v>
      </c>
      <c r="F431" s="14" t="n">
        <f aca="false">E431*0.64</f>
        <v>11834.1184</v>
      </c>
      <c r="G431" s="14"/>
      <c r="H431" s="14"/>
    </row>
    <row r="432" customFormat="false" ht="12.75" hidden="true" customHeight="false" outlineLevel="2" collapsed="false">
      <c r="A432" s="9" t="n">
        <v>44819</v>
      </c>
      <c r="B432" s="11" t="s">
        <v>208</v>
      </c>
      <c r="C432" s="15" t="s">
        <v>209</v>
      </c>
      <c r="D432" s="14" t="n">
        <f aca="false">F432+G432+H432</f>
        <v>11562.9312</v>
      </c>
      <c r="E432" s="14" t="n">
        <v>18067.08</v>
      </c>
      <c r="F432" s="14" t="n">
        <f aca="false">E432*0.64</f>
        <v>11562.9312</v>
      </c>
      <c r="G432" s="14"/>
      <c r="H432" s="14"/>
    </row>
    <row r="433" customFormat="false" ht="12.75" hidden="true" customHeight="false" outlineLevel="2" collapsed="false">
      <c r="A433" s="9" t="n">
        <v>44823</v>
      </c>
      <c r="B433" s="11" t="s">
        <v>208</v>
      </c>
      <c r="C433" s="15" t="s">
        <v>209</v>
      </c>
      <c r="D433" s="14" t="n">
        <f aca="false">F433+G433+H433</f>
        <v>17580.5248</v>
      </c>
      <c r="E433" s="14" t="n">
        <v>27469.57</v>
      </c>
      <c r="F433" s="14" t="n">
        <f aca="false">E433*0.64</f>
        <v>17580.5248</v>
      </c>
      <c r="G433" s="14"/>
      <c r="H433" s="14"/>
    </row>
    <row r="434" customFormat="false" ht="12.75" hidden="true" customHeight="false" outlineLevel="2" collapsed="false">
      <c r="A434" s="9" t="n">
        <v>44825</v>
      </c>
      <c r="B434" s="11" t="s">
        <v>208</v>
      </c>
      <c r="C434" s="15" t="s">
        <v>209</v>
      </c>
      <c r="D434" s="14" t="n">
        <f aca="false">F434+G434+H434</f>
        <v>1303.9808</v>
      </c>
      <c r="E434" s="14" t="n">
        <v>2037.47</v>
      </c>
      <c r="F434" s="14" t="n">
        <f aca="false">E434*0.64</f>
        <v>1303.9808</v>
      </c>
      <c r="G434" s="14"/>
      <c r="H434" s="14"/>
    </row>
    <row r="435" customFormat="false" ht="12.75" hidden="true" customHeight="false" outlineLevel="2" collapsed="false">
      <c r="A435" s="9" t="n">
        <v>44827</v>
      </c>
      <c r="B435" s="11" t="s">
        <v>208</v>
      </c>
      <c r="C435" s="15" t="s">
        <v>209</v>
      </c>
      <c r="D435" s="14" t="n">
        <f aca="false">F435+G435+H435</f>
        <v>271.1872</v>
      </c>
      <c r="E435" s="14" t="n">
        <v>423.73</v>
      </c>
      <c r="F435" s="14" t="n">
        <f aca="false">E435*0.64</f>
        <v>271.1872</v>
      </c>
      <c r="G435" s="14"/>
      <c r="H435" s="14"/>
    </row>
    <row r="436" customFormat="false" ht="12.75" hidden="true" customHeight="false" outlineLevel="2" collapsed="false">
      <c r="A436" s="9" t="n">
        <v>44830</v>
      </c>
      <c r="B436" s="11" t="s">
        <v>208</v>
      </c>
      <c r="C436" s="15" t="s">
        <v>209</v>
      </c>
      <c r="D436" s="14" t="n">
        <f aca="false">F436+G436+H436</f>
        <v>11104.992</v>
      </c>
      <c r="E436" s="14" t="n">
        <v>17351.55</v>
      </c>
      <c r="F436" s="14" t="n">
        <f aca="false">E436*0.64</f>
        <v>11104.992</v>
      </c>
      <c r="G436" s="14"/>
      <c r="H436" s="14"/>
    </row>
    <row r="437" customFormat="false" ht="12.75" hidden="true" customHeight="false" outlineLevel="2" collapsed="false">
      <c r="A437" s="9" t="n">
        <v>44832</v>
      </c>
      <c r="B437" s="11" t="s">
        <v>208</v>
      </c>
      <c r="C437" s="15" t="s">
        <v>209</v>
      </c>
      <c r="D437" s="14" t="n">
        <f aca="false">F437+G437+H437</f>
        <v>35318.4576</v>
      </c>
      <c r="E437" s="14" t="n">
        <v>55185.09</v>
      </c>
      <c r="F437" s="14" t="n">
        <f aca="false">E437*0.64</f>
        <v>35318.4576</v>
      </c>
      <c r="G437" s="14"/>
      <c r="H437" s="14"/>
    </row>
    <row r="438" customFormat="false" ht="12.75" hidden="true" customHeight="false" outlineLevel="2" collapsed="false">
      <c r="A438" s="9" t="n">
        <v>44834</v>
      </c>
      <c r="B438" s="11" t="s">
        <v>208</v>
      </c>
      <c r="C438" s="15" t="s">
        <v>209</v>
      </c>
      <c r="D438" s="14" t="n">
        <f aca="false">F438+G438+H438</f>
        <v>11734.656</v>
      </c>
      <c r="E438" s="14" t="n">
        <v>18335.4</v>
      </c>
      <c r="F438" s="14" t="n">
        <f aca="false">E438*0.64</f>
        <v>11734.656</v>
      </c>
      <c r="G438" s="14"/>
      <c r="H438" s="14"/>
    </row>
    <row r="439" customFormat="false" ht="12.75" hidden="true" customHeight="false" outlineLevel="2" collapsed="false">
      <c r="A439" s="9" t="n">
        <v>44566</v>
      </c>
      <c r="B439" s="11" t="s">
        <v>208</v>
      </c>
      <c r="C439" s="12" t="s">
        <v>209</v>
      </c>
      <c r="D439" s="14" t="n">
        <f aca="false">F439+G439+H439</f>
        <v>7091.33</v>
      </c>
      <c r="E439" s="14"/>
      <c r="F439" s="14"/>
      <c r="G439" s="14" t="n">
        <v>7091.33</v>
      </c>
      <c r="H439" s="14"/>
    </row>
    <row r="440" customFormat="false" ht="12.75" hidden="true" customHeight="false" outlineLevel="2" collapsed="false">
      <c r="A440" s="9" t="n">
        <v>44566</v>
      </c>
      <c r="B440" s="11" t="s">
        <v>208</v>
      </c>
      <c r="C440" s="12" t="s">
        <v>209</v>
      </c>
      <c r="D440" s="14" t="n">
        <f aca="false">F440+G440+H440</f>
        <v>1098.04</v>
      </c>
      <c r="E440" s="14"/>
      <c r="F440" s="14"/>
      <c r="G440" s="14" t="n">
        <v>1098.04</v>
      </c>
      <c r="H440" s="14"/>
    </row>
    <row r="441" customFormat="false" ht="12.75" hidden="true" customHeight="false" outlineLevel="2" collapsed="false">
      <c r="A441" s="9" t="n">
        <v>44615</v>
      </c>
      <c r="B441" s="11" t="s">
        <v>208</v>
      </c>
      <c r="C441" s="12" t="s">
        <v>209</v>
      </c>
      <c r="D441" s="14" t="n">
        <f aca="false">F441+G441+H441</f>
        <v>9721.9</v>
      </c>
      <c r="E441" s="14"/>
      <c r="F441" s="14"/>
      <c r="G441" s="14" t="n">
        <v>9721.9</v>
      </c>
      <c r="H441" s="14"/>
    </row>
    <row r="442" customFormat="false" ht="12.75" hidden="true" customHeight="false" outlineLevel="2" collapsed="false">
      <c r="A442" s="9" t="n">
        <v>44623</v>
      </c>
      <c r="B442" s="11" t="s">
        <v>208</v>
      </c>
      <c r="C442" s="12" t="s">
        <v>209</v>
      </c>
      <c r="D442" s="14" t="n">
        <f aca="false">F442+G442+H442</f>
        <v>9721.9</v>
      </c>
      <c r="E442" s="14"/>
      <c r="F442" s="14"/>
      <c r="G442" s="14" t="n">
        <v>9721.9</v>
      </c>
      <c r="H442" s="14"/>
    </row>
    <row r="443" customFormat="false" ht="12.75" hidden="true" customHeight="false" outlineLevel="2" collapsed="false">
      <c r="A443" s="9" t="n">
        <v>44657</v>
      </c>
      <c r="B443" s="11" t="s">
        <v>208</v>
      </c>
      <c r="C443" s="12" t="s">
        <v>209</v>
      </c>
      <c r="D443" s="14" t="n">
        <f aca="false">F443+G443+H443</f>
        <v>9721.9</v>
      </c>
      <c r="E443" s="14"/>
      <c r="F443" s="14"/>
      <c r="G443" s="14" t="n">
        <v>9721.9</v>
      </c>
      <c r="H443" s="14"/>
    </row>
    <row r="444" customFormat="false" ht="12.75" hidden="true" customHeight="false" outlineLevel="2" collapsed="false">
      <c r="A444" s="9" t="n">
        <v>44687</v>
      </c>
      <c r="B444" s="11" t="s">
        <v>208</v>
      </c>
      <c r="C444" s="12" t="s">
        <v>209</v>
      </c>
      <c r="D444" s="14" t="n">
        <f aca="false">F444+G444+H444</f>
        <v>9721.9</v>
      </c>
      <c r="E444" s="14"/>
      <c r="F444" s="14"/>
      <c r="G444" s="14" t="n">
        <v>9721.9</v>
      </c>
      <c r="H444" s="14"/>
    </row>
    <row r="445" customFormat="false" ht="12.75" hidden="true" customHeight="false" outlineLevel="2" collapsed="false">
      <c r="A445" s="9" t="n">
        <v>44719</v>
      </c>
      <c r="B445" s="11" t="s">
        <v>208</v>
      </c>
      <c r="C445" s="12" t="s">
        <v>209</v>
      </c>
      <c r="D445" s="14" t="n">
        <f aca="false">F445+G445+H445</f>
        <v>9721.9</v>
      </c>
      <c r="E445" s="14"/>
      <c r="F445" s="14"/>
      <c r="G445" s="14" t="n">
        <v>9721.9</v>
      </c>
      <c r="H445" s="14"/>
    </row>
    <row r="446" customFormat="false" ht="12.75" hidden="true" customHeight="false" outlineLevel="2" collapsed="false">
      <c r="A446" s="9" t="n">
        <v>44749</v>
      </c>
      <c r="B446" s="11" t="s">
        <v>208</v>
      </c>
      <c r="C446" s="12" t="s">
        <v>209</v>
      </c>
      <c r="D446" s="14" t="n">
        <f aca="false">F446+G446+H446</f>
        <v>9721.9</v>
      </c>
      <c r="E446" s="14"/>
      <c r="F446" s="14"/>
      <c r="G446" s="14" t="n">
        <v>9721.9</v>
      </c>
      <c r="H446" s="14"/>
    </row>
    <row r="447" customFormat="false" ht="12.75" hidden="true" customHeight="false" outlineLevel="2" collapsed="false">
      <c r="A447" s="9" t="n">
        <v>44778</v>
      </c>
      <c r="B447" s="11" t="s">
        <v>208</v>
      </c>
      <c r="C447" s="12" t="s">
        <v>209</v>
      </c>
      <c r="D447" s="14" t="n">
        <f aca="false">F447+G447+H447</f>
        <v>9721.9</v>
      </c>
      <c r="E447" s="14"/>
      <c r="F447" s="14"/>
      <c r="G447" s="14" t="n">
        <v>9721.9</v>
      </c>
      <c r="H447" s="14"/>
    </row>
    <row r="448" customFormat="false" ht="12.75" hidden="true" customHeight="false" outlineLevel="2" collapsed="false">
      <c r="A448" s="9" t="n">
        <v>44811</v>
      </c>
      <c r="B448" s="11" t="s">
        <v>208</v>
      </c>
      <c r="C448" s="12" t="s">
        <v>209</v>
      </c>
      <c r="D448" s="14" t="n">
        <f aca="false">F448+G448+H448</f>
        <v>9721.9</v>
      </c>
      <c r="E448" s="14"/>
      <c r="F448" s="14"/>
      <c r="G448" s="14" t="n">
        <v>9721.9</v>
      </c>
      <c r="H448" s="14"/>
    </row>
    <row r="449" customFormat="false" ht="12.75" hidden="true" customHeight="false" outlineLevel="2" collapsed="false">
      <c r="A449" s="9" t="n">
        <v>44648</v>
      </c>
      <c r="B449" s="11" t="s">
        <v>208</v>
      </c>
      <c r="C449" s="12" t="s">
        <v>209</v>
      </c>
      <c r="D449" s="14" t="n">
        <f aca="false">F449+G449+H449</f>
        <v>28193.42</v>
      </c>
      <c r="E449" s="14"/>
      <c r="F449" s="14"/>
      <c r="G449" s="14"/>
      <c r="H449" s="14" t="n">
        <v>28193.42</v>
      </c>
    </row>
    <row r="450" customFormat="false" ht="12.75" hidden="true" customHeight="false" outlineLevel="2" collapsed="false">
      <c r="A450" s="9" t="n">
        <v>44741</v>
      </c>
      <c r="B450" s="11" t="s">
        <v>208</v>
      </c>
      <c r="C450" s="12" t="s">
        <v>209</v>
      </c>
      <c r="D450" s="14" t="n">
        <f aca="false">F450+G450+H450</f>
        <v>28193.42</v>
      </c>
      <c r="E450" s="14"/>
      <c r="F450" s="14"/>
      <c r="G450" s="14"/>
      <c r="H450" s="14" t="n">
        <v>28193.42</v>
      </c>
    </row>
    <row r="451" customFormat="false" ht="12.75" hidden="true" customHeight="false" outlineLevel="2" collapsed="false">
      <c r="A451" s="9" t="n">
        <v>44830</v>
      </c>
      <c r="B451" s="11" t="s">
        <v>208</v>
      </c>
      <c r="C451" s="12" t="s">
        <v>209</v>
      </c>
      <c r="D451" s="14" t="n">
        <f aca="false">F451+G451+H451</f>
        <v>140966.65</v>
      </c>
      <c r="E451" s="14"/>
      <c r="F451" s="14"/>
      <c r="G451" s="14"/>
      <c r="H451" s="14" t="n">
        <v>140966.65</v>
      </c>
    </row>
    <row r="452" customFormat="false" ht="12.75" hidden="false" customHeight="false" outlineLevel="1" collapsed="true">
      <c r="A452" s="9"/>
      <c r="B452" s="11"/>
      <c r="C452" s="12" t="s">
        <v>210</v>
      </c>
      <c r="D452" s="14" t="n">
        <f aca="false">SUBTOTAL(9,D378:D451)</f>
        <v>889516.3512</v>
      </c>
      <c r="E452" s="14"/>
      <c r="F452" s="14" t="n">
        <f aca="false">SUBTOTAL(9,F378:F451)</f>
        <v>606198.2912</v>
      </c>
      <c r="G452" s="14" t="n">
        <f aca="false">SUBTOTAL(9,G378:G451)</f>
        <v>85964.57</v>
      </c>
      <c r="H452" s="14" t="n">
        <f aca="false">SUBTOTAL(9,H378:H451)</f>
        <v>197353.49</v>
      </c>
    </row>
    <row r="453" customFormat="false" ht="12.75" hidden="true" customHeight="false" outlineLevel="2" collapsed="false">
      <c r="A453" s="9" t="n">
        <v>44566</v>
      </c>
      <c r="B453" s="11" t="s">
        <v>211</v>
      </c>
      <c r="C453" s="12" t="s">
        <v>212</v>
      </c>
      <c r="D453" s="14" t="n">
        <f aca="false">F453+G453+H453</f>
        <v>1520.64</v>
      </c>
      <c r="E453" s="14" t="n">
        <v>2376</v>
      </c>
      <c r="F453" s="14" t="n">
        <f aca="false">E453*0.64</f>
        <v>1520.64</v>
      </c>
      <c r="G453" s="14"/>
      <c r="H453" s="14"/>
    </row>
    <row r="454" customFormat="false" ht="12.75" hidden="true" customHeight="false" outlineLevel="2" collapsed="false">
      <c r="A454" s="9" t="n">
        <v>44578</v>
      </c>
      <c r="B454" s="11" t="s">
        <v>211</v>
      </c>
      <c r="C454" s="12" t="s">
        <v>212</v>
      </c>
      <c r="D454" s="14" t="n">
        <f aca="false">F454+G454+H454</f>
        <v>1520.64</v>
      </c>
      <c r="E454" s="14" t="n">
        <v>2376</v>
      </c>
      <c r="F454" s="14" t="n">
        <f aca="false">E454*0.64</f>
        <v>1520.64</v>
      </c>
      <c r="G454" s="14"/>
      <c r="H454" s="14"/>
    </row>
    <row r="455" customFormat="false" ht="12.75" hidden="true" customHeight="false" outlineLevel="2" collapsed="false">
      <c r="A455" s="9" t="n">
        <v>44596</v>
      </c>
      <c r="B455" s="11" t="s">
        <v>211</v>
      </c>
      <c r="C455" s="12" t="s">
        <v>212</v>
      </c>
      <c r="D455" s="14" t="n">
        <f aca="false">F455+G455+H455</f>
        <v>3989.632</v>
      </c>
      <c r="E455" s="14" t="n">
        <v>6233.8</v>
      </c>
      <c r="F455" s="14" t="n">
        <f aca="false">E455*0.64</f>
        <v>3989.632</v>
      </c>
      <c r="G455" s="14"/>
      <c r="H455" s="14"/>
    </row>
    <row r="456" customFormat="false" ht="12.75" hidden="true" customHeight="false" outlineLevel="2" collapsed="false">
      <c r="A456" s="9" t="n">
        <v>44623</v>
      </c>
      <c r="B456" s="11" t="s">
        <v>211</v>
      </c>
      <c r="C456" s="12" t="s">
        <v>212</v>
      </c>
      <c r="D456" s="14" t="n">
        <f aca="false">F456+G456+H456</f>
        <v>583.7312</v>
      </c>
      <c r="E456" s="14" t="n">
        <v>912.08</v>
      </c>
      <c r="F456" s="14" t="n">
        <f aca="false">E456*0.64</f>
        <v>583.7312</v>
      </c>
      <c r="G456" s="14"/>
      <c r="H456" s="14"/>
    </row>
    <row r="457" customFormat="false" ht="12.75" hidden="true" customHeight="false" outlineLevel="2" collapsed="false">
      <c r="A457" s="9" t="n">
        <v>44637</v>
      </c>
      <c r="B457" s="11" t="s">
        <v>211</v>
      </c>
      <c r="C457" s="12" t="s">
        <v>212</v>
      </c>
      <c r="D457" s="14" t="n">
        <f aca="false">F457+G457+H457</f>
        <v>1520.64</v>
      </c>
      <c r="E457" s="14" t="n">
        <v>2376</v>
      </c>
      <c r="F457" s="14" t="n">
        <f aca="false">E457*0.64</f>
        <v>1520.64</v>
      </c>
      <c r="G457" s="14"/>
      <c r="H457" s="14"/>
    </row>
    <row r="458" customFormat="false" ht="12.75" hidden="true" customHeight="false" outlineLevel="2" collapsed="false">
      <c r="A458" s="9" t="n">
        <v>44655</v>
      </c>
      <c r="B458" s="11" t="s">
        <v>211</v>
      </c>
      <c r="C458" s="12" t="s">
        <v>212</v>
      </c>
      <c r="D458" s="14" t="n">
        <f aca="false">F458+G458+H458</f>
        <v>1520.64</v>
      </c>
      <c r="E458" s="14" t="n">
        <v>2376</v>
      </c>
      <c r="F458" s="14" t="n">
        <f aca="false">E458*0.64</f>
        <v>1520.64</v>
      </c>
      <c r="G458" s="14"/>
      <c r="H458" s="14"/>
    </row>
    <row r="459" customFormat="false" ht="12.75" hidden="true" customHeight="false" outlineLevel="2" collapsed="false">
      <c r="A459" s="9" t="n">
        <v>44669</v>
      </c>
      <c r="B459" s="11" t="s">
        <v>211</v>
      </c>
      <c r="C459" s="12" t="s">
        <v>212</v>
      </c>
      <c r="D459" s="14" t="n">
        <f aca="false">F459+G459+H459</f>
        <v>2062.08</v>
      </c>
      <c r="E459" s="14" t="n">
        <v>3222</v>
      </c>
      <c r="F459" s="14" t="n">
        <f aca="false">E459*0.64</f>
        <v>2062.08</v>
      </c>
      <c r="G459" s="14"/>
      <c r="H459" s="14"/>
    </row>
    <row r="460" customFormat="false" ht="12.75" hidden="true" customHeight="false" outlineLevel="2" collapsed="false">
      <c r="A460" s="9" t="n">
        <v>44686</v>
      </c>
      <c r="B460" s="11" t="s">
        <v>211</v>
      </c>
      <c r="C460" s="12" t="s">
        <v>212</v>
      </c>
      <c r="D460" s="14" t="n">
        <f aca="false">F460+G460+H460</f>
        <v>2764.2496</v>
      </c>
      <c r="E460" s="14" t="n">
        <v>4319.14</v>
      </c>
      <c r="F460" s="14" t="n">
        <f aca="false">E460*0.64</f>
        <v>2764.2496</v>
      </c>
      <c r="G460" s="14"/>
      <c r="H460" s="14"/>
    </row>
    <row r="461" customFormat="false" ht="12.75" hidden="true" customHeight="false" outlineLevel="2" collapsed="false">
      <c r="A461" s="9" t="n">
        <v>44700</v>
      </c>
      <c r="B461" s="11" t="s">
        <v>211</v>
      </c>
      <c r="C461" s="15" t="s">
        <v>212</v>
      </c>
      <c r="D461" s="14" t="n">
        <f aca="false">F461+G461+H461</f>
        <v>2983.68</v>
      </c>
      <c r="E461" s="14" t="n">
        <v>4662</v>
      </c>
      <c r="F461" s="14" t="n">
        <f aca="false">E461*0.64</f>
        <v>2983.68</v>
      </c>
      <c r="G461" s="14"/>
      <c r="H461" s="14"/>
    </row>
    <row r="462" customFormat="false" ht="12.75" hidden="true" customHeight="false" outlineLevel="2" collapsed="false">
      <c r="A462" s="9" t="n">
        <v>44714</v>
      </c>
      <c r="B462" s="11" t="s">
        <v>211</v>
      </c>
      <c r="C462" s="15" t="s">
        <v>212</v>
      </c>
      <c r="D462" s="14" t="n">
        <f aca="false">F462+G462+H462</f>
        <v>2983.68</v>
      </c>
      <c r="E462" s="14" t="n">
        <v>4662</v>
      </c>
      <c r="F462" s="14" t="n">
        <f aca="false">E462*0.64</f>
        <v>2983.68</v>
      </c>
      <c r="G462" s="14"/>
      <c r="H462" s="14"/>
    </row>
    <row r="463" customFormat="false" ht="12.75" hidden="true" customHeight="false" outlineLevel="2" collapsed="false">
      <c r="A463" s="9" t="n">
        <v>44728</v>
      </c>
      <c r="B463" s="11" t="s">
        <v>211</v>
      </c>
      <c r="C463" s="15" t="s">
        <v>212</v>
      </c>
      <c r="D463" s="14" t="n">
        <f aca="false">F463+G463+H463</f>
        <v>2983.68</v>
      </c>
      <c r="E463" s="14" t="n">
        <v>4662</v>
      </c>
      <c r="F463" s="14" t="n">
        <f aca="false">E463*0.64</f>
        <v>2983.68</v>
      </c>
      <c r="G463" s="14"/>
      <c r="H463" s="14"/>
    </row>
    <row r="464" customFormat="false" ht="12.75" hidden="true" customHeight="false" outlineLevel="2" collapsed="false">
      <c r="A464" s="9" t="n">
        <v>44746</v>
      </c>
      <c r="B464" s="11" t="s">
        <v>211</v>
      </c>
      <c r="C464" s="15" t="s">
        <v>212</v>
      </c>
      <c r="D464" s="14" t="n">
        <f aca="false">F464+G464+H464</f>
        <v>2983.68</v>
      </c>
      <c r="E464" s="14" t="n">
        <v>4662</v>
      </c>
      <c r="F464" s="14" t="n">
        <f aca="false">E464*0.64</f>
        <v>2983.68</v>
      </c>
      <c r="G464" s="14"/>
      <c r="H464" s="14"/>
    </row>
    <row r="465" customFormat="false" ht="12.75" hidden="true" customHeight="false" outlineLevel="2" collapsed="false">
      <c r="A465" s="9" t="n">
        <v>44749</v>
      </c>
      <c r="B465" s="11" t="s">
        <v>211</v>
      </c>
      <c r="C465" s="15" t="s">
        <v>212</v>
      </c>
      <c r="D465" s="14" t="n">
        <f aca="false">F465+G465+H465</f>
        <v>370.176</v>
      </c>
      <c r="E465" s="14" t="n">
        <v>578.4</v>
      </c>
      <c r="F465" s="14" t="n">
        <f aca="false">E465*0.64</f>
        <v>370.176</v>
      </c>
      <c r="G465" s="14"/>
      <c r="H465" s="14"/>
    </row>
    <row r="466" customFormat="false" ht="12.75" hidden="true" customHeight="false" outlineLevel="2" collapsed="false">
      <c r="A466" s="9" t="n">
        <v>44757</v>
      </c>
      <c r="B466" s="11" t="s">
        <v>211</v>
      </c>
      <c r="C466" s="15" t="s">
        <v>212</v>
      </c>
      <c r="D466" s="14" t="n">
        <f aca="false">F466+G466+H466</f>
        <v>3559.68</v>
      </c>
      <c r="E466" s="14" t="n">
        <v>5562</v>
      </c>
      <c r="F466" s="14" t="n">
        <f aca="false">E466*0.64</f>
        <v>3559.68</v>
      </c>
      <c r="G466" s="14"/>
      <c r="H466" s="14"/>
    </row>
    <row r="467" customFormat="false" ht="12.75" hidden="true" customHeight="false" outlineLevel="2" collapsed="false">
      <c r="A467" s="9" t="n">
        <v>44776</v>
      </c>
      <c r="B467" s="11" t="s">
        <v>211</v>
      </c>
      <c r="C467" s="15" t="s">
        <v>212</v>
      </c>
      <c r="D467" s="14" t="n">
        <f aca="false">F467+G467+H467</f>
        <v>3723.52</v>
      </c>
      <c r="E467" s="14" t="n">
        <v>5818</v>
      </c>
      <c r="F467" s="14" t="n">
        <f aca="false">E467*0.64</f>
        <v>3723.52</v>
      </c>
      <c r="G467" s="14"/>
      <c r="H467" s="14"/>
    </row>
    <row r="468" customFormat="false" ht="12.75" hidden="true" customHeight="false" outlineLevel="2" collapsed="false">
      <c r="A468" s="9" t="n">
        <v>44791</v>
      </c>
      <c r="B468" s="11" t="s">
        <v>211</v>
      </c>
      <c r="C468" s="15" t="s">
        <v>212</v>
      </c>
      <c r="D468" s="14" t="n">
        <f aca="false">F468+G468+H468</f>
        <v>3559.68</v>
      </c>
      <c r="E468" s="14" t="n">
        <v>5562</v>
      </c>
      <c r="F468" s="14" t="n">
        <f aca="false">E468*0.64</f>
        <v>3559.68</v>
      </c>
      <c r="G468" s="14"/>
      <c r="H468" s="14"/>
    </row>
    <row r="469" customFormat="false" ht="12.75" hidden="true" customHeight="false" outlineLevel="2" collapsed="false">
      <c r="A469" s="9" t="n">
        <v>44812</v>
      </c>
      <c r="B469" s="11" t="s">
        <v>211</v>
      </c>
      <c r="C469" s="15" t="s">
        <v>212</v>
      </c>
      <c r="D469" s="14" t="n">
        <f aca="false">F469+G469+H469</f>
        <v>4422.432</v>
      </c>
      <c r="E469" s="14" t="n">
        <v>6910.05</v>
      </c>
      <c r="F469" s="14" t="n">
        <f aca="false">E469*0.64</f>
        <v>4422.432</v>
      </c>
      <c r="G469" s="14"/>
      <c r="H469" s="14"/>
    </row>
    <row r="470" customFormat="false" ht="12.75" hidden="true" customHeight="false" outlineLevel="2" collapsed="false">
      <c r="A470" s="9" t="n">
        <v>44820</v>
      </c>
      <c r="B470" s="11" t="s">
        <v>211</v>
      </c>
      <c r="C470" s="15" t="s">
        <v>212</v>
      </c>
      <c r="D470" s="14" t="n">
        <f aca="false">F470+G470+H470</f>
        <v>3559.68</v>
      </c>
      <c r="E470" s="14" t="n">
        <v>5562</v>
      </c>
      <c r="F470" s="14" t="n">
        <f aca="false">E470*0.64</f>
        <v>3559.68</v>
      </c>
      <c r="G470" s="14"/>
      <c r="H470" s="14"/>
    </row>
    <row r="471" customFormat="false" ht="12.75" hidden="true" customHeight="false" outlineLevel="2" collapsed="false">
      <c r="A471" s="9" t="n">
        <v>44588</v>
      </c>
      <c r="B471" s="11" t="s">
        <v>211</v>
      </c>
      <c r="C471" s="12" t="s">
        <v>212</v>
      </c>
      <c r="D471" s="14" t="n">
        <f aca="false">F471+G471+H471</f>
        <v>35197</v>
      </c>
      <c r="E471" s="14"/>
      <c r="F471" s="14"/>
      <c r="G471" s="14" t="n">
        <v>35197</v>
      </c>
      <c r="H471" s="14"/>
    </row>
    <row r="472" customFormat="false" ht="12.75" hidden="true" customHeight="false" outlineLevel="2" collapsed="false">
      <c r="A472" s="9" t="n">
        <v>44616</v>
      </c>
      <c r="B472" s="11" t="s">
        <v>211</v>
      </c>
      <c r="C472" s="12" t="s">
        <v>212</v>
      </c>
      <c r="D472" s="14" t="n">
        <f aca="false">F472+G472+H472</f>
        <v>35197</v>
      </c>
      <c r="E472" s="14"/>
      <c r="F472" s="14"/>
      <c r="G472" s="14" t="n">
        <v>35197</v>
      </c>
      <c r="H472" s="14"/>
    </row>
    <row r="473" customFormat="false" ht="12.75" hidden="true" customHeight="false" outlineLevel="2" collapsed="false">
      <c r="A473" s="9" t="n">
        <v>44648</v>
      </c>
      <c r="B473" s="11" t="s">
        <v>211</v>
      </c>
      <c r="C473" s="12" t="s">
        <v>212</v>
      </c>
      <c r="D473" s="14" t="n">
        <f aca="false">F473+G473+H473</f>
        <v>35196</v>
      </c>
      <c r="E473" s="14"/>
      <c r="F473" s="14"/>
      <c r="G473" s="14" t="n">
        <v>35196</v>
      </c>
      <c r="H473" s="14"/>
    </row>
    <row r="474" customFormat="false" ht="12.75" hidden="true" customHeight="false" outlineLevel="2" collapsed="false">
      <c r="A474" s="9" t="n">
        <v>44679</v>
      </c>
      <c r="B474" s="11" t="s">
        <v>211</v>
      </c>
      <c r="C474" s="12" t="s">
        <v>212</v>
      </c>
      <c r="D474" s="14" t="n">
        <f aca="false">F474+G474+H474</f>
        <v>35196</v>
      </c>
      <c r="E474" s="14"/>
      <c r="F474" s="14"/>
      <c r="G474" s="14" t="n">
        <v>35196</v>
      </c>
      <c r="H474" s="14"/>
    </row>
    <row r="475" customFormat="false" ht="12.75" hidden="true" customHeight="false" outlineLevel="2" collapsed="false">
      <c r="A475" s="9" t="n">
        <v>44686</v>
      </c>
      <c r="B475" s="11" t="s">
        <v>211</v>
      </c>
      <c r="C475" s="12" t="s">
        <v>212</v>
      </c>
      <c r="D475" s="14" t="n">
        <f aca="false">F475+G475+H475</f>
        <v>316764</v>
      </c>
      <c r="E475" s="14"/>
      <c r="F475" s="14"/>
      <c r="G475" s="14" t="n">
        <v>316764</v>
      </c>
      <c r="H475" s="14"/>
    </row>
    <row r="476" customFormat="false" ht="12.75" hidden="true" customHeight="false" outlineLevel="2" collapsed="false">
      <c r="A476" s="9" t="n">
        <v>44803</v>
      </c>
      <c r="B476" s="11" t="s">
        <v>211</v>
      </c>
      <c r="C476" s="12" t="s">
        <v>212</v>
      </c>
      <c r="D476" s="14" t="n">
        <f aca="false">F476+G476+H476</f>
        <v>87406.12</v>
      </c>
      <c r="E476" s="14"/>
      <c r="F476" s="14"/>
      <c r="G476" s="14" t="n">
        <v>87406.12</v>
      </c>
      <c r="H476" s="14"/>
    </row>
    <row r="477" customFormat="false" ht="12.75" hidden="true" customHeight="false" outlineLevel="2" collapsed="false">
      <c r="A477" s="9" t="n">
        <v>44679</v>
      </c>
      <c r="B477" s="11" t="s">
        <v>211</v>
      </c>
      <c r="C477" s="12" t="s">
        <v>212</v>
      </c>
      <c r="D477" s="14" t="n">
        <f aca="false">F477+G477+H477</f>
        <v>4761</v>
      </c>
      <c r="E477" s="14"/>
      <c r="F477" s="14"/>
      <c r="G477" s="14"/>
      <c r="H477" s="14" t="n">
        <v>4761</v>
      </c>
    </row>
    <row r="478" customFormat="false" ht="12.75" hidden="true" customHeight="false" outlineLevel="2" collapsed="false">
      <c r="A478" s="9" t="n">
        <v>44686</v>
      </c>
      <c r="B478" s="11" t="s">
        <v>211</v>
      </c>
      <c r="C478" s="12" t="s">
        <v>212</v>
      </c>
      <c r="D478" s="14" t="n">
        <f aca="false">F478+G478+H478</f>
        <v>42843</v>
      </c>
      <c r="E478" s="14"/>
      <c r="F478" s="14"/>
      <c r="G478" s="14"/>
      <c r="H478" s="14" t="n">
        <v>42843</v>
      </c>
    </row>
    <row r="479" customFormat="false" ht="12.75" hidden="false" customHeight="false" outlineLevel="1" collapsed="true">
      <c r="A479" s="9"/>
      <c r="B479" s="11"/>
      <c r="C479" s="12" t="s">
        <v>213</v>
      </c>
      <c r="D479" s="14" t="n">
        <f aca="false">SUBTOTAL(9,D453:D478)</f>
        <v>639172.2608</v>
      </c>
      <c r="E479" s="14"/>
      <c r="F479" s="14" t="n">
        <f aca="false">SUBTOTAL(9,F453:F478)</f>
        <v>46612.1408</v>
      </c>
      <c r="G479" s="14" t="n">
        <f aca="false">SUBTOTAL(9,G453:G478)</f>
        <v>544956.12</v>
      </c>
      <c r="H479" s="14" t="n">
        <f aca="false">SUBTOTAL(9,H453:H478)</f>
        <v>47604</v>
      </c>
    </row>
    <row r="480" customFormat="false" ht="12.75" hidden="true" customHeight="false" outlineLevel="2" collapsed="false">
      <c r="A480" s="9" t="n">
        <v>44567</v>
      </c>
      <c r="B480" s="11" t="s">
        <v>214</v>
      </c>
      <c r="C480" s="12" t="s">
        <v>215</v>
      </c>
      <c r="D480" s="14" t="n">
        <f aca="false">F480+G480+H480</f>
        <v>17031.7952</v>
      </c>
      <c r="E480" s="14" t="n">
        <v>26612.18</v>
      </c>
      <c r="F480" s="14" t="n">
        <f aca="false">E480*0.64</f>
        <v>17031.7952</v>
      </c>
      <c r="G480" s="14"/>
      <c r="H480" s="14"/>
    </row>
    <row r="481" customFormat="false" ht="12.75" hidden="true" customHeight="false" outlineLevel="2" collapsed="false">
      <c r="A481" s="9" t="n">
        <v>44572</v>
      </c>
      <c r="B481" s="11" t="s">
        <v>214</v>
      </c>
      <c r="C481" s="12" t="s">
        <v>215</v>
      </c>
      <c r="D481" s="14" t="n">
        <f aca="false">F481+G481+H481</f>
        <v>6762.9696</v>
      </c>
      <c r="E481" s="14" t="n">
        <v>10567.14</v>
      </c>
      <c r="F481" s="14" t="n">
        <f aca="false">E481*0.64</f>
        <v>6762.9696</v>
      </c>
      <c r="G481" s="14"/>
      <c r="H481" s="14"/>
    </row>
    <row r="482" customFormat="false" ht="12.75" hidden="true" customHeight="false" outlineLevel="2" collapsed="false">
      <c r="A482" s="9" t="n">
        <v>44581</v>
      </c>
      <c r="B482" s="11" t="s">
        <v>214</v>
      </c>
      <c r="C482" s="12" t="s">
        <v>215</v>
      </c>
      <c r="D482" s="14" t="n">
        <f aca="false">F482+G482+H482</f>
        <v>1290.24</v>
      </c>
      <c r="E482" s="14" t="n">
        <v>2016</v>
      </c>
      <c r="F482" s="14" t="n">
        <f aca="false">E482*0.64</f>
        <v>1290.24</v>
      </c>
      <c r="G482" s="14"/>
      <c r="H482" s="14"/>
    </row>
    <row r="483" customFormat="false" ht="12.75" hidden="true" customHeight="false" outlineLevel="2" collapsed="false">
      <c r="A483" s="9" t="n">
        <v>44592</v>
      </c>
      <c r="B483" s="11" t="s">
        <v>214</v>
      </c>
      <c r="C483" s="12" t="s">
        <v>215</v>
      </c>
      <c r="D483" s="14" t="n">
        <f aca="false">F483+G483+H483</f>
        <v>115.2</v>
      </c>
      <c r="E483" s="14" t="n">
        <v>180</v>
      </c>
      <c r="F483" s="14" t="n">
        <f aca="false">E483*0.64</f>
        <v>115.2</v>
      </c>
      <c r="G483" s="14"/>
      <c r="H483" s="14"/>
    </row>
    <row r="484" customFormat="false" ht="12.75" hidden="true" customHeight="false" outlineLevel="2" collapsed="false">
      <c r="A484" s="9" t="n">
        <v>44599</v>
      </c>
      <c r="B484" s="11" t="s">
        <v>214</v>
      </c>
      <c r="C484" s="12" t="s">
        <v>215</v>
      </c>
      <c r="D484" s="14" t="n">
        <f aca="false">F484+G484+H484</f>
        <v>16111.2256</v>
      </c>
      <c r="E484" s="14" t="n">
        <v>25173.79</v>
      </c>
      <c r="F484" s="14" t="n">
        <f aca="false">E484*0.64</f>
        <v>16111.2256</v>
      </c>
      <c r="G484" s="14"/>
      <c r="H484" s="14"/>
    </row>
    <row r="485" customFormat="false" ht="12.75" hidden="true" customHeight="false" outlineLevel="2" collapsed="false">
      <c r="A485" s="9" t="n">
        <v>44603</v>
      </c>
      <c r="B485" s="11" t="s">
        <v>214</v>
      </c>
      <c r="C485" s="12" t="s">
        <v>215</v>
      </c>
      <c r="D485" s="14" t="n">
        <f aca="false">F485+G485+H485</f>
        <v>4007.232</v>
      </c>
      <c r="E485" s="14" t="n">
        <v>6261.3</v>
      </c>
      <c r="F485" s="14" t="n">
        <f aca="false">E485*0.64</f>
        <v>4007.232</v>
      </c>
      <c r="G485" s="14"/>
      <c r="H485" s="14"/>
    </row>
    <row r="486" customFormat="false" ht="12.75" hidden="true" customHeight="false" outlineLevel="2" collapsed="false">
      <c r="A486" s="9" t="n">
        <v>44606</v>
      </c>
      <c r="B486" s="11" t="s">
        <v>214</v>
      </c>
      <c r="C486" s="12" t="s">
        <v>215</v>
      </c>
      <c r="D486" s="14" t="n">
        <f aca="false">F486+G486+H486</f>
        <v>2062.6944</v>
      </c>
      <c r="E486" s="14" t="n">
        <v>3222.96</v>
      </c>
      <c r="F486" s="14" t="n">
        <f aca="false">E486*0.64</f>
        <v>2062.6944</v>
      </c>
      <c r="G486" s="14"/>
      <c r="H486" s="14"/>
    </row>
    <row r="487" customFormat="false" ht="12.75" hidden="true" customHeight="false" outlineLevel="2" collapsed="false">
      <c r="A487" s="9" t="n">
        <v>44627</v>
      </c>
      <c r="B487" s="11" t="s">
        <v>214</v>
      </c>
      <c r="C487" s="12" t="s">
        <v>215</v>
      </c>
      <c r="D487" s="14" t="n">
        <f aca="false">F487+G487+H487</f>
        <v>19031.04</v>
      </c>
      <c r="E487" s="14" t="n">
        <v>29736</v>
      </c>
      <c r="F487" s="14" t="n">
        <f aca="false">E487*0.64</f>
        <v>19031.04</v>
      </c>
      <c r="G487" s="14"/>
      <c r="H487" s="14"/>
    </row>
    <row r="488" customFormat="false" ht="12.75" hidden="true" customHeight="false" outlineLevel="2" collapsed="false">
      <c r="A488" s="9" t="n">
        <v>44659</v>
      </c>
      <c r="B488" s="11" t="s">
        <v>214</v>
      </c>
      <c r="C488" s="12" t="s">
        <v>215</v>
      </c>
      <c r="D488" s="14" t="n">
        <f aca="false">F488+G488+H488</f>
        <v>2022.912</v>
      </c>
      <c r="E488" s="14" t="n">
        <v>3160.8</v>
      </c>
      <c r="F488" s="14" t="n">
        <f aca="false">E488*0.64</f>
        <v>2022.912</v>
      </c>
      <c r="G488" s="14"/>
      <c r="H488" s="14"/>
    </row>
    <row r="489" customFormat="false" ht="12.75" hidden="true" customHeight="false" outlineLevel="2" collapsed="false">
      <c r="A489" s="9" t="n">
        <v>44775</v>
      </c>
      <c r="B489" s="11" t="s">
        <v>214</v>
      </c>
      <c r="C489" s="15" t="s">
        <v>215</v>
      </c>
      <c r="D489" s="14" t="n">
        <f aca="false">F489+G489+H489</f>
        <v>1214.8224</v>
      </c>
      <c r="E489" s="14" t="n">
        <v>1898.16</v>
      </c>
      <c r="F489" s="14" t="n">
        <f aca="false">E489*0.64</f>
        <v>1214.8224</v>
      </c>
      <c r="G489" s="14"/>
      <c r="H489" s="14"/>
    </row>
    <row r="490" customFormat="false" ht="12.75" hidden="true" customHeight="false" outlineLevel="2" collapsed="false">
      <c r="A490" s="9" t="n">
        <v>44788</v>
      </c>
      <c r="B490" s="11" t="s">
        <v>214</v>
      </c>
      <c r="C490" s="15" t="s">
        <v>215</v>
      </c>
      <c r="D490" s="14" t="n">
        <f aca="false">F490+G490+H490</f>
        <v>2244.3264</v>
      </c>
      <c r="E490" s="14" t="n">
        <v>3506.76</v>
      </c>
      <c r="F490" s="14" t="n">
        <f aca="false">E490*0.64</f>
        <v>2244.3264</v>
      </c>
      <c r="G490" s="14"/>
      <c r="H490" s="14"/>
    </row>
    <row r="491" customFormat="false" ht="12.75" hidden="true" customHeight="false" outlineLevel="2" collapsed="false">
      <c r="A491" s="9" t="n">
        <v>44792</v>
      </c>
      <c r="B491" s="11" t="s">
        <v>214</v>
      </c>
      <c r="C491" s="15" t="s">
        <v>215</v>
      </c>
      <c r="D491" s="14" t="n">
        <f aca="false">F491+G491+H491</f>
        <v>3556.8896</v>
      </c>
      <c r="E491" s="14" t="n">
        <v>5557.64</v>
      </c>
      <c r="F491" s="14" t="n">
        <f aca="false">E491*0.64</f>
        <v>3556.8896</v>
      </c>
      <c r="G491" s="14"/>
      <c r="H491" s="14"/>
    </row>
    <row r="492" customFormat="false" ht="12.75" hidden="true" customHeight="false" outlineLevel="2" collapsed="false">
      <c r="A492" s="9" t="n">
        <v>44795</v>
      </c>
      <c r="B492" s="11" t="s">
        <v>214</v>
      </c>
      <c r="C492" s="15" t="s">
        <v>215</v>
      </c>
      <c r="D492" s="14" t="n">
        <f aca="false">F492+G492+H492</f>
        <v>21283.1872</v>
      </c>
      <c r="E492" s="14" t="n">
        <v>33254.98</v>
      </c>
      <c r="F492" s="14" t="n">
        <f aca="false">E492*0.64</f>
        <v>21283.1872</v>
      </c>
      <c r="G492" s="14"/>
      <c r="H492" s="14"/>
    </row>
    <row r="493" customFormat="false" ht="12.75" hidden="true" customHeight="false" outlineLevel="2" collapsed="false">
      <c r="A493" s="9" t="n">
        <v>44810</v>
      </c>
      <c r="B493" s="11" t="s">
        <v>214</v>
      </c>
      <c r="C493" s="15" t="s">
        <v>215</v>
      </c>
      <c r="D493" s="14" t="n">
        <f aca="false">F493+G493+H493</f>
        <v>17087.5328</v>
      </c>
      <c r="E493" s="14" t="n">
        <v>26699.27</v>
      </c>
      <c r="F493" s="14" t="n">
        <f aca="false">E493*0.64</f>
        <v>17087.5328</v>
      </c>
      <c r="G493" s="14"/>
      <c r="H493" s="14"/>
    </row>
    <row r="494" customFormat="false" ht="12.75" hidden="true" customHeight="false" outlineLevel="2" collapsed="false">
      <c r="A494" s="9" t="n">
        <v>44819</v>
      </c>
      <c r="B494" s="11" t="s">
        <v>214</v>
      </c>
      <c r="C494" s="15" t="s">
        <v>215</v>
      </c>
      <c r="D494" s="14" t="n">
        <f aca="false">F494+G494+H494</f>
        <v>19049.6704</v>
      </c>
      <c r="E494" s="14" t="n">
        <v>29765.11</v>
      </c>
      <c r="F494" s="14" t="n">
        <f aca="false">E494*0.64</f>
        <v>19049.6704</v>
      </c>
      <c r="G494" s="14"/>
      <c r="H494" s="14"/>
    </row>
    <row r="495" customFormat="false" ht="12.75" hidden="true" customHeight="false" outlineLevel="2" collapsed="false">
      <c r="A495" s="9" t="n">
        <v>44827</v>
      </c>
      <c r="B495" s="11" t="s">
        <v>214</v>
      </c>
      <c r="C495" s="15" t="s">
        <v>215</v>
      </c>
      <c r="D495" s="14" t="n">
        <f aca="false">F495+G495+H495</f>
        <v>715.5328</v>
      </c>
      <c r="E495" s="14" t="n">
        <v>1118.02</v>
      </c>
      <c r="F495" s="14" t="n">
        <f aca="false">E495*0.64</f>
        <v>715.5328</v>
      </c>
      <c r="G495" s="14"/>
      <c r="H495" s="14"/>
    </row>
    <row r="496" customFormat="false" ht="12.75" hidden="true" customHeight="false" outlineLevel="2" collapsed="false">
      <c r="A496" s="9" t="n">
        <v>44588</v>
      </c>
      <c r="B496" s="11" t="s">
        <v>214</v>
      </c>
      <c r="C496" s="12" t="s">
        <v>215</v>
      </c>
      <c r="D496" s="14" t="n">
        <f aca="false">F496+G496+H496</f>
        <v>13500</v>
      </c>
      <c r="E496" s="14"/>
      <c r="F496" s="14"/>
      <c r="G496" s="14" t="n">
        <v>13500</v>
      </c>
      <c r="H496" s="14"/>
    </row>
    <row r="497" customFormat="false" ht="12.75" hidden="true" customHeight="false" outlineLevel="2" collapsed="false">
      <c r="A497" s="9" t="n">
        <v>44606</v>
      </c>
      <c r="B497" s="11" t="s">
        <v>214</v>
      </c>
      <c r="C497" s="12" t="s">
        <v>215</v>
      </c>
      <c r="D497" s="14" t="n">
        <f aca="false">F497+G497+H497</f>
        <v>7000</v>
      </c>
      <c r="E497" s="14"/>
      <c r="F497" s="14"/>
      <c r="G497" s="14" t="n">
        <v>7000</v>
      </c>
      <c r="H497" s="14"/>
    </row>
    <row r="498" customFormat="false" ht="12.75" hidden="true" customHeight="false" outlineLevel="2" collapsed="false">
      <c r="A498" s="9" t="n">
        <v>44621</v>
      </c>
      <c r="B498" s="11" t="s">
        <v>214</v>
      </c>
      <c r="C498" s="12" t="s">
        <v>215</v>
      </c>
      <c r="D498" s="14" t="n">
        <f aca="false">F498+G498+H498</f>
        <v>24800</v>
      </c>
      <c r="E498" s="14"/>
      <c r="F498" s="14"/>
      <c r="G498" s="14" t="n">
        <v>24800</v>
      </c>
      <c r="H498" s="14"/>
    </row>
    <row r="499" customFormat="false" ht="12.75" hidden="true" customHeight="false" outlineLevel="2" collapsed="false">
      <c r="A499" s="9" t="n">
        <v>44809</v>
      </c>
      <c r="B499" s="11" t="s">
        <v>214</v>
      </c>
      <c r="C499" s="12" t="s">
        <v>215</v>
      </c>
      <c r="D499" s="14" t="n">
        <f aca="false">F499+G499+H499</f>
        <v>50000</v>
      </c>
      <c r="E499" s="14"/>
      <c r="F499" s="14"/>
      <c r="G499" s="14" t="n">
        <v>50000</v>
      </c>
      <c r="H499" s="14"/>
    </row>
    <row r="500" customFormat="false" ht="12.75" hidden="true" customHeight="false" outlineLevel="2" collapsed="false">
      <c r="A500" s="9" t="n">
        <v>44813</v>
      </c>
      <c r="B500" s="11" t="s">
        <v>214</v>
      </c>
      <c r="C500" s="12" t="s">
        <v>215</v>
      </c>
      <c r="D500" s="14" t="n">
        <f aca="false">F500+G500+H500</f>
        <v>28470</v>
      </c>
      <c r="E500" s="14"/>
      <c r="F500" s="14"/>
      <c r="G500" s="14" t="n">
        <v>28470</v>
      </c>
      <c r="H500" s="14"/>
    </row>
    <row r="501" customFormat="false" ht="12.75" hidden="true" customHeight="false" outlineLevel="2" collapsed="false">
      <c r="A501" s="9" t="n">
        <v>44834</v>
      </c>
      <c r="B501" s="11" t="s">
        <v>214</v>
      </c>
      <c r="C501" s="12" t="s">
        <v>215</v>
      </c>
      <c r="D501" s="14" t="n">
        <f aca="false">F501+G501+H501</f>
        <v>11871.01</v>
      </c>
      <c r="E501" s="14"/>
      <c r="F501" s="14"/>
      <c r="G501" s="14" t="n">
        <v>11871.01</v>
      </c>
      <c r="H501" s="14"/>
    </row>
    <row r="502" customFormat="false" ht="12.75" hidden="true" customHeight="false" outlineLevel="2" collapsed="false">
      <c r="A502" s="9" t="n">
        <v>44588</v>
      </c>
      <c r="B502" s="11" t="s">
        <v>214</v>
      </c>
      <c r="C502" s="12" t="s">
        <v>215</v>
      </c>
      <c r="D502" s="14" t="n">
        <f aca="false">F502+G502+H502</f>
        <v>136577.46</v>
      </c>
      <c r="E502" s="14"/>
      <c r="F502" s="14"/>
      <c r="G502" s="14"/>
      <c r="H502" s="14" t="n">
        <v>136577.46</v>
      </c>
    </row>
    <row r="503" customFormat="false" ht="12.75" hidden="true" customHeight="false" outlineLevel="2" collapsed="false">
      <c r="A503" s="9" t="n">
        <v>44809</v>
      </c>
      <c r="B503" s="11" t="s">
        <v>214</v>
      </c>
      <c r="C503" s="12" t="s">
        <v>215</v>
      </c>
      <c r="D503" s="14" t="n">
        <f aca="false">F503+G503+H503</f>
        <v>32783.83</v>
      </c>
      <c r="E503" s="14"/>
      <c r="F503" s="14"/>
      <c r="G503" s="14"/>
      <c r="H503" s="14" t="n">
        <v>32783.83</v>
      </c>
    </row>
    <row r="504" customFormat="false" ht="12.75" hidden="true" customHeight="false" outlineLevel="2" collapsed="false">
      <c r="A504" s="9" t="n">
        <v>44813</v>
      </c>
      <c r="B504" s="11" t="s">
        <v>214</v>
      </c>
      <c r="C504" s="12" t="s">
        <v>215</v>
      </c>
      <c r="D504" s="14" t="n">
        <f aca="false">F504+G504+H504</f>
        <v>32783.83</v>
      </c>
      <c r="E504" s="14"/>
      <c r="F504" s="14"/>
      <c r="G504" s="14"/>
      <c r="H504" s="14" t="n">
        <v>32783.83</v>
      </c>
    </row>
    <row r="505" customFormat="false" ht="12.75" hidden="false" customHeight="false" outlineLevel="1" collapsed="true">
      <c r="A505" s="9"/>
      <c r="B505" s="11"/>
      <c r="C505" s="12" t="s">
        <v>216</v>
      </c>
      <c r="D505" s="14" t="n">
        <f aca="false">SUBTOTAL(9,D480:D504)</f>
        <v>471373.4004</v>
      </c>
      <c r="E505" s="14"/>
      <c r="F505" s="14" t="n">
        <f aca="false">SUBTOTAL(9,F480:F504)</f>
        <v>133587.2704</v>
      </c>
      <c r="G505" s="14" t="n">
        <f aca="false">SUBTOTAL(9,G480:G504)</f>
        <v>135641.01</v>
      </c>
      <c r="H505" s="14" t="n">
        <f aca="false">SUBTOTAL(9,H480:H504)</f>
        <v>202145.12</v>
      </c>
    </row>
    <row r="506" customFormat="false" ht="12.75" hidden="true" customHeight="false" outlineLevel="2" collapsed="false">
      <c r="A506" s="9" t="n">
        <v>44592</v>
      </c>
      <c r="B506" s="11" t="s">
        <v>217</v>
      </c>
      <c r="C506" s="12" t="s">
        <v>218</v>
      </c>
      <c r="D506" s="14" t="n">
        <f aca="false">F506+G506+H506</f>
        <v>52.8384</v>
      </c>
      <c r="E506" s="14" t="n">
        <v>82.56</v>
      </c>
      <c r="F506" s="14" t="n">
        <f aca="false">E506*0.64</f>
        <v>52.8384</v>
      </c>
      <c r="G506" s="14"/>
      <c r="H506" s="14"/>
    </row>
    <row r="507" customFormat="false" ht="12.75" hidden="true" customHeight="false" outlineLevel="2" collapsed="false">
      <c r="A507" s="9" t="n">
        <v>44594</v>
      </c>
      <c r="B507" s="11" t="s">
        <v>217</v>
      </c>
      <c r="C507" s="12" t="s">
        <v>218</v>
      </c>
      <c r="D507" s="14" t="n">
        <f aca="false">F507+G507+H507</f>
        <v>4006.9568</v>
      </c>
      <c r="E507" s="14" t="n">
        <v>6260.87</v>
      </c>
      <c r="F507" s="14" t="n">
        <f aca="false">E507*0.64</f>
        <v>4006.9568</v>
      </c>
      <c r="G507" s="14"/>
      <c r="H507" s="14"/>
    </row>
    <row r="508" customFormat="false" ht="12.75" hidden="true" customHeight="false" outlineLevel="2" collapsed="false">
      <c r="A508" s="9" t="n">
        <v>44650</v>
      </c>
      <c r="B508" s="11" t="s">
        <v>217</v>
      </c>
      <c r="C508" s="12" t="s">
        <v>218</v>
      </c>
      <c r="D508" s="14" t="n">
        <f aca="false">F508+G508+H508</f>
        <v>6296.6528</v>
      </c>
      <c r="E508" s="14" t="n">
        <v>9838.52</v>
      </c>
      <c r="F508" s="14" t="n">
        <f aca="false">E508*0.64</f>
        <v>6296.6528</v>
      </c>
      <c r="G508" s="14"/>
      <c r="H508" s="14"/>
    </row>
    <row r="509" customFormat="false" ht="12.75" hidden="true" customHeight="false" outlineLevel="2" collapsed="false">
      <c r="A509" s="9" t="n">
        <v>44651</v>
      </c>
      <c r="B509" s="11" t="s">
        <v>217</v>
      </c>
      <c r="C509" s="12" t="s">
        <v>218</v>
      </c>
      <c r="D509" s="14" t="n">
        <f aca="false">F509+G509+H509</f>
        <v>107.904</v>
      </c>
      <c r="E509" s="14" t="n">
        <v>168.6</v>
      </c>
      <c r="F509" s="14" t="n">
        <f aca="false">E509*0.64</f>
        <v>107.904</v>
      </c>
      <c r="G509" s="14"/>
      <c r="H509" s="14"/>
    </row>
    <row r="510" customFormat="false" ht="12.75" hidden="true" customHeight="false" outlineLevel="2" collapsed="false">
      <c r="A510" s="9" t="n">
        <v>44701</v>
      </c>
      <c r="B510" s="11" t="s">
        <v>217</v>
      </c>
      <c r="C510" s="15" t="s">
        <v>218</v>
      </c>
      <c r="D510" s="14" t="n">
        <f aca="false">F510+G510+H510</f>
        <v>8729.44</v>
      </c>
      <c r="E510" s="14" t="n">
        <v>13639.75</v>
      </c>
      <c r="F510" s="14" t="n">
        <f aca="false">E510*0.64</f>
        <v>8729.44</v>
      </c>
      <c r="G510" s="14"/>
      <c r="H510" s="14"/>
    </row>
    <row r="511" customFormat="false" ht="12.75" hidden="true" customHeight="false" outlineLevel="2" collapsed="false">
      <c r="A511" s="9" t="n">
        <v>44711</v>
      </c>
      <c r="B511" s="11" t="s">
        <v>217</v>
      </c>
      <c r="C511" s="15" t="s">
        <v>218</v>
      </c>
      <c r="D511" s="14" t="n">
        <f aca="false">F511+G511+H511</f>
        <v>58.592</v>
      </c>
      <c r="E511" s="14" t="n">
        <v>91.55</v>
      </c>
      <c r="F511" s="14" t="n">
        <f aca="false">E511*0.64</f>
        <v>58.592</v>
      </c>
      <c r="G511" s="14"/>
      <c r="H511" s="14"/>
    </row>
    <row r="512" customFormat="false" ht="12.75" hidden="true" customHeight="false" outlineLevel="2" collapsed="false">
      <c r="A512" s="9" t="n">
        <v>44726</v>
      </c>
      <c r="B512" s="11" t="s">
        <v>217</v>
      </c>
      <c r="C512" s="15" t="s">
        <v>218</v>
      </c>
      <c r="D512" s="14" t="n">
        <f aca="false">F512+G512+H512</f>
        <v>9158.7584</v>
      </c>
      <c r="E512" s="14" t="n">
        <v>14310.56</v>
      </c>
      <c r="F512" s="14" t="n">
        <f aca="false">E512*0.64</f>
        <v>9158.7584</v>
      </c>
      <c r="G512" s="14"/>
      <c r="H512" s="14"/>
    </row>
    <row r="513" customFormat="false" ht="12.75" hidden="true" customHeight="false" outlineLevel="2" collapsed="false">
      <c r="A513" s="9" t="n">
        <v>44746</v>
      </c>
      <c r="B513" s="11" t="s">
        <v>217</v>
      </c>
      <c r="C513" s="15" t="s">
        <v>218</v>
      </c>
      <c r="D513" s="14" t="n">
        <f aca="false">F513+G513+H513</f>
        <v>9158.7584</v>
      </c>
      <c r="E513" s="14" t="n">
        <v>14310.56</v>
      </c>
      <c r="F513" s="14" t="n">
        <f aca="false">E513*0.64</f>
        <v>9158.7584</v>
      </c>
      <c r="G513" s="14"/>
      <c r="H513" s="14"/>
    </row>
    <row r="514" customFormat="false" ht="12.75" hidden="true" customHeight="false" outlineLevel="2" collapsed="false">
      <c r="A514" s="9" t="n">
        <v>44749</v>
      </c>
      <c r="B514" s="11" t="s">
        <v>217</v>
      </c>
      <c r="C514" s="15" t="s">
        <v>218</v>
      </c>
      <c r="D514" s="14" t="n">
        <f aca="false">F514+G514+H514</f>
        <v>60.1728</v>
      </c>
      <c r="E514" s="14" t="n">
        <v>94.02</v>
      </c>
      <c r="F514" s="14" t="n">
        <f aca="false">E514*0.64</f>
        <v>60.1728</v>
      </c>
      <c r="G514" s="14"/>
      <c r="H514" s="14"/>
    </row>
    <row r="515" customFormat="false" ht="12.75" hidden="true" customHeight="false" outlineLevel="2" collapsed="false">
      <c r="A515" s="9" t="n">
        <v>44761</v>
      </c>
      <c r="B515" s="11" t="s">
        <v>217</v>
      </c>
      <c r="C515" s="15" t="s">
        <v>218</v>
      </c>
      <c r="D515" s="14" t="n">
        <f aca="false">F515+G515+H515</f>
        <v>1572.288</v>
      </c>
      <c r="E515" s="14" t="n">
        <v>2456.7</v>
      </c>
      <c r="F515" s="14" t="n">
        <f aca="false">E515*0.64</f>
        <v>1572.288</v>
      </c>
      <c r="G515" s="14"/>
      <c r="H515" s="14"/>
    </row>
    <row r="516" customFormat="false" ht="12.75" hidden="true" customHeight="false" outlineLevel="2" collapsed="false">
      <c r="A516" s="9" t="n">
        <v>44770</v>
      </c>
      <c r="B516" s="11" t="s">
        <v>217</v>
      </c>
      <c r="C516" s="15" t="s">
        <v>218</v>
      </c>
      <c r="D516" s="14" t="n">
        <f aca="false">F516+G516+H516</f>
        <v>118.8736</v>
      </c>
      <c r="E516" s="14" t="n">
        <v>185.74</v>
      </c>
      <c r="F516" s="14" t="n">
        <f aca="false">E516*0.64</f>
        <v>118.8736</v>
      </c>
      <c r="G516" s="14"/>
      <c r="H516" s="14"/>
    </row>
    <row r="517" customFormat="false" ht="12.75" hidden="true" customHeight="false" outlineLevel="2" collapsed="false">
      <c r="A517" s="9" t="n">
        <v>44788</v>
      </c>
      <c r="B517" s="11" t="s">
        <v>217</v>
      </c>
      <c r="C517" s="15" t="s">
        <v>218</v>
      </c>
      <c r="D517" s="14" t="n">
        <f aca="false">F517+G517+H517</f>
        <v>11162.1952</v>
      </c>
      <c r="E517" s="14" t="n">
        <v>17440.93</v>
      </c>
      <c r="F517" s="14" t="n">
        <f aca="false">E517*0.64</f>
        <v>11162.1952</v>
      </c>
      <c r="G517" s="14"/>
      <c r="H517" s="14"/>
    </row>
    <row r="518" customFormat="false" ht="12.75" hidden="true" customHeight="false" outlineLevel="2" collapsed="false">
      <c r="A518" s="9" t="n">
        <v>44789</v>
      </c>
      <c r="B518" s="11" t="s">
        <v>217</v>
      </c>
      <c r="C518" s="15" t="s">
        <v>218</v>
      </c>
      <c r="D518" s="14" t="n">
        <f aca="false">F518+G518+H518</f>
        <v>11162.1952</v>
      </c>
      <c r="E518" s="14" t="n">
        <v>17440.93</v>
      </c>
      <c r="F518" s="14" t="n">
        <f aca="false">E518*0.64</f>
        <v>11162.1952</v>
      </c>
      <c r="G518" s="14"/>
      <c r="H518" s="14"/>
    </row>
    <row r="519" customFormat="false" ht="12.75" hidden="true" customHeight="false" outlineLevel="2" collapsed="false">
      <c r="A519" s="9" t="n">
        <v>44790</v>
      </c>
      <c r="B519" s="11" t="s">
        <v>217</v>
      </c>
      <c r="C519" s="15" t="s">
        <v>218</v>
      </c>
      <c r="D519" s="14" t="n">
        <f aca="false">F519+G519+H519</f>
        <v>9588.0768</v>
      </c>
      <c r="E519" s="14" t="n">
        <v>14981.37</v>
      </c>
      <c r="F519" s="14" t="n">
        <f aca="false">E519*0.64</f>
        <v>9588.0768</v>
      </c>
      <c r="G519" s="14"/>
      <c r="H519" s="14"/>
    </row>
    <row r="520" customFormat="false" ht="12.75" hidden="true" customHeight="false" outlineLevel="2" collapsed="false">
      <c r="A520" s="9" t="n">
        <v>44804</v>
      </c>
      <c r="B520" s="11" t="s">
        <v>217</v>
      </c>
      <c r="C520" s="15" t="s">
        <v>218</v>
      </c>
      <c r="D520" s="14" t="n">
        <f aca="false">F520+G520+H520</f>
        <v>62.4704</v>
      </c>
      <c r="E520" s="14" t="n">
        <v>97.61</v>
      </c>
      <c r="F520" s="14" t="n">
        <f aca="false">E520*0.64</f>
        <v>62.4704</v>
      </c>
      <c r="G520" s="14"/>
      <c r="H520" s="14"/>
    </row>
    <row r="521" customFormat="false" ht="12.75" hidden="true" customHeight="false" outlineLevel="2" collapsed="false">
      <c r="A521" s="9" t="n">
        <v>44819</v>
      </c>
      <c r="B521" s="11" t="s">
        <v>217</v>
      </c>
      <c r="C521" s="15" t="s">
        <v>218</v>
      </c>
      <c r="D521" s="14" t="n">
        <f aca="false">F521+G521+H521</f>
        <v>10732.9216</v>
      </c>
      <c r="E521" s="14" t="n">
        <v>16770.19</v>
      </c>
      <c r="F521" s="14" t="n">
        <f aca="false">E521*0.64</f>
        <v>10732.9216</v>
      </c>
      <c r="G521" s="14"/>
      <c r="H521" s="14"/>
    </row>
    <row r="522" customFormat="false" ht="12.75" hidden="true" customHeight="false" outlineLevel="2" collapsed="false">
      <c r="A522" s="9" t="n">
        <v>44834</v>
      </c>
      <c r="B522" s="11" t="s">
        <v>217</v>
      </c>
      <c r="C522" s="15" t="s">
        <v>218</v>
      </c>
      <c r="D522" s="14" t="n">
        <f aca="false">F522+G522+H522</f>
        <v>63.1616</v>
      </c>
      <c r="E522" s="14" t="n">
        <v>98.69</v>
      </c>
      <c r="F522" s="14" t="n">
        <f aca="false">E522*0.64</f>
        <v>63.1616</v>
      </c>
      <c r="G522" s="14"/>
      <c r="H522" s="14"/>
    </row>
    <row r="523" customFormat="false" ht="12.75" hidden="true" customHeight="false" outlineLevel="2" collapsed="false">
      <c r="A523" s="9" t="n">
        <v>44616</v>
      </c>
      <c r="B523" s="11" t="s">
        <v>217</v>
      </c>
      <c r="C523" s="12" t="s">
        <v>218</v>
      </c>
      <c r="D523" s="14" t="n">
        <f aca="false">F523+G523+H523</f>
        <v>33896.28</v>
      </c>
      <c r="E523" s="14"/>
      <c r="F523" s="14"/>
      <c r="G523" s="14" t="n">
        <v>33896.28</v>
      </c>
      <c r="H523" s="14"/>
    </row>
    <row r="524" customFormat="false" ht="12.75" hidden="true" customHeight="false" outlineLevel="2" collapsed="false">
      <c r="A524" s="9" t="n">
        <v>44650</v>
      </c>
      <c r="B524" s="11" t="s">
        <v>217</v>
      </c>
      <c r="C524" s="12" t="s">
        <v>218</v>
      </c>
      <c r="D524" s="14" t="n">
        <f aca="false">F524+G524+H524</f>
        <v>67792.56</v>
      </c>
      <c r="E524" s="14"/>
      <c r="F524" s="14"/>
      <c r="G524" s="14" t="n">
        <v>67792.56</v>
      </c>
      <c r="H524" s="14"/>
    </row>
    <row r="525" customFormat="false" ht="12.75" hidden="true" customHeight="false" outlineLevel="2" collapsed="false">
      <c r="A525" s="9" t="n">
        <v>44708</v>
      </c>
      <c r="B525" s="11" t="s">
        <v>217</v>
      </c>
      <c r="C525" s="12" t="s">
        <v>218</v>
      </c>
      <c r="D525" s="14" t="n">
        <f aca="false">F525+G525+H525</f>
        <v>33896.28</v>
      </c>
      <c r="E525" s="14"/>
      <c r="F525" s="14"/>
      <c r="G525" s="14" t="n">
        <v>33896.28</v>
      </c>
      <c r="H525" s="14"/>
    </row>
    <row r="526" customFormat="false" ht="12.75" hidden="true" customHeight="false" outlineLevel="2" collapsed="false">
      <c r="A526" s="9" t="n">
        <v>44743</v>
      </c>
      <c r="B526" s="11" t="s">
        <v>217</v>
      </c>
      <c r="C526" s="12" t="s">
        <v>218</v>
      </c>
      <c r="D526" s="14" t="n">
        <f aca="false">F526+G526+H526</f>
        <v>33896.28</v>
      </c>
      <c r="E526" s="14"/>
      <c r="F526" s="14"/>
      <c r="G526" s="14" t="n">
        <v>33896.28</v>
      </c>
      <c r="H526" s="14"/>
    </row>
    <row r="527" customFormat="false" ht="12.75" hidden="true" customHeight="false" outlineLevel="2" collapsed="false">
      <c r="A527" s="9" t="n">
        <v>44770</v>
      </c>
      <c r="B527" s="11" t="s">
        <v>217</v>
      </c>
      <c r="C527" s="12" t="s">
        <v>218</v>
      </c>
      <c r="D527" s="14" t="n">
        <f aca="false">F527+G527+H527</f>
        <v>33896.28</v>
      </c>
      <c r="E527" s="14"/>
      <c r="F527" s="14"/>
      <c r="G527" s="14" t="n">
        <v>33896.28</v>
      </c>
      <c r="H527" s="14"/>
    </row>
    <row r="528" customFormat="false" ht="12.75" hidden="true" customHeight="false" outlineLevel="2" collapsed="false">
      <c r="A528" s="9" t="n">
        <v>44799</v>
      </c>
      <c r="B528" s="11" t="s">
        <v>217</v>
      </c>
      <c r="C528" s="12" t="s">
        <v>218</v>
      </c>
      <c r="D528" s="14" t="n">
        <f aca="false">F528+G528+H528</f>
        <v>33896.28</v>
      </c>
      <c r="E528" s="14"/>
      <c r="F528" s="14"/>
      <c r="G528" s="14" t="n">
        <v>33896.28</v>
      </c>
      <c r="H528" s="14"/>
    </row>
    <row r="529" customFormat="false" ht="12.75" hidden="true" customHeight="false" outlineLevel="2" collapsed="false">
      <c r="A529" s="9" t="n">
        <v>44834</v>
      </c>
      <c r="B529" s="11" t="s">
        <v>217</v>
      </c>
      <c r="C529" s="12" t="s">
        <v>218</v>
      </c>
      <c r="D529" s="14" t="n">
        <f aca="false">F529+G529+H529</f>
        <v>33896.28</v>
      </c>
      <c r="E529" s="14"/>
      <c r="F529" s="14"/>
      <c r="G529" s="14" t="n">
        <v>33896.28</v>
      </c>
      <c r="H529" s="14"/>
    </row>
    <row r="530" customFormat="false" ht="12.75" hidden="true" customHeight="false" outlineLevel="2" collapsed="false">
      <c r="A530" s="9" t="n">
        <v>44616</v>
      </c>
      <c r="B530" s="11" t="s">
        <v>217</v>
      </c>
      <c r="C530" s="12" t="s">
        <v>218</v>
      </c>
      <c r="D530" s="14" t="n">
        <f aca="false">F530+G530+H530</f>
        <v>9974.41</v>
      </c>
      <c r="E530" s="14"/>
      <c r="F530" s="14"/>
      <c r="G530" s="14"/>
      <c r="H530" s="14" t="n">
        <v>9974.41</v>
      </c>
    </row>
    <row r="531" customFormat="false" ht="12.75" hidden="true" customHeight="false" outlineLevel="2" collapsed="false">
      <c r="A531" s="9" t="n">
        <v>44708</v>
      </c>
      <c r="B531" s="11" t="s">
        <v>217</v>
      </c>
      <c r="C531" s="12" t="s">
        <v>218</v>
      </c>
      <c r="D531" s="14" t="n">
        <f aca="false">F531+G531+H531</f>
        <v>9974.41</v>
      </c>
      <c r="E531" s="14"/>
      <c r="F531" s="14"/>
      <c r="G531" s="14"/>
      <c r="H531" s="14" t="n">
        <v>9974.41</v>
      </c>
    </row>
    <row r="532" customFormat="false" ht="12.75" hidden="true" customHeight="false" outlineLevel="2" collapsed="false">
      <c r="A532" s="9" t="n">
        <v>44770</v>
      </c>
      <c r="B532" s="11" t="s">
        <v>217</v>
      </c>
      <c r="C532" s="12" t="s">
        <v>218</v>
      </c>
      <c r="D532" s="14" t="n">
        <f aca="false">F532+G532+H532</f>
        <v>16624.02</v>
      </c>
      <c r="E532" s="14"/>
      <c r="F532" s="14"/>
      <c r="G532" s="14"/>
      <c r="H532" s="14" t="n">
        <v>16624.02</v>
      </c>
    </row>
    <row r="533" customFormat="false" ht="12.75" hidden="true" customHeight="false" outlineLevel="2" collapsed="false">
      <c r="A533" s="9" t="n">
        <v>44799</v>
      </c>
      <c r="B533" s="11" t="s">
        <v>217</v>
      </c>
      <c r="C533" s="12" t="s">
        <v>218</v>
      </c>
      <c r="D533" s="14" t="n">
        <f aca="false">F533+G533+H533</f>
        <v>16624.02</v>
      </c>
      <c r="E533" s="14"/>
      <c r="F533" s="14"/>
      <c r="G533" s="14"/>
      <c r="H533" s="14" t="n">
        <v>16624.02</v>
      </c>
    </row>
    <row r="534" customFormat="false" ht="12.75" hidden="true" customHeight="false" outlineLevel="2" collapsed="false">
      <c r="A534" s="9" t="n">
        <v>44834</v>
      </c>
      <c r="B534" s="11" t="s">
        <v>217</v>
      </c>
      <c r="C534" s="12" t="s">
        <v>218</v>
      </c>
      <c r="D534" s="14" t="n">
        <f aca="false">F534+G534+H534</f>
        <v>16624</v>
      </c>
      <c r="E534" s="14"/>
      <c r="F534" s="14"/>
      <c r="G534" s="14"/>
      <c r="H534" s="14" t="n">
        <v>16624</v>
      </c>
    </row>
    <row r="535" customFormat="false" ht="12.75" hidden="false" customHeight="false" outlineLevel="1" collapsed="true">
      <c r="A535" s="9"/>
      <c r="B535" s="11"/>
      <c r="C535" s="12" t="s">
        <v>219</v>
      </c>
      <c r="D535" s="14" t="n">
        <f aca="false">SUBTOTAL(9,D506:D534)</f>
        <v>423083.356</v>
      </c>
      <c r="E535" s="14"/>
      <c r="F535" s="14" t="n">
        <f aca="false">SUBTOTAL(9,F506:F534)</f>
        <v>82092.256</v>
      </c>
      <c r="G535" s="14" t="n">
        <f aca="false">SUBTOTAL(9,G506:G534)</f>
        <v>271170.24</v>
      </c>
      <c r="H535" s="14" t="n">
        <f aca="false">SUBTOTAL(9,H506:H534)</f>
        <v>69820.86</v>
      </c>
    </row>
    <row r="536" customFormat="false" ht="12.75" hidden="true" customHeight="false" outlineLevel="2" collapsed="false">
      <c r="A536" s="9" t="n">
        <v>44579</v>
      </c>
      <c r="B536" s="11" t="s">
        <v>220</v>
      </c>
      <c r="C536" s="12" t="s">
        <v>221</v>
      </c>
      <c r="D536" s="14" t="n">
        <f aca="false">F536+G536+H536</f>
        <v>3226.2144</v>
      </c>
      <c r="E536" s="14" t="n">
        <v>5040.96</v>
      </c>
      <c r="F536" s="14" t="n">
        <f aca="false">E536*0.64</f>
        <v>3226.2144</v>
      </c>
      <c r="G536" s="14"/>
      <c r="H536" s="14"/>
    </row>
    <row r="537" customFormat="false" ht="12.75" hidden="true" customHeight="false" outlineLevel="2" collapsed="false">
      <c r="A537" s="9" t="n">
        <v>44609</v>
      </c>
      <c r="B537" s="11" t="s">
        <v>220</v>
      </c>
      <c r="C537" s="12" t="s">
        <v>221</v>
      </c>
      <c r="D537" s="14" t="n">
        <f aca="false">F537+G537+H537</f>
        <v>3226.2144</v>
      </c>
      <c r="E537" s="14" t="n">
        <v>5040.96</v>
      </c>
      <c r="F537" s="14" t="n">
        <f aca="false">E537*0.64</f>
        <v>3226.2144</v>
      </c>
      <c r="G537" s="14"/>
      <c r="H537" s="14"/>
    </row>
    <row r="538" customFormat="false" ht="12.75" hidden="true" customHeight="false" outlineLevel="2" collapsed="false">
      <c r="A538" s="9" t="n">
        <v>44641</v>
      </c>
      <c r="B538" s="11" t="s">
        <v>220</v>
      </c>
      <c r="C538" s="12" t="s">
        <v>221</v>
      </c>
      <c r="D538" s="14" t="n">
        <f aca="false">F538+G538+H538</f>
        <v>576</v>
      </c>
      <c r="E538" s="14" t="n">
        <v>900</v>
      </c>
      <c r="F538" s="14" t="n">
        <f aca="false">E538*0.64</f>
        <v>576</v>
      </c>
      <c r="G538" s="14"/>
      <c r="H538" s="14"/>
    </row>
    <row r="539" customFormat="false" ht="12.75" hidden="true" customHeight="false" outlineLevel="2" collapsed="false">
      <c r="A539" s="9" t="n">
        <v>44672</v>
      </c>
      <c r="B539" s="11" t="s">
        <v>220</v>
      </c>
      <c r="C539" s="12" t="s">
        <v>221</v>
      </c>
      <c r="D539" s="14" t="n">
        <f aca="false">F539+G539+H539</f>
        <v>1588.4736</v>
      </c>
      <c r="E539" s="14" t="n">
        <v>2481.99</v>
      </c>
      <c r="F539" s="14" t="n">
        <f aca="false">E539*0.64</f>
        <v>1588.4736</v>
      </c>
      <c r="G539" s="14"/>
      <c r="H539" s="14"/>
    </row>
    <row r="540" customFormat="false" ht="12.75" hidden="true" customHeight="false" outlineLevel="2" collapsed="false">
      <c r="A540" s="9" t="n">
        <v>44673</v>
      </c>
      <c r="B540" s="11" t="s">
        <v>220</v>
      </c>
      <c r="C540" s="12" t="s">
        <v>221</v>
      </c>
      <c r="D540" s="14" t="n">
        <f aca="false">F540+G540+H540</f>
        <v>3176.9472</v>
      </c>
      <c r="E540" s="14" t="n">
        <v>4963.98</v>
      </c>
      <c r="F540" s="14" t="n">
        <f aca="false">E540*0.64</f>
        <v>3176.9472</v>
      </c>
      <c r="G540" s="14"/>
      <c r="H540" s="14"/>
    </row>
    <row r="541" customFormat="false" ht="12.75" hidden="true" customHeight="false" outlineLevel="2" collapsed="false">
      <c r="A541" s="9" t="n">
        <v>44691</v>
      </c>
      <c r="B541" s="11" t="s">
        <v>220</v>
      </c>
      <c r="C541" s="12" t="s">
        <v>221</v>
      </c>
      <c r="D541" s="14" t="n">
        <f aca="false">F541+G541+H541</f>
        <v>1588.4736</v>
      </c>
      <c r="E541" s="14" t="n">
        <v>2481.99</v>
      </c>
      <c r="F541" s="14" t="n">
        <f aca="false">E541*0.64</f>
        <v>1588.4736</v>
      </c>
      <c r="G541" s="14"/>
      <c r="H541" s="14"/>
    </row>
    <row r="542" customFormat="false" ht="12.75" hidden="true" customHeight="false" outlineLevel="2" collapsed="false">
      <c r="A542" s="9" t="n">
        <v>44740</v>
      </c>
      <c r="B542" s="11" t="s">
        <v>220</v>
      </c>
      <c r="C542" s="15" t="s">
        <v>221</v>
      </c>
      <c r="D542" s="14" t="n">
        <f aca="false">F542+G542+H542</f>
        <v>1588.4736</v>
      </c>
      <c r="E542" s="14" t="n">
        <v>2481.99</v>
      </c>
      <c r="F542" s="14" t="n">
        <f aca="false">E542*0.64</f>
        <v>1588.4736</v>
      </c>
      <c r="G542" s="14"/>
      <c r="H542" s="14"/>
    </row>
    <row r="543" customFormat="false" ht="12.75" hidden="true" customHeight="false" outlineLevel="2" collapsed="false">
      <c r="A543" s="9" t="n">
        <v>44761</v>
      </c>
      <c r="B543" s="11" t="s">
        <v>220</v>
      </c>
      <c r="C543" s="15" t="s">
        <v>221</v>
      </c>
      <c r="D543" s="14" t="n">
        <f aca="false">F543+G543+H543</f>
        <v>576</v>
      </c>
      <c r="E543" s="14" t="n">
        <v>900</v>
      </c>
      <c r="F543" s="14" t="n">
        <f aca="false">E543*0.64</f>
        <v>576</v>
      </c>
      <c r="G543" s="14"/>
      <c r="H543" s="14"/>
    </row>
    <row r="544" customFormat="false" ht="12.75" hidden="true" customHeight="false" outlineLevel="2" collapsed="false">
      <c r="A544" s="9" t="n">
        <v>44789</v>
      </c>
      <c r="B544" s="11" t="s">
        <v>220</v>
      </c>
      <c r="C544" s="15" t="s">
        <v>221</v>
      </c>
      <c r="D544" s="14" t="n">
        <f aca="false">F544+G544+H544</f>
        <v>87232</v>
      </c>
      <c r="E544" s="14" t="n">
        <v>136300</v>
      </c>
      <c r="F544" s="14" t="n">
        <f aca="false">E544*0.64</f>
        <v>87232</v>
      </c>
      <c r="G544" s="14"/>
      <c r="H544" s="14"/>
    </row>
    <row r="545" customFormat="false" ht="12.75" hidden="true" customHeight="false" outlineLevel="2" collapsed="false">
      <c r="A545" s="9" t="n">
        <v>44797</v>
      </c>
      <c r="B545" s="11" t="s">
        <v>220</v>
      </c>
      <c r="C545" s="15" t="s">
        <v>221</v>
      </c>
      <c r="D545" s="14" t="n">
        <f aca="false">F545+G545+H545</f>
        <v>27648</v>
      </c>
      <c r="E545" s="14" t="n">
        <v>43200</v>
      </c>
      <c r="F545" s="14" t="n">
        <f aca="false">E545*0.64</f>
        <v>27648</v>
      </c>
      <c r="G545" s="14"/>
      <c r="H545" s="14"/>
    </row>
    <row r="546" customFormat="false" ht="12.75" hidden="true" customHeight="false" outlineLevel="2" collapsed="false">
      <c r="A546" s="9" t="n">
        <v>44817</v>
      </c>
      <c r="B546" s="11" t="s">
        <v>220</v>
      </c>
      <c r="C546" s="15" t="s">
        <v>221</v>
      </c>
      <c r="D546" s="14" t="n">
        <f aca="false">F546+G546+H546</f>
        <v>57108.5504</v>
      </c>
      <c r="E546" s="14" t="n">
        <v>89232.11</v>
      </c>
      <c r="F546" s="14" t="n">
        <f aca="false">E546*0.64</f>
        <v>57108.5504</v>
      </c>
      <c r="G546" s="14"/>
      <c r="H546" s="14"/>
    </row>
    <row r="547" customFormat="false" ht="12.75" hidden="true" customHeight="false" outlineLevel="2" collapsed="false">
      <c r="A547" s="9" t="n">
        <v>44818</v>
      </c>
      <c r="B547" s="11" t="s">
        <v>220</v>
      </c>
      <c r="C547" s="15" t="s">
        <v>221</v>
      </c>
      <c r="D547" s="14" t="n">
        <f aca="false">F547+G547+H547</f>
        <v>17284.48</v>
      </c>
      <c r="E547" s="14" t="n">
        <v>27007</v>
      </c>
      <c r="F547" s="14" t="n">
        <f aca="false">E547*0.64</f>
        <v>17284.48</v>
      </c>
      <c r="G547" s="14"/>
      <c r="H547" s="14"/>
    </row>
    <row r="548" customFormat="false" ht="12.75" hidden="true" customHeight="false" outlineLevel="2" collapsed="false">
      <c r="A548" s="9" t="n">
        <v>44819</v>
      </c>
      <c r="B548" s="11" t="s">
        <v>220</v>
      </c>
      <c r="C548" s="15" t="s">
        <v>221</v>
      </c>
      <c r="D548" s="14" t="n">
        <f aca="false">F548+G548+H548</f>
        <v>40320</v>
      </c>
      <c r="E548" s="14" t="n">
        <v>63000</v>
      </c>
      <c r="F548" s="14" t="n">
        <f aca="false">E548*0.64</f>
        <v>40320</v>
      </c>
      <c r="G548" s="14"/>
      <c r="H548" s="14"/>
    </row>
    <row r="549" customFormat="false" ht="12.75" hidden="true" customHeight="false" outlineLevel="2" collapsed="false">
      <c r="A549" s="9" t="n">
        <v>44823</v>
      </c>
      <c r="B549" s="11" t="s">
        <v>220</v>
      </c>
      <c r="C549" s="15" t="s">
        <v>221</v>
      </c>
      <c r="D549" s="14" t="n">
        <f aca="false">F549+G549+H549</f>
        <v>4038.4192</v>
      </c>
      <c r="E549" s="14" t="n">
        <v>6310.03</v>
      </c>
      <c r="F549" s="14" t="n">
        <f aca="false">E549*0.64</f>
        <v>4038.4192</v>
      </c>
      <c r="G549" s="14"/>
      <c r="H549" s="14"/>
    </row>
    <row r="550" customFormat="false" ht="12.75" hidden="true" customHeight="false" outlineLevel="2" collapsed="false">
      <c r="A550" s="9" t="n">
        <v>44833</v>
      </c>
      <c r="B550" s="11" t="s">
        <v>220</v>
      </c>
      <c r="C550" s="15" t="s">
        <v>221</v>
      </c>
      <c r="D550" s="14" t="n">
        <f aca="false">F550+G550+H550</f>
        <v>1600</v>
      </c>
      <c r="E550" s="14" t="n">
        <v>2500</v>
      </c>
      <c r="F550" s="14" t="n">
        <f aca="false">E550*0.64</f>
        <v>1600</v>
      </c>
      <c r="G550" s="14"/>
      <c r="H550" s="14"/>
    </row>
    <row r="551" customFormat="false" ht="12.75" hidden="true" customHeight="false" outlineLevel="2" collapsed="false">
      <c r="A551" s="9" t="n">
        <v>44589</v>
      </c>
      <c r="B551" s="11" t="s">
        <v>220</v>
      </c>
      <c r="C551" s="12" t="s">
        <v>221</v>
      </c>
      <c r="D551" s="14" t="n">
        <f aca="false">F551+G551+H551</f>
        <v>-12000</v>
      </c>
      <c r="E551" s="14"/>
      <c r="F551" s="14"/>
      <c r="G551" s="14" t="n">
        <v>-12000</v>
      </c>
      <c r="H551" s="14"/>
    </row>
    <row r="552" customFormat="false" ht="12.75" hidden="true" customHeight="false" outlineLevel="2" collapsed="false">
      <c r="A552" s="9" t="n">
        <v>44609</v>
      </c>
      <c r="B552" s="11" t="s">
        <v>220</v>
      </c>
      <c r="C552" s="12" t="s">
        <v>221</v>
      </c>
      <c r="D552" s="14" t="n">
        <f aca="false">F552+G552+H552</f>
        <v>1472.92</v>
      </c>
      <c r="E552" s="14"/>
      <c r="F552" s="14"/>
      <c r="G552" s="14" t="n">
        <v>1472.92</v>
      </c>
      <c r="H552" s="14"/>
    </row>
    <row r="553" customFormat="false" ht="12.75" hidden="true" customHeight="false" outlineLevel="2" collapsed="false">
      <c r="A553" s="9" t="n">
        <v>44638</v>
      </c>
      <c r="B553" s="11" t="s">
        <v>220</v>
      </c>
      <c r="C553" s="12" t="s">
        <v>221</v>
      </c>
      <c r="D553" s="14" t="n">
        <f aca="false">F553+G553+H553</f>
        <v>1472.92</v>
      </c>
      <c r="E553" s="14"/>
      <c r="F553" s="14"/>
      <c r="G553" s="14" t="n">
        <v>1472.92</v>
      </c>
      <c r="H553" s="14"/>
    </row>
    <row r="554" customFormat="false" ht="12.75" hidden="true" customHeight="false" outlineLevel="2" collapsed="false">
      <c r="A554" s="9" t="n">
        <v>44664</v>
      </c>
      <c r="B554" s="11" t="s">
        <v>220</v>
      </c>
      <c r="C554" s="12" t="s">
        <v>221</v>
      </c>
      <c r="D554" s="14" t="n">
        <f aca="false">F554+G554+H554</f>
        <v>1200</v>
      </c>
      <c r="E554" s="14"/>
      <c r="F554" s="14"/>
      <c r="G554" s="14" t="n">
        <v>1200</v>
      </c>
      <c r="H554" s="14"/>
    </row>
    <row r="555" customFormat="false" ht="12.75" hidden="true" customHeight="false" outlineLevel="2" collapsed="false">
      <c r="A555" s="9" t="n">
        <v>44700</v>
      </c>
      <c r="B555" s="11" t="s">
        <v>220</v>
      </c>
      <c r="C555" s="12" t="s">
        <v>221</v>
      </c>
      <c r="D555" s="14" t="n">
        <f aca="false">F555+G555+H555</f>
        <v>1427.92</v>
      </c>
      <c r="E555" s="14"/>
      <c r="F555" s="14"/>
      <c r="G555" s="14" t="n">
        <v>1427.92</v>
      </c>
      <c r="H555" s="14"/>
    </row>
    <row r="556" customFormat="false" ht="12.75" hidden="true" customHeight="false" outlineLevel="2" collapsed="false">
      <c r="A556" s="9" t="n">
        <v>44729</v>
      </c>
      <c r="B556" s="11" t="s">
        <v>220</v>
      </c>
      <c r="C556" s="12" t="s">
        <v>221</v>
      </c>
      <c r="D556" s="14" t="n">
        <f aca="false">F556+G556+H556</f>
        <v>1427.92</v>
      </c>
      <c r="E556" s="14"/>
      <c r="F556" s="14"/>
      <c r="G556" s="14" t="n">
        <v>1427.92</v>
      </c>
      <c r="H556" s="14"/>
    </row>
    <row r="557" customFormat="false" ht="12.75" hidden="true" customHeight="false" outlineLevel="2" collapsed="false">
      <c r="A557" s="9" t="n">
        <v>44761</v>
      </c>
      <c r="B557" s="11" t="s">
        <v>220</v>
      </c>
      <c r="C557" s="12" t="s">
        <v>221</v>
      </c>
      <c r="D557" s="14" t="n">
        <f aca="false">F557+G557+H557</f>
        <v>1427.92</v>
      </c>
      <c r="E557" s="14"/>
      <c r="F557" s="14"/>
      <c r="G557" s="14" t="n">
        <v>1427.92</v>
      </c>
      <c r="H557" s="14"/>
    </row>
    <row r="558" customFormat="false" ht="12.75" hidden="true" customHeight="false" outlineLevel="2" collapsed="false">
      <c r="A558" s="9" t="n">
        <v>44789</v>
      </c>
      <c r="B558" s="11" t="s">
        <v>220</v>
      </c>
      <c r="C558" s="12" t="s">
        <v>221</v>
      </c>
      <c r="D558" s="14" t="n">
        <f aca="false">F558+G558+H558</f>
        <v>1427.92</v>
      </c>
      <c r="E558" s="14"/>
      <c r="F558" s="14"/>
      <c r="G558" s="14" t="n">
        <v>1427.92</v>
      </c>
      <c r="H558" s="14"/>
    </row>
    <row r="559" customFormat="false" ht="12.75" hidden="true" customHeight="false" outlineLevel="2" collapsed="false">
      <c r="A559" s="9" t="n">
        <v>44823</v>
      </c>
      <c r="B559" s="11" t="s">
        <v>220</v>
      </c>
      <c r="C559" s="12" t="s">
        <v>221</v>
      </c>
      <c r="D559" s="14" t="n">
        <f aca="false">F559+G559+H559</f>
        <v>1472.92</v>
      </c>
      <c r="E559" s="14"/>
      <c r="F559" s="14"/>
      <c r="G559" s="14" t="n">
        <v>1472.92</v>
      </c>
      <c r="H559" s="14"/>
    </row>
    <row r="560" customFormat="false" ht="12.75" hidden="true" customHeight="false" outlineLevel="2" collapsed="false">
      <c r="A560" s="9" t="n">
        <v>44579</v>
      </c>
      <c r="B560" s="11" t="s">
        <v>220</v>
      </c>
      <c r="C560" s="12" t="s">
        <v>221</v>
      </c>
      <c r="D560" s="14" t="n">
        <f aca="false">F560+G560+H560</f>
        <v>55587.08</v>
      </c>
      <c r="E560" s="14"/>
      <c r="F560" s="14"/>
      <c r="G560" s="14"/>
      <c r="H560" s="14" t="n">
        <v>55587.08</v>
      </c>
    </row>
    <row r="561" customFormat="false" ht="12.75" hidden="true" customHeight="false" outlineLevel="2" collapsed="false">
      <c r="A561" s="9" t="n">
        <v>44589</v>
      </c>
      <c r="B561" s="11" t="s">
        <v>220</v>
      </c>
      <c r="C561" s="12" t="s">
        <v>221</v>
      </c>
      <c r="D561" s="14" t="n">
        <f aca="false">F561+G561+H561</f>
        <v>12000</v>
      </c>
      <c r="E561" s="14"/>
      <c r="F561" s="14"/>
      <c r="G561" s="14"/>
      <c r="H561" s="14" t="n">
        <v>12000</v>
      </c>
    </row>
    <row r="562" customFormat="false" ht="12.75" hidden="true" customHeight="false" outlineLevel="2" collapsed="false">
      <c r="A562" s="9" t="n">
        <v>44664</v>
      </c>
      <c r="B562" s="11" t="s">
        <v>220</v>
      </c>
      <c r="C562" s="12" t="s">
        <v>221</v>
      </c>
      <c r="D562" s="14" t="n">
        <f aca="false">F562+G562+H562</f>
        <v>4000</v>
      </c>
      <c r="E562" s="14"/>
      <c r="F562" s="14"/>
      <c r="G562" s="14"/>
      <c r="H562" s="14" t="n">
        <v>4000</v>
      </c>
    </row>
    <row r="563" customFormat="false" ht="12.75" hidden="true" customHeight="false" outlineLevel="2" collapsed="false">
      <c r="A563" s="9" t="n">
        <v>44761</v>
      </c>
      <c r="B563" s="11" t="s">
        <v>220</v>
      </c>
      <c r="C563" s="12" t="s">
        <v>221</v>
      </c>
      <c r="D563" s="14" t="n">
        <f aca="false">F563+G563+H563</f>
        <v>18763.37</v>
      </c>
      <c r="E563" s="14"/>
      <c r="F563" s="14"/>
      <c r="G563" s="14"/>
      <c r="H563" s="14" t="n">
        <v>18763.37</v>
      </c>
    </row>
    <row r="564" customFormat="false" ht="12.75" hidden="false" customHeight="false" outlineLevel="1" collapsed="true">
      <c r="A564" s="9"/>
      <c r="B564" s="11"/>
      <c r="C564" s="12" t="s">
        <v>222</v>
      </c>
      <c r="D564" s="14" t="n">
        <f aca="false">SUBTOTAL(9,D536:D563)</f>
        <v>340459.1364</v>
      </c>
      <c r="E564" s="14"/>
      <c r="F564" s="14" t="n">
        <f aca="false">SUBTOTAL(9,F536:F563)</f>
        <v>250778.2464</v>
      </c>
      <c r="G564" s="14" t="n">
        <f aca="false">SUBTOTAL(9,G536:G563)</f>
        <v>-669.56</v>
      </c>
      <c r="H564" s="14" t="n">
        <f aca="false">SUBTOTAL(9,H536:H563)</f>
        <v>90350.45</v>
      </c>
    </row>
    <row r="565" customFormat="false" ht="12.75" hidden="true" customHeight="false" outlineLevel="2" collapsed="false">
      <c r="A565" s="9" t="n">
        <v>44565</v>
      </c>
      <c r="B565" s="11" t="s">
        <v>223</v>
      </c>
      <c r="C565" s="12" t="s">
        <v>224</v>
      </c>
      <c r="D565" s="14" t="n">
        <f aca="false">F565+G565+H565</f>
        <v>10726.4</v>
      </c>
      <c r="E565" s="14" t="n">
        <v>16760</v>
      </c>
      <c r="F565" s="14" t="n">
        <f aca="false">E565*0.64</f>
        <v>10726.4</v>
      </c>
      <c r="G565" s="14"/>
      <c r="H565" s="14"/>
    </row>
    <row r="566" customFormat="false" ht="12.75" hidden="true" customHeight="false" outlineLevel="2" collapsed="false">
      <c r="A566" s="9" t="n">
        <v>44566</v>
      </c>
      <c r="B566" s="11" t="s">
        <v>223</v>
      </c>
      <c r="C566" s="12" t="s">
        <v>224</v>
      </c>
      <c r="D566" s="14" t="n">
        <f aca="false">F566+G566+H566</f>
        <v>6177.92</v>
      </c>
      <c r="E566" s="14" t="n">
        <v>9653</v>
      </c>
      <c r="F566" s="14" t="n">
        <f aca="false">E566*0.64</f>
        <v>6177.92</v>
      </c>
      <c r="G566" s="14"/>
      <c r="H566" s="14"/>
    </row>
    <row r="567" customFormat="false" ht="12.75" hidden="true" customHeight="false" outlineLevel="2" collapsed="false">
      <c r="A567" s="9" t="n">
        <v>44581</v>
      </c>
      <c r="B567" s="11" t="s">
        <v>223</v>
      </c>
      <c r="C567" s="12" t="s">
        <v>224</v>
      </c>
      <c r="D567" s="14" t="n">
        <f aca="false">F567+G567+H567</f>
        <v>1431.0528</v>
      </c>
      <c r="E567" s="14" t="n">
        <v>2236.02</v>
      </c>
      <c r="F567" s="14" t="n">
        <f aca="false">E567*0.64</f>
        <v>1431.0528</v>
      </c>
      <c r="G567" s="14"/>
      <c r="H567" s="14"/>
    </row>
    <row r="568" customFormat="false" ht="12.75" hidden="true" customHeight="false" outlineLevel="2" collapsed="false">
      <c r="A568" s="9" t="n">
        <v>44586</v>
      </c>
      <c r="B568" s="11" t="s">
        <v>223</v>
      </c>
      <c r="C568" s="12" t="s">
        <v>224</v>
      </c>
      <c r="D568" s="14" t="n">
        <f aca="false">F568+G568+H568</f>
        <v>7865.9712</v>
      </c>
      <c r="E568" s="14" t="n">
        <v>12290.58</v>
      </c>
      <c r="F568" s="14" t="n">
        <f aca="false">E568*0.64</f>
        <v>7865.9712</v>
      </c>
      <c r="G568" s="14"/>
      <c r="H568" s="14"/>
    </row>
    <row r="569" customFormat="false" ht="12.75" hidden="true" customHeight="false" outlineLevel="2" collapsed="false">
      <c r="A569" s="9" t="n">
        <v>44596</v>
      </c>
      <c r="B569" s="11" t="s">
        <v>223</v>
      </c>
      <c r="C569" s="12" t="s">
        <v>224</v>
      </c>
      <c r="D569" s="14" t="n">
        <f aca="false">F569+G569+H569</f>
        <v>21452.544</v>
      </c>
      <c r="E569" s="14" t="n">
        <v>33519.6</v>
      </c>
      <c r="F569" s="14" t="n">
        <f aca="false">E569*0.64</f>
        <v>21452.544</v>
      </c>
      <c r="G569" s="14"/>
      <c r="H569" s="14"/>
    </row>
    <row r="570" customFormat="false" ht="12.75" hidden="true" customHeight="false" outlineLevel="2" collapsed="false">
      <c r="A570" s="9" t="n">
        <v>44599</v>
      </c>
      <c r="B570" s="11" t="s">
        <v>223</v>
      </c>
      <c r="C570" s="12" t="s">
        <v>224</v>
      </c>
      <c r="D570" s="14" t="n">
        <f aca="false">F570+G570+H570</f>
        <v>6806.8416</v>
      </c>
      <c r="E570" s="14" t="n">
        <v>10635.69</v>
      </c>
      <c r="F570" s="14" t="n">
        <f aca="false">E570*0.64</f>
        <v>6806.8416</v>
      </c>
      <c r="G570" s="14"/>
      <c r="H570" s="14"/>
    </row>
    <row r="571" customFormat="false" ht="12.75" hidden="true" customHeight="false" outlineLevel="2" collapsed="false">
      <c r="A571" s="9" t="n">
        <v>44613</v>
      </c>
      <c r="B571" s="11" t="s">
        <v>223</v>
      </c>
      <c r="C571" s="12" t="s">
        <v>224</v>
      </c>
      <c r="D571" s="14" t="n">
        <f aca="false">F571+G571+H571</f>
        <v>1431.0592</v>
      </c>
      <c r="E571" s="14" t="n">
        <v>2236.03</v>
      </c>
      <c r="F571" s="14" t="n">
        <f aca="false">E571*0.64</f>
        <v>1431.0592</v>
      </c>
      <c r="G571" s="14"/>
      <c r="H571" s="14"/>
    </row>
    <row r="572" customFormat="false" ht="12.75" hidden="true" customHeight="false" outlineLevel="2" collapsed="false">
      <c r="A572" s="9" t="n">
        <v>44620</v>
      </c>
      <c r="B572" s="11" t="s">
        <v>223</v>
      </c>
      <c r="C572" s="12" t="s">
        <v>224</v>
      </c>
      <c r="D572" s="14" t="n">
        <f aca="false">F572+G572+H572</f>
        <v>6635.52</v>
      </c>
      <c r="E572" s="14" t="n">
        <v>10368</v>
      </c>
      <c r="F572" s="14" t="n">
        <f aca="false">E572*0.64</f>
        <v>6635.52</v>
      </c>
      <c r="G572" s="14"/>
      <c r="H572" s="14"/>
    </row>
    <row r="573" customFormat="false" ht="12.75" hidden="true" customHeight="false" outlineLevel="2" collapsed="false">
      <c r="A573" s="9" t="n">
        <v>44636</v>
      </c>
      <c r="B573" s="11" t="s">
        <v>223</v>
      </c>
      <c r="C573" s="12" t="s">
        <v>224</v>
      </c>
      <c r="D573" s="14" t="n">
        <f aca="false">F573+G573+H573</f>
        <v>5792.1728</v>
      </c>
      <c r="E573" s="14" t="n">
        <v>9050.27</v>
      </c>
      <c r="F573" s="14" t="n">
        <f aca="false">E573*0.64</f>
        <v>5792.1728</v>
      </c>
      <c r="G573" s="14"/>
      <c r="H573" s="14"/>
    </row>
    <row r="574" customFormat="false" ht="12.75" hidden="true" customHeight="false" outlineLevel="2" collapsed="false">
      <c r="A574" s="9" t="n">
        <v>44641</v>
      </c>
      <c r="B574" s="11" t="s">
        <v>223</v>
      </c>
      <c r="C574" s="12" t="s">
        <v>224</v>
      </c>
      <c r="D574" s="14" t="n">
        <f aca="false">F574+G574+H574</f>
        <v>1717.2608</v>
      </c>
      <c r="E574" s="14" t="n">
        <v>2683.22</v>
      </c>
      <c r="F574" s="14" t="n">
        <f aca="false">E574*0.64</f>
        <v>1717.2608</v>
      </c>
      <c r="G574" s="14"/>
      <c r="H574" s="14"/>
    </row>
    <row r="575" customFormat="false" ht="12.75" hidden="true" customHeight="false" outlineLevel="2" collapsed="false">
      <c r="A575" s="9" t="n">
        <v>44642</v>
      </c>
      <c r="B575" s="11" t="s">
        <v>223</v>
      </c>
      <c r="C575" s="12" t="s">
        <v>224</v>
      </c>
      <c r="D575" s="14" t="n">
        <f aca="false">F575+G575+H575</f>
        <v>1016.0512</v>
      </c>
      <c r="E575" s="14" t="n">
        <v>1587.58</v>
      </c>
      <c r="F575" s="14" t="n">
        <f aca="false">E575*0.64</f>
        <v>1016.0512</v>
      </c>
      <c r="G575" s="14"/>
      <c r="H575" s="14"/>
    </row>
    <row r="576" customFormat="false" ht="12.75" hidden="true" customHeight="false" outlineLevel="2" collapsed="false">
      <c r="A576" s="9" t="n">
        <v>44666</v>
      </c>
      <c r="B576" s="11" t="s">
        <v>223</v>
      </c>
      <c r="C576" s="12" t="s">
        <v>224</v>
      </c>
      <c r="D576" s="14" t="n">
        <f aca="false">F576+G576+H576</f>
        <v>15858.9696</v>
      </c>
      <c r="E576" s="14" t="n">
        <v>24779.64</v>
      </c>
      <c r="F576" s="14" t="n">
        <f aca="false">E576*0.64</f>
        <v>15858.9696</v>
      </c>
      <c r="G576" s="14"/>
      <c r="H576" s="14"/>
    </row>
    <row r="577" customFormat="false" ht="12.75" hidden="true" customHeight="false" outlineLevel="2" collapsed="false">
      <c r="A577" s="9" t="n">
        <v>44678</v>
      </c>
      <c r="B577" s="11" t="s">
        <v>223</v>
      </c>
      <c r="C577" s="12" t="s">
        <v>224</v>
      </c>
      <c r="D577" s="14" t="n">
        <f aca="false">F577+G577+H577</f>
        <v>3434.528</v>
      </c>
      <c r="E577" s="14" t="n">
        <v>5366.45</v>
      </c>
      <c r="F577" s="14" t="n">
        <f aca="false">E577*0.64</f>
        <v>3434.528</v>
      </c>
      <c r="G577" s="14"/>
      <c r="H577" s="14"/>
    </row>
    <row r="578" customFormat="false" ht="12.75" hidden="true" customHeight="false" outlineLevel="2" collapsed="false">
      <c r="A578" s="9" t="n">
        <v>44686</v>
      </c>
      <c r="B578" s="11" t="s">
        <v>223</v>
      </c>
      <c r="C578" s="12" t="s">
        <v>224</v>
      </c>
      <c r="D578" s="14" t="n">
        <f aca="false">F578+G578+H578</f>
        <v>13613.3952</v>
      </c>
      <c r="E578" s="14" t="n">
        <v>21270.93</v>
      </c>
      <c r="F578" s="14" t="n">
        <f aca="false">E578*0.64</f>
        <v>13613.3952</v>
      </c>
      <c r="G578" s="14"/>
      <c r="H578" s="14"/>
    </row>
    <row r="579" customFormat="false" ht="12.75" hidden="true" customHeight="false" outlineLevel="2" collapsed="false">
      <c r="A579" s="9" t="n">
        <v>44701</v>
      </c>
      <c r="B579" s="11" t="s">
        <v>223</v>
      </c>
      <c r="C579" s="15" t="s">
        <v>224</v>
      </c>
      <c r="D579" s="14" t="n">
        <f aca="false">F579+G579+H579</f>
        <v>3720.7424</v>
      </c>
      <c r="E579" s="14" t="n">
        <v>5813.66</v>
      </c>
      <c r="F579" s="14" t="n">
        <f aca="false">E579*0.64</f>
        <v>3720.7424</v>
      </c>
      <c r="G579" s="14"/>
      <c r="H579" s="14"/>
    </row>
    <row r="580" customFormat="false" ht="12.75" hidden="true" customHeight="false" outlineLevel="2" collapsed="false">
      <c r="A580" s="9" t="n">
        <v>44719</v>
      </c>
      <c r="B580" s="11" t="s">
        <v>223</v>
      </c>
      <c r="C580" s="15" t="s">
        <v>224</v>
      </c>
      <c r="D580" s="14" t="n">
        <f aca="false">F580+G580+H580</f>
        <v>13079.8592</v>
      </c>
      <c r="E580" s="14" t="n">
        <v>20437.28</v>
      </c>
      <c r="F580" s="14" t="n">
        <f aca="false">E580*0.64</f>
        <v>13079.8592</v>
      </c>
      <c r="G580" s="14"/>
      <c r="H580" s="14"/>
    </row>
    <row r="581" customFormat="false" ht="12.75" hidden="true" customHeight="false" outlineLevel="2" collapsed="false">
      <c r="A581" s="9" t="n">
        <v>44732</v>
      </c>
      <c r="B581" s="11" t="s">
        <v>223</v>
      </c>
      <c r="C581" s="15" t="s">
        <v>224</v>
      </c>
      <c r="D581" s="14" t="n">
        <f aca="false">F581+G581+H581</f>
        <v>3720.7424</v>
      </c>
      <c r="E581" s="14" t="n">
        <v>5813.66</v>
      </c>
      <c r="F581" s="14" t="n">
        <f aca="false">E581*0.64</f>
        <v>3720.7424</v>
      </c>
      <c r="G581" s="14"/>
      <c r="H581" s="14"/>
    </row>
    <row r="582" customFormat="false" ht="12.75" hidden="true" customHeight="false" outlineLevel="2" collapsed="false">
      <c r="A582" s="9" t="n">
        <v>44735</v>
      </c>
      <c r="B582" s="11" t="s">
        <v>223</v>
      </c>
      <c r="C582" s="15" t="s">
        <v>224</v>
      </c>
      <c r="D582" s="14" t="n">
        <f aca="false">F582+G582+H582</f>
        <v>52129.6064</v>
      </c>
      <c r="E582" s="14" t="n">
        <v>81452.51</v>
      </c>
      <c r="F582" s="14" t="n">
        <f aca="false">E582*0.64</f>
        <v>52129.6064</v>
      </c>
      <c r="G582" s="14"/>
      <c r="H582" s="14"/>
    </row>
    <row r="583" customFormat="false" ht="12.75" hidden="true" customHeight="false" outlineLevel="2" collapsed="false">
      <c r="A583" s="9" t="n">
        <v>44747</v>
      </c>
      <c r="B583" s="11" t="s">
        <v>223</v>
      </c>
      <c r="C583" s="15" t="s">
        <v>224</v>
      </c>
      <c r="D583" s="14" t="n">
        <f aca="false">F583+G583+H583</f>
        <v>13142.176</v>
      </c>
      <c r="E583" s="14" t="n">
        <v>20534.65</v>
      </c>
      <c r="F583" s="14" t="n">
        <f aca="false">E583*0.64</f>
        <v>13142.176</v>
      </c>
      <c r="G583" s="14"/>
      <c r="H583" s="14"/>
    </row>
    <row r="584" customFormat="false" ht="12.75" hidden="true" customHeight="false" outlineLevel="2" collapsed="false">
      <c r="A584" s="9" t="n">
        <v>44762</v>
      </c>
      <c r="B584" s="11" t="s">
        <v>223</v>
      </c>
      <c r="C584" s="15" t="s">
        <v>224</v>
      </c>
      <c r="D584" s="14" t="n">
        <f aca="false">F584+G584+H584</f>
        <v>4006.9504</v>
      </c>
      <c r="E584" s="14" t="n">
        <v>6260.86</v>
      </c>
      <c r="F584" s="14" t="n">
        <f aca="false">E584*0.64</f>
        <v>4006.9504</v>
      </c>
      <c r="G584" s="14"/>
      <c r="H584" s="14"/>
    </row>
    <row r="585" customFormat="false" ht="12.75" hidden="true" customHeight="false" outlineLevel="2" collapsed="false">
      <c r="A585" s="9" t="n">
        <v>44781</v>
      </c>
      <c r="B585" s="11" t="s">
        <v>223</v>
      </c>
      <c r="C585" s="15" t="s">
        <v>224</v>
      </c>
      <c r="D585" s="14" t="n">
        <f aca="false">F585+G585+H585</f>
        <v>14458.1568</v>
      </c>
      <c r="E585" s="14" t="n">
        <v>22590.87</v>
      </c>
      <c r="F585" s="14" t="n">
        <f aca="false">E585*0.64</f>
        <v>14458.1568</v>
      </c>
      <c r="G585" s="14"/>
      <c r="H585" s="14"/>
    </row>
    <row r="586" customFormat="false" ht="12.75" hidden="true" customHeight="false" outlineLevel="2" collapsed="false">
      <c r="A586" s="9" t="n">
        <v>44795</v>
      </c>
      <c r="B586" s="11" t="s">
        <v>223</v>
      </c>
      <c r="C586" s="15" t="s">
        <v>224</v>
      </c>
      <c r="D586" s="14" t="n">
        <f aca="false">F586+G586+H586</f>
        <v>4006.9504</v>
      </c>
      <c r="E586" s="14" t="n">
        <v>6260.86</v>
      </c>
      <c r="F586" s="14" t="n">
        <f aca="false">E586*0.64</f>
        <v>4006.9504</v>
      </c>
      <c r="G586" s="14"/>
      <c r="H586" s="14"/>
    </row>
    <row r="587" customFormat="false" ht="12.75" hidden="true" customHeight="false" outlineLevel="2" collapsed="false">
      <c r="A587" s="9" t="n">
        <v>44810</v>
      </c>
      <c r="B587" s="11" t="s">
        <v>223</v>
      </c>
      <c r="C587" s="15" t="s">
        <v>224</v>
      </c>
      <c r="D587" s="14" t="n">
        <f aca="false">F587+G587+H587</f>
        <v>13490.7264</v>
      </c>
      <c r="E587" s="14" t="n">
        <v>21079.26</v>
      </c>
      <c r="F587" s="14" t="n">
        <f aca="false">E587*0.64</f>
        <v>13490.7264</v>
      </c>
      <c r="G587" s="14"/>
      <c r="H587" s="14"/>
    </row>
    <row r="588" customFormat="false" ht="12.75" hidden="true" customHeight="false" outlineLevel="2" collapsed="false">
      <c r="A588" s="9" t="n">
        <v>44824</v>
      </c>
      <c r="B588" s="11" t="s">
        <v>223</v>
      </c>
      <c r="C588" s="15" t="s">
        <v>224</v>
      </c>
      <c r="D588" s="14" t="n">
        <f aca="false">F588+G588+H588</f>
        <v>4006.9504</v>
      </c>
      <c r="E588" s="14" t="n">
        <v>6260.86</v>
      </c>
      <c r="F588" s="14" t="n">
        <f aca="false">E588*0.64</f>
        <v>4006.9504</v>
      </c>
      <c r="G588" s="14"/>
      <c r="H588" s="14"/>
    </row>
    <row r="589" customFormat="false" ht="12.75" hidden="true" customHeight="false" outlineLevel="2" collapsed="false">
      <c r="A589" s="9" t="n">
        <v>44587</v>
      </c>
      <c r="B589" s="11" t="s">
        <v>223</v>
      </c>
      <c r="C589" s="12" t="s">
        <v>224</v>
      </c>
      <c r="D589" s="14" t="n">
        <f aca="false">F589+G589+H589</f>
        <v>8525</v>
      </c>
      <c r="E589" s="14"/>
      <c r="F589" s="14"/>
      <c r="G589" s="14" t="n">
        <v>8525</v>
      </c>
      <c r="H589" s="14"/>
    </row>
    <row r="590" customFormat="false" ht="12.75" hidden="true" customHeight="false" outlineLevel="2" collapsed="false">
      <c r="A590" s="9" t="n">
        <v>44615</v>
      </c>
      <c r="B590" s="11" t="s">
        <v>223</v>
      </c>
      <c r="C590" s="12" t="s">
        <v>224</v>
      </c>
      <c r="D590" s="14" t="n">
        <f aca="false">F590+G590+H590</f>
        <v>8525</v>
      </c>
      <c r="E590" s="14"/>
      <c r="F590" s="14"/>
      <c r="G590" s="14" t="n">
        <v>8525</v>
      </c>
      <c r="H590" s="14"/>
    </row>
    <row r="591" customFormat="false" ht="12.75" hidden="true" customHeight="false" outlineLevel="2" collapsed="false">
      <c r="A591" s="9" t="n">
        <v>44684</v>
      </c>
      <c r="B591" s="11" t="s">
        <v>223</v>
      </c>
      <c r="C591" s="12" t="s">
        <v>224</v>
      </c>
      <c r="D591" s="14" t="n">
        <f aca="false">F591+G591+H591</f>
        <v>8525</v>
      </c>
      <c r="E591" s="14"/>
      <c r="F591" s="14"/>
      <c r="G591" s="14" t="n">
        <v>8525</v>
      </c>
      <c r="H591" s="14"/>
    </row>
    <row r="592" customFormat="false" ht="12.75" hidden="true" customHeight="false" outlineLevel="2" collapsed="false">
      <c r="A592" s="9" t="n">
        <v>44691</v>
      </c>
      <c r="B592" s="11" t="s">
        <v>223</v>
      </c>
      <c r="C592" s="12" t="s">
        <v>224</v>
      </c>
      <c r="D592" s="14" t="n">
        <f aca="false">F592+G592+H592</f>
        <v>7300</v>
      </c>
      <c r="E592" s="14"/>
      <c r="F592" s="14"/>
      <c r="G592" s="14" t="n">
        <v>7300</v>
      </c>
      <c r="H592" s="14"/>
    </row>
    <row r="593" customFormat="false" ht="12.75" hidden="true" customHeight="false" outlineLevel="2" collapsed="false">
      <c r="A593" s="9" t="n">
        <v>44708</v>
      </c>
      <c r="B593" s="11" t="s">
        <v>223</v>
      </c>
      <c r="C593" s="12" t="s">
        <v>224</v>
      </c>
      <c r="D593" s="14" t="n">
        <f aca="false">F593+G593+H593</f>
        <v>8525</v>
      </c>
      <c r="E593" s="14"/>
      <c r="F593" s="14"/>
      <c r="G593" s="14" t="n">
        <v>8525</v>
      </c>
      <c r="H593" s="14"/>
    </row>
    <row r="594" customFormat="false" ht="12.75" hidden="true" customHeight="false" outlineLevel="2" collapsed="false">
      <c r="A594" s="9" t="n">
        <v>44739</v>
      </c>
      <c r="B594" s="11" t="s">
        <v>223</v>
      </c>
      <c r="C594" s="12" t="s">
        <v>224</v>
      </c>
      <c r="D594" s="14" t="n">
        <f aca="false">F594+G594+H594</f>
        <v>8525</v>
      </c>
      <c r="E594" s="14"/>
      <c r="F594" s="14"/>
      <c r="G594" s="14" t="n">
        <v>8525</v>
      </c>
      <c r="H594" s="14"/>
    </row>
    <row r="595" customFormat="false" ht="12.75" hidden="true" customHeight="false" outlineLevel="2" collapsed="false">
      <c r="A595" s="9" t="n">
        <v>44768</v>
      </c>
      <c r="B595" s="11" t="s">
        <v>223</v>
      </c>
      <c r="C595" s="12" t="s">
        <v>224</v>
      </c>
      <c r="D595" s="14" t="n">
        <f aca="false">F595+G595+H595</f>
        <v>8525</v>
      </c>
      <c r="E595" s="14"/>
      <c r="F595" s="14"/>
      <c r="G595" s="14" t="n">
        <v>8525</v>
      </c>
      <c r="H595" s="14"/>
    </row>
    <row r="596" customFormat="false" ht="12.75" hidden="true" customHeight="false" outlineLevel="2" collapsed="false">
      <c r="A596" s="9" t="n">
        <v>44799</v>
      </c>
      <c r="B596" s="11" t="s">
        <v>223</v>
      </c>
      <c r="C596" s="12" t="s">
        <v>224</v>
      </c>
      <c r="D596" s="14" t="n">
        <f aca="false">F596+G596+H596</f>
        <v>8525</v>
      </c>
      <c r="E596" s="14"/>
      <c r="F596" s="14"/>
      <c r="G596" s="14" t="n">
        <v>8525</v>
      </c>
      <c r="H596" s="14"/>
    </row>
    <row r="597" customFormat="false" ht="12.75" hidden="true" customHeight="false" outlineLevel="2" collapsed="false">
      <c r="A597" s="9" t="n">
        <v>44831</v>
      </c>
      <c r="B597" s="11" t="s">
        <v>223</v>
      </c>
      <c r="C597" s="12" t="s">
        <v>224</v>
      </c>
      <c r="D597" s="14" t="n">
        <f aca="false">F597+G597+H597</f>
        <v>8525</v>
      </c>
      <c r="E597" s="14"/>
      <c r="F597" s="14"/>
      <c r="G597" s="14" t="n">
        <v>8525</v>
      </c>
      <c r="H597" s="14"/>
    </row>
    <row r="598" customFormat="false" ht="12.75" hidden="true" customHeight="false" outlineLevel="2" collapsed="false">
      <c r="A598" s="9" t="n">
        <v>44684</v>
      </c>
      <c r="B598" s="11" t="s">
        <v>223</v>
      </c>
      <c r="C598" s="12" t="s">
        <v>224</v>
      </c>
      <c r="D598" s="14" t="n">
        <f aca="false">F598+G598+H598</f>
        <v>4036.6</v>
      </c>
      <c r="E598" s="14"/>
      <c r="F598" s="14"/>
      <c r="G598" s="14"/>
      <c r="H598" s="14" t="n">
        <v>4036.6</v>
      </c>
    </row>
    <row r="599" customFormat="false" ht="12.75" hidden="false" customHeight="false" outlineLevel="1" collapsed="true">
      <c r="A599" s="9"/>
      <c r="B599" s="11"/>
      <c r="C599" s="12" t="s">
        <v>225</v>
      </c>
      <c r="D599" s="14" t="n">
        <f aca="false">SUBTOTAL(9,D565:D598)</f>
        <v>309259.1472</v>
      </c>
      <c r="E599" s="14"/>
      <c r="F599" s="14" t="n">
        <f aca="false">SUBTOTAL(9,F565:F598)</f>
        <v>229722.5472</v>
      </c>
      <c r="G599" s="14" t="n">
        <f aca="false">SUBTOTAL(9,G565:G598)</f>
        <v>75500</v>
      </c>
      <c r="H599" s="14" t="n">
        <f aca="false">SUBTOTAL(9,H565:H598)</f>
        <v>4036.6</v>
      </c>
    </row>
    <row r="600" customFormat="false" ht="12.75" hidden="true" customHeight="false" outlineLevel="2" collapsed="false">
      <c r="A600" s="9" t="n">
        <v>44593</v>
      </c>
      <c r="B600" s="11" t="s">
        <v>226</v>
      </c>
      <c r="C600" s="12" t="s">
        <v>227</v>
      </c>
      <c r="D600" s="14" t="n">
        <f aca="false">F600+G600+H600</f>
        <v>1430.9056</v>
      </c>
      <c r="E600" s="14" t="n">
        <v>2235.79</v>
      </c>
      <c r="F600" s="14" t="n">
        <f aca="false">E600*0.64</f>
        <v>1430.9056</v>
      </c>
      <c r="G600" s="14"/>
      <c r="H600" s="14"/>
    </row>
    <row r="601" customFormat="false" ht="12.75" hidden="true" customHeight="false" outlineLevel="2" collapsed="false">
      <c r="A601" s="9" t="n">
        <v>44607</v>
      </c>
      <c r="B601" s="11" t="s">
        <v>226</v>
      </c>
      <c r="C601" s="12" t="s">
        <v>227</v>
      </c>
      <c r="D601" s="14" t="n">
        <f aca="false">F601+G601+H601</f>
        <v>6583.04</v>
      </c>
      <c r="E601" s="14" t="n">
        <v>10286</v>
      </c>
      <c r="F601" s="14" t="n">
        <f aca="false">E601*0.64</f>
        <v>6583.04</v>
      </c>
      <c r="G601" s="14"/>
      <c r="H601" s="14"/>
    </row>
    <row r="602" customFormat="false" ht="12.75" hidden="true" customHeight="false" outlineLevel="2" collapsed="false">
      <c r="A602" s="9" t="n">
        <v>44615</v>
      </c>
      <c r="B602" s="11" t="s">
        <v>226</v>
      </c>
      <c r="C602" s="12" t="s">
        <v>227</v>
      </c>
      <c r="D602" s="14" t="n">
        <f aca="false">F602+G602+H602</f>
        <v>1860.3712</v>
      </c>
      <c r="E602" s="14" t="n">
        <v>2906.83</v>
      </c>
      <c r="F602" s="14" t="n">
        <f aca="false">E602*0.64</f>
        <v>1860.3712</v>
      </c>
      <c r="G602" s="14"/>
      <c r="H602" s="14"/>
    </row>
    <row r="603" customFormat="false" ht="12.75" hidden="true" customHeight="false" outlineLevel="2" collapsed="false">
      <c r="A603" s="9" t="n">
        <v>44621</v>
      </c>
      <c r="B603" s="11" t="s">
        <v>226</v>
      </c>
      <c r="C603" s="12" t="s">
        <v>227</v>
      </c>
      <c r="D603" s="14" t="n">
        <f aca="false">F603+G603+H603</f>
        <v>6227.2</v>
      </c>
      <c r="E603" s="14" t="n">
        <v>9730</v>
      </c>
      <c r="F603" s="14" t="n">
        <f aca="false">E603*0.64</f>
        <v>6227.2</v>
      </c>
      <c r="G603" s="14"/>
      <c r="H603" s="14"/>
    </row>
    <row r="604" customFormat="false" ht="12.75" hidden="true" customHeight="false" outlineLevel="2" collapsed="false">
      <c r="A604" s="9" t="n">
        <v>44637</v>
      </c>
      <c r="B604" s="11" t="s">
        <v>226</v>
      </c>
      <c r="C604" s="12" t="s">
        <v>227</v>
      </c>
      <c r="D604" s="14" t="n">
        <f aca="false">F604+G604+H604</f>
        <v>6611.84</v>
      </c>
      <c r="E604" s="14" t="n">
        <v>10331</v>
      </c>
      <c r="F604" s="14" t="n">
        <f aca="false">E604*0.64</f>
        <v>6611.84</v>
      </c>
      <c r="G604" s="14"/>
      <c r="H604" s="14"/>
    </row>
    <row r="605" customFormat="false" ht="12.75" hidden="true" customHeight="false" outlineLevel="2" collapsed="false">
      <c r="A605" s="9" t="n">
        <v>44645</v>
      </c>
      <c r="B605" s="11" t="s">
        <v>226</v>
      </c>
      <c r="C605" s="12" t="s">
        <v>227</v>
      </c>
      <c r="D605" s="14" t="n">
        <f aca="false">F605+G605+H605</f>
        <v>1408</v>
      </c>
      <c r="E605" s="14" t="n">
        <v>2200</v>
      </c>
      <c r="F605" s="14" t="n">
        <f aca="false">E605*0.64</f>
        <v>1408</v>
      </c>
      <c r="G605" s="14"/>
      <c r="H605" s="14"/>
    </row>
    <row r="606" customFormat="false" ht="12.75" hidden="true" customHeight="false" outlineLevel="2" collapsed="false">
      <c r="A606" s="9" t="n">
        <v>44656</v>
      </c>
      <c r="B606" s="11" t="s">
        <v>226</v>
      </c>
      <c r="C606" s="12" t="s">
        <v>227</v>
      </c>
      <c r="D606" s="14" t="n">
        <f aca="false">F606+G606+H606</f>
        <v>3982.4128</v>
      </c>
      <c r="E606" s="14" t="n">
        <v>6222.52</v>
      </c>
      <c r="F606" s="14" t="n">
        <f aca="false">E606*0.64</f>
        <v>3982.4128</v>
      </c>
      <c r="G606" s="14"/>
      <c r="H606" s="14"/>
    </row>
    <row r="607" customFormat="false" ht="12.75" hidden="true" customHeight="false" outlineLevel="2" collapsed="false">
      <c r="A607" s="9" t="n">
        <v>44669</v>
      </c>
      <c r="B607" s="11" t="s">
        <v>226</v>
      </c>
      <c r="C607" s="12" t="s">
        <v>227</v>
      </c>
      <c r="D607" s="14" t="n">
        <f aca="false">F607+G607+H607</f>
        <v>4851.84</v>
      </c>
      <c r="E607" s="14" t="n">
        <v>7581</v>
      </c>
      <c r="F607" s="14" t="n">
        <f aca="false">E607*0.64</f>
        <v>4851.84</v>
      </c>
      <c r="G607" s="14"/>
      <c r="H607" s="14"/>
    </row>
    <row r="608" customFormat="false" ht="12.75" hidden="true" customHeight="false" outlineLevel="2" collapsed="false">
      <c r="A608" s="9" t="n">
        <v>44685</v>
      </c>
      <c r="B608" s="11" t="s">
        <v>226</v>
      </c>
      <c r="C608" s="12" t="s">
        <v>227</v>
      </c>
      <c r="D608" s="14" t="n">
        <f aca="false">F608+G608+H608</f>
        <v>4479.36</v>
      </c>
      <c r="E608" s="14" t="n">
        <v>6999</v>
      </c>
      <c r="F608" s="14" t="n">
        <f aca="false">E608*0.64</f>
        <v>4479.36</v>
      </c>
      <c r="G608" s="14"/>
      <c r="H608" s="14"/>
    </row>
    <row r="609" customFormat="false" ht="12.75" hidden="true" customHeight="false" outlineLevel="2" collapsed="false">
      <c r="A609" s="9" t="n">
        <v>44698</v>
      </c>
      <c r="B609" s="11" t="s">
        <v>226</v>
      </c>
      <c r="C609" s="15" t="s">
        <v>227</v>
      </c>
      <c r="D609" s="14" t="n">
        <f aca="false">F609+G609+H609</f>
        <v>4708.48</v>
      </c>
      <c r="E609" s="14" t="n">
        <v>7357</v>
      </c>
      <c r="F609" s="14" t="n">
        <f aca="false">E609*0.64</f>
        <v>4708.48</v>
      </c>
      <c r="G609" s="14"/>
      <c r="H609" s="14"/>
    </row>
    <row r="610" customFormat="false" ht="12.75" hidden="true" customHeight="false" outlineLevel="2" collapsed="false">
      <c r="A610" s="9" t="n">
        <v>44713</v>
      </c>
      <c r="B610" s="11" t="s">
        <v>226</v>
      </c>
      <c r="C610" s="15" t="s">
        <v>227</v>
      </c>
      <c r="D610" s="14" t="n">
        <f aca="false">F610+G610+H610</f>
        <v>4622.72</v>
      </c>
      <c r="E610" s="14" t="n">
        <v>7223</v>
      </c>
      <c r="F610" s="14" t="n">
        <f aca="false">E610*0.64</f>
        <v>4622.72</v>
      </c>
      <c r="G610" s="14"/>
      <c r="H610" s="14"/>
    </row>
    <row r="611" customFormat="false" ht="12.75" hidden="true" customHeight="false" outlineLevel="2" collapsed="false">
      <c r="A611" s="9" t="n">
        <v>44727</v>
      </c>
      <c r="B611" s="11" t="s">
        <v>226</v>
      </c>
      <c r="C611" s="15" t="s">
        <v>227</v>
      </c>
      <c r="D611" s="14" t="n">
        <f aca="false">F611+G611+H611</f>
        <v>4279.04</v>
      </c>
      <c r="E611" s="14" t="n">
        <v>6686</v>
      </c>
      <c r="F611" s="14" t="n">
        <f aca="false">E611*0.64</f>
        <v>4279.04</v>
      </c>
      <c r="G611" s="14"/>
      <c r="H611" s="14"/>
    </row>
    <row r="612" customFormat="false" ht="12.75" hidden="true" customHeight="false" outlineLevel="2" collapsed="false">
      <c r="A612" s="9" t="n">
        <v>44743</v>
      </c>
      <c r="B612" s="11" t="s">
        <v>226</v>
      </c>
      <c r="C612" s="15" t="s">
        <v>227</v>
      </c>
      <c r="D612" s="14" t="n">
        <f aca="false">F612+G612+H612</f>
        <v>5052.16</v>
      </c>
      <c r="E612" s="14" t="n">
        <v>7894</v>
      </c>
      <c r="F612" s="14" t="n">
        <f aca="false">E612*0.64</f>
        <v>5052.16</v>
      </c>
      <c r="G612" s="14"/>
      <c r="H612" s="14"/>
    </row>
    <row r="613" customFormat="false" ht="12.75" hidden="true" customHeight="false" outlineLevel="2" collapsed="false">
      <c r="A613" s="9" t="n">
        <v>44760</v>
      </c>
      <c r="B613" s="11" t="s">
        <v>226</v>
      </c>
      <c r="C613" s="15" t="s">
        <v>227</v>
      </c>
      <c r="D613" s="14" t="n">
        <f aca="false">F613+G613+H613</f>
        <v>4922.88</v>
      </c>
      <c r="E613" s="14" t="n">
        <v>7692</v>
      </c>
      <c r="F613" s="14" t="n">
        <f aca="false">E613*0.64</f>
        <v>4922.88</v>
      </c>
      <c r="G613" s="14"/>
      <c r="H613" s="14"/>
    </row>
    <row r="614" customFormat="false" ht="12.75" hidden="true" customHeight="false" outlineLevel="2" collapsed="false">
      <c r="A614" s="9" t="n">
        <v>44774</v>
      </c>
      <c r="B614" s="11" t="s">
        <v>226</v>
      </c>
      <c r="C614" s="15" t="s">
        <v>227</v>
      </c>
      <c r="D614" s="14" t="n">
        <f aca="false">F614+G614+H614</f>
        <v>4408.32</v>
      </c>
      <c r="E614" s="14" t="n">
        <v>6888</v>
      </c>
      <c r="F614" s="14" t="n">
        <f aca="false">E614*0.64</f>
        <v>4408.32</v>
      </c>
      <c r="G614" s="14"/>
      <c r="H614" s="14"/>
    </row>
    <row r="615" customFormat="false" ht="12.75" hidden="true" customHeight="false" outlineLevel="2" collapsed="false">
      <c r="A615" s="9" t="n">
        <v>44788</v>
      </c>
      <c r="B615" s="11" t="s">
        <v>226</v>
      </c>
      <c r="C615" s="15" t="s">
        <v>227</v>
      </c>
      <c r="D615" s="14" t="n">
        <f aca="false">F615+G615+H615</f>
        <v>4049.92</v>
      </c>
      <c r="E615" s="14" t="n">
        <v>6328</v>
      </c>
      <c r="F615" s="14" t="n">
        <f aca="false">E615*0.64</f>
        <v>4049.92</v>
      </c>
      <c r="G615" s="14"/>
      <c r="H615" s="14"/>
    </row>
    <row r="616" customFormat="false" ht="12.75" hidden="true" customHeight="false" outlineLevel="2" collapsed="false">
      <c r="A616" s="9" t="n">
        <v>44805</v>
      </c>
      <c r="B616" s="11" t="s">
        <v>226</v>
      </c>
      <c r="C616" s="15" t="s">
        <v>227</v>
      </c>
      <c r="D616" s="14" t="n">
        <f aca="false">F616+G616+H616</f>
        <v>5507.872</v>
      </c>
      <c r="E616" s="14" t="n">
        <v>8606.05</v>
      </c>
      <c r="F616" s="14" t="n">
        <f aca="false">E616*0.64</f>
        <v>5507.872</v>
      </c>
      <c r="G616" s="14"/>
      <c r="H616" s="14"/>
    </row>
    <row r="617" customFormat="false" ht="12.75" hidden="true" customHeight="false" outlineLevel="2" collapsed="false">
      <c r="A617" s="9" t="n">
        <v>44819</v>
      </c>
      <c r="B617" s="11" t="s">
        <v>226</v>
      </c>
      <c r="C617" s="15" t="s">
        <v>227</v>
      </c>
      <c r="D617" s="14" t="n">
        <f aca="false">F617+G617+H617</f>
        <v>4773.12</v>
      </c>
      <c r="E617" s="14" t="n">
        <v>7458</v>
      </c>
      <c r="F617" s="14" t="n">
        <f aca="false">E617*0.64</f>
        <v>4773.12</v>
      </c>
      <c r="G617" s="14"/>
      <c r="H617" s="14"/>
    </row>
    <row r="618" customFormat="false" ht="12.75" hidden="true" customHeight="false" outlineLevel="2" collapsed="false">
      <c r="A618" s="9" t="n">
        <v>44819</v>
      </c>
      <c r="B618" s="11" t="s">
        <v>226</v>
      </c>
      <c r="C618" s="15" t="s">
        <v>227</v>
      </c>
      <c r="D618" s="14" t="n">
        <f aca="false">F618+G618+H618</f>
        <v>137577.4208</v>
      </c>
      <c r="E618" s="14" t="n">
        <v>214964.72</v>
      </c>
      <c r="F618" s="14" t="n">
        <f aca="false">E618*0.64</f>
        <v>137577.4208</v>
      </c>
      <c r="G618" s="14"/>
      <c r="H618" s="14"/>
    </row>
    <row r="619" customFormat="false" ht="12.75" hidden="true" customHeight="false" outlineLevel="2" collapsed="false">
      <c r="A619" s="9" t="n">
        <v>44578</v>
      </c>
      <c r="B619" s="11" t="s">
        <v>226</v>
      </c>
      <c r="C619" s="12" t="s">
        <v>227</v>
      </c>
      <c r="D619" s="14" t="n">
        <f aca="false">F619+G619+H619</f>
        <v>5800</v>
      </c>
      <c r="E619" s="14"/>
      <c r="F619" s="14"/>
      <c r="G619" s="14" t="n">
        <v>5800</v>
      </c>
      <c r="H619" s="14"/>
    </row>
    <row r="620" customFormat="false" ht="12.75" hidden="true" customHeight="false" outlineLevel="2" collapsed="false">
      <c r="A620" s="9" t="n">
        <v>44630</v>
      </c>
      <c r="B620" s="11" t="s">
        <v>226</v>
      </c>
      <c r="C620" s="12" t="s">
        <v>227</v>
      </c>
      <c r="D620" s="14" t="n">
        <f aca="false">F620+G620+H620</f>
        <v>815</v>
      </c>
      <c r="E620" s="14"/>
      <c r="F620" s="14"/>
      <c r="G620" s="14" t="n">
        <v>815</v>
      </c>
      <c r="H620" s="14"/>
    </row>
    <row r="621" customFormat="false" ht="12.75" hidden="true" customHeight="false" outlineLevel="2" collapsed="false">
      <c r="A621" s="9" t="n">
        <v>44650</v>
      </c>
      <c r="B621" s="11" t="s">
        <v>226</v>
      </c>
      <c r="C621" s="12" t="s">
        <v>227</v>
      </c>
      <c r="D621" s="14" t="n">
        <f aca="false">F621+G621+H621</f>
        <v>815</v>
      </c>
      <c r="E621" s="14"/>
      <c r="F621" s="14"/>
      <c r="G621" s="14" t="n">
        <v>815</v>
      </c>
      <c r="H621" s="14"/>
    </row>
    <row r="622" customFormat="false" ht="12.75" hidden="true" customHeight="false" outlineLevel="2" collapsed="false">
      <c r="A622" s="9" t="n">
        <v>44656</v>
      </c>
      <c r="B622" s="11" t="s">
        <v>226</v>
      </c>
      <c r="C622" s="12" t="s">
        <v>227</v>
      </c>
      <c r="D622" s="14" t="n">
        <f aca="false">F622+G622+H622</f>
        <v>815</v>
      </c>
      <c r="E622" s="14"/>
      <c r="F622" s="14"/>
      <c r="G622" s="14" t="n">
        <v>815</v>
      </c>
      <c r="H622" s="14"/>
    </row>
    <row r="623" customFormat="false" ht="12.75" hidden="true" customHeight="false" outlineLevel="2" collapsed="false">
      <c r="A623" s="9" t="n">
        <v>44666</v>
      </c>
      <c r="B623" s="11" t="s">
        <v>226</v>
      </c>
      <c r="C623" s="12" t="s">
        <v>227</v>
      </c>
      <c r="D623" s="14" t="n">
        <f aca="false">F623+G623+H623</f>
        <v>815</v>
      </c>
      <c r="E623" s="14"/>
      <c r="F623" s="14"/>
      <c r="G623" s="14" t="n">
        <v>815</v>
      </c>
      <c r="H623" s="14"/>
    </row>
    <row r="624" customFormat="false" ht="12.75" hidden="true" customHeight="false" outlineLevel="2" collapsed="false">
      <c r="A624" s="9" t="n">
        <v>44725</v>
      </c>
      <c r="B624" s="11" t="s">
        <v>226</v>
      </c>
      <c r="C624" s="12" t="s">
        <v>227</v>
      </c>
      <c r="D624" s="14" t="n">
        <f aca="false">F624+G624+H624</f>
        <v>815</v>
      </c>
      <c r="E624" s="14"/>
      <c r="F624" s="14"/>
      <c r="G624" s="14" t="n">
        <v>815</v>
      </c>
      <c r="H624" s="14"/>
    </row>
    <row r="625" customFormat="false" ht="12.75" hidden="true" customHeight="false" outlineLevel="2" collapsed="false">
      <c r="A625" s="9" t="n">
        <v>44753</v>
      </c>
      <c r="B625" s="11" t="s">
        <v>226</v>
      </c>
      <c r="C625" s="12" t="s">
        <v>227</v>
      </c>
      <c r="D625" s="14" t="n">
        <f aca="false">F625+G625+H625</f>
        <v>815</v>
      </c>
      <c r="E625" s="14"/>
      <c r="F625" s="14"/>
      <c r="G625" s="14" t="n">
        <v>815</v>
      </c>
      <c r="H625" s="14"/>
    </row>
    <row r="626" customFormat="false" ht="12.75" hidden="true" customHeight="false" outlineLevel="2" collapsed="false">
      <c r="A626" s="9" t="n">
        <v>44784</v>
      </c>
      <c r="B626" s="11" t="s">
        <v>226</v>
      </c>
      <c r="C626" s="12" t="s">
        <v>227</v>
      </c>
      <c r="D626" s="14" t="n">
        <f aca="false">F626+G626+H626</f>
        <v>815</v>
      </c>
      <c r="E626" s="14"/>
      <c r="F626" s="14"/>
      <c r="G626" s="14" t="n">
        <v>815</v>
      </c>
      <c r="H626" s="14"/>
    </row>
    <row r="627" customFormat="false" ht="12.75" hidden="true" customHeight="false" outlineLevel="2" collapsed="false">
      <c r="A627" s="9" t="n">
        <v>44812</v>
      </c>
      <c r="B627" s="11" t="s">
        <v>226</v>
      </c>
      <c r="C627" s="12" t="s">
        <v>227</v>
      </c>
      <c r="D627" s="14" t="n">
        <f aca="false">F627+G627+H627</f>
        <v>815</v>
      </c>
      <c r="E627" s="14"/>
      <c r="F627" s="14"/>
      <c r="G627" s="14" t="n">
        <v>815</v>
      </c>
      <c r="H627" s="14"/>
    </row>
    <row r="628" customFormat="false" ht="12.75" hidden="true" customHeight="false" outlineLevel="2" collapsed="false">
      <c r="A628" s="9" t="n">
        <v>44578</v>
      </c>
      <c r="B628" s="11" t="s">
        <v>226</v>
      </c>
      <c r="C628" s="12" t="s">
        <v>227</v>
      </c>
      <c r="D628" s="14" t="n">
        <f aca="false">F628+G628+H628</f>
        <v>28600</v>
      </c>
      <c r="E628" s="14"/>
      <c r="F628" s="14"/>
      <c r="G628" s="14"/>
      <c r="H628" s="14" t="n">
        <v>28600</v>
      </c>
    </row>
    <row r="629" customFormat="false" ht="12.75" hidden="true" customHeight="false" outlineLevel="2" collapsed="false">
      <c r="A629" s="9" t="n">
        <v>44666</v>
      </c>
      <c r="B629" s="11" t="s">
        <v>226</v>
      </c>
      <c r="C629" s="12" t="s">
        <v>227</v>
      </c>
      <c r="D629" s="14" t="n">
        <f aca="false">F629+G629+H629</f>
        <v>8270.33</v>
      </c>
      <c r="E629" s="14"/>
      <c r="F629" s="14"/>
      <c r="G629" s="14"/>
      <c r="H629" s="14" t="n">
        <v>8270.33</v>
      </c>
    </row>
    <row r="630" customFormat="false" ht="12.75" hidden="true" customHeight="false" outlineLevel="2" collapsed="false">
      <c r="A630" s="9" t="n">
        <v>44725</v>
      </c>
      <c r="B630" s="11" t="s">
        <v>226</v>
      </c>
      <c r="C630" s="12" t="s">
        <v>227</v>
      </c>
      <c r="D630" s="14" t="n">
        <f aca="false">F630+G630+H630</f>
        <v>900</v>
      </c>
      <c r="E630" s="14"/>
      <c r="F630" s="14"/>
      <c r="G630" s="14"/>
      <c r="H630" s="14" t="n">
        <v>900</v>
      </c>
    </row>
    <row r="631" customFormat="false" ht="12.75" hidden="true" customHeight="false" outlineLevel="2" collapsed="false">
      <c r="A631" s="9" t="n">
        <v>44784</v>
      </c>
      <c r="B631" s="11" t="s">
        <v>226</v>
      </c>
      <c r="C631" s="12" t="s">
        <v>227</v>
      </c>
      <c r="D631" s="14" t="n">
        <f aca="false">F631+G631+H631</f>
        <v>10000</v>
      </c>
      <c r="E631" s="14"/>
      <c r="F631" s="14"/>
      <c r="G631" s="14"/>
      <c r="H631" s="14" t="n">
        <v>10000</v>
      </c>
    </row>
    <row r="632" customFormat="false" ht="12.75" hidden="false" customHeight="false" outlineLevel="1" collapsed="true">
      <c r="A632" s="9"/>
      <c r="B632" s="11"/>
      <c r="C632" s="12" t="s">
        <v>228</v>
      </c>
      <c r="D632" s="14" t="n">
        <f aca="false">SUBTOTAL(9,D600:D631)</f>
        <v>277427.2324</v>
      </c>
      <c r="E632" s="14"/>
      <c r="F632" s="14" t="n">
        <f aca="false">SUBTOTAL(9,F600:F631)</f>
        <v>217336.9024</v>
      </c>
      <c r="G632" s="14" t="n">
        <f aca="false">SUBTOTAL(9,G600:G631)</f>
        <v>12320</v>
      </c>
      <c r="H632" s="14" t="n">
        <f aca="false">SUBTOTAL(9,H600:H631)</f>
        <v>47770.33</v>
      </c>
    </row>
    <row r="633" customFormat="false" ht="12.75" hidden="true" customHeight="false" outlineLevel="2" collapsed="false">
      <c r="A633" s="9" t="n">
        <v>44658</v>
      </c>
      <c r="B633" s="11" t="n">
        <v>41168287</v>
      </c>
      <c r="C633" s="12" t="s">
        <v>229</v>
      </c>
      <c r="D633" s="14" t="n">
        <f aca="false">F633+G633+H633</f>
        <v>694.4832</v>
      </c>
      <c r="E633" s="14" t="n">
        <v>1085.13</v>
      </c>
      <c r="F633" s="14" t="n">
        <f aca="false">E633*0.64</f>
        <v>694.4832</v>
      </c>
      <c r="G633" s="14"/>
      <c r="H633" s="14"/>
    </row>
    <row r="634" customFormat="false" ht="12.75" hidden="true" customHeight="false" outlineLevel="2" collapsed="false">
      <c r="A634" s="9" t="n">
        <v>44666</v>
      </c>
      <c r="B634" s="11" t="n">
        <v>41168287</v>
      </c>
      <c r="C634" s="12" t="s">
        <v>229</v>
      </c>
      <c r="D634" s="14" t="n">
        <f aca="false">F634+G634+H634</f>
        <v>1055.808</v>
      </c>
      <c r="E634" s="14" t="n">
        <v>1649.7</v>
      </c>
      <c r="F634" s="14" t="n">
        <f aca="false">E634*0.64</f>
        <v>1055.808</v>
      </c>
      <c r="G634" s="14"/>
      <c r="H634" s="14"/>
    </row>
    <row r="635" customFormat="false" ht="12.75" hidden="true" customHeight="false" outlineLevel="2" collapsed="false">
      <c r="A635" s="9" t="n">
        <v>44685</v>
      </c>
      <c r="B635" s="11" t="n">
        <v>41168287</v>
      </c>
      <c r="C635" s="12" t="s">
        <v>229</v>
      </c>
      <c r="D635" s="14" t="n">
        <f aca="false">F635+G635+H635</f>
        <v>1190.592</v>
      </c>
      <c r="E635" s="14" t="n">
        <v>1860.3</v>
      </c>
      <c r="F635" s="14" t="n">
        <f aca="false">E635*0.64</f>
        <v>1190.592</v>
      </c>
      <c r="G635" s="14"/>
      <c r="H635" s="14"/>
    </row>
    <row r="636" customFormat="false" ht="12.75" hidden="true" customHeight="false" outlineLevel="2" collapsed="false">
      <c r="A636" s="9" t="n">
        <v>44698</v>
      </c>
      <c r="B636" s="11" t="n">
        <v>41168287</v>
      </c>
      <c r="C636" s="15" t="s">
        <v>229</v>
      </c>
      <c r="D636" s="14" t="n">
        <f aca="false">F636+G636+H636</f>
        <v>1055.808</v>
      </c>
      <c r="E636" s="14" t="n">
        <v>1649.7</v>
      </c>
      <c r="F636" s="14" t="n">
        <f aca="false">E636*0.64</f>
        <v>1055.808</v>
      </c>
      <c r="G636" s="14"/>
      <c r="H636" s="14"/>
    </row>
    <row r="637" customFormat="false" ht="12.75" hidden="true" customHeight="false" outlineLevel="2" collapsed="false">
      <c r="A637" s="9" t="n">
        <v>44714</v>
      </c>
      <c r="B637" s="11" t="n">
        <v>41168287</v>
      </c>
      <c r="C637" s="15" t="s">
        <v>229</v>
      </c>
      <c r="D637" s="14" t="n">
        <f aca="false">F637+G637+H637</f>
        <v>1190.592</v>
      </c>
      <c r="E637" s="14" t="n">
        <v>1860.3</v>
      </c>
      <c r="F637" s="14" t="n">
        <f aca="false">E637*0.64</f>
        <v>1190.592</v>
      </c>
      <c r="G637" s="14"/>
      <c r="H637" s="14"/>
    </row>
    <row r="638" customFormat="false" ht="12.75" hidden="true" customHeight="false" outlineLevel="2" collapsed="false">
      <c r="A638" s="9" t="n">
        <v>44729</v>
      </c>
      <c r="B638" s="11" t="n">
        <v>41168287</v>
      </c>
      <c r="C638" s="15" t="s">
        <v>229</v>
      </c>
      <c r="D638" s="14" t="n">
        <f aca="false">F638+G638+H638</f>
        <v>1055.808</v>
      </c>
      <c r="E638" s="14" t="n">
        <v>1649.7</v>
      </c>
      <c r="F638" s="14" t="n">
        <f aca="false">E638*0.64</f>
        <v>1055.808</v>
      </c>
      <c r="G638" s="14"/>
      <c r="H638" s="14"/>
    </row>
    <row r="639" customFormat="false" ht="12.75" hidden="true" customHeight="false" outlineLevel="2" collapsed="false">
      <c r="A639" s="9" t="n">
        <v>44743</v>
      </c>
      <c r="B639" s="11" t="n">
        <v>41168287</v>
      </c>
      <c r="C639" s="15" t="s">
        <v>229</v>
      </c>
      <c r="D639" s="14" t="n">
        <f aca="false">F639+G639+H639</f>
        <v>1190.592</v>
      </c>
      <c r="E639" s="14" t="n">
        <v>1860.3</v>
      </c>
      <c r="F639" s="14" t="n">
        <f aca="false">E639*0.64</f>
        <v>1190.592</v>
      </c>
      <c r="G639" s="14"/>
      <c r="H639" s="14"/>
    </row>
    <row r="640" customFormat="false" ht="12.75" hidden="true" customHeight="false" outlineLevel="2" collapsed="false">
      <c r="A640" s="9" t="n">
        <v>44757</v>
      </c>
      <c r="B640" s="11" t="n">
        <v>41168287</v>
      </c>
      <c r="C640" s="15" t="s">
        <v>229</v>
      </c>
      <c r="D640" s="14" t="n">
        <f aca="false">F640+G640+H640</f>
        <v>1116.224</v>
      </c>
      <c r="E640" s="14" t="n">
        <v>1744.1</v>
      </c>
      <c r="F640" s="14" t="n">
        <f aca="false">E640*0.64</f>
        <v>1116.224</v>
      </c>
      <c r="G640" s="14"/>
      <c r="H640" s="14"/>
    </row>
    <row r="641" customFormat="false" ht="12.75" hidden="true" customHeight="false" outlineLevel="2" collapsed="false">
      <c r="A641" s="9" t="n">
        <v>44775</v>
      </c>
      <c r="B641" s="11" t="n">
        <v>41168287</v>
      </c>
      <c r="C641" s="15" t="s">
        <v>229</v>
      </c>
      <c r="D641" s="14" t="n">
        <f aca="false">F641+G641+H641</f>
        <v>1184.608</v>
      </c>
      <c r="E641" s="14" t="n">
        <v>1850.95</v>
      </c>
      <c r="F641" s="14" t="n">
        <f aca="false">E641*0.64</f>
        <v>1184.608</v>
      </c>
      <c r="G641" s="14"/>
      <c r="H641" s="14"/>
    </row>
    <row r="642" customFormat="false" ht="12.75" hidden="true" customHeight="false" outlineLevel="2" collapsed="false">
      <c r="A642" s="9" t="n">
        <v>44790</v>
      </c>
      <c r="B642" s="11" t="n">
        <v>41168287</v>
      </c>
      <c r="C642" s="15" t="s">
        <v>229</v>
      </c>
      <c r="D642" s="14" t="n">
        <f aca="false">F642+G642+H642</f>
        <v>1159.1552</v>
      </c>
      <c r="E642" s="14" t="n">
        <v>1811.18</v>
      </c>
      <c r="F642" s="14" t="n">
        <f aca="false">E642*0.64</f>
        <v>1159.1552</v>
      </c>
      <c r="G642" s="14"/>
      <c r="H642" s="14"/>
    </row>
    <row r="643" customFormat="false" ht="12.75" hidden="true" customHeight="false" outlineLevel="2" collapsed="false">
      <c r="A643" s="9" t="n">
        <v>44805</v>
      </c>
      <c r="B643" s="11" t="n">
        <v>41168287</v>
      </c>
      <c r="C643" s="15" t="s">
        <v>229</v>
      </c>
      <c r="D643" s="14" t="n">
        <f aca="false">F643+G643+H643</f>
        <v>1169.9776</v>
      </c>
      <c r="E643" s="14" t="n">
        <v>1828.09</v>
      </c>
      <c r="F643" s="14" t="n">
        <f aca="false">E643*0.64</f>
        <v>1169.9776</v>
      </c>
      <c r="G643" s="14"/>
      <c r="H643" s="14"/>
    </row>
    <row r="644" customFormat="false" ht="12.75" hidden="true" customHeight="false" outlineLevel="2" collapsed="false">
      <c r="A644" s="9" t="n">
        <v>44810</v>
      </c>
      <c r="B644" s="11" t="n">
        <v>41168287</v>
      </c>
      <c r="C644" s="15" t="s">
        <v>229</v>
      </c>
      <c r="D644" s="14" t="n">
        <f aca="false">F644+G644+H644</f>
        <v>876.7744</v>
      </c>
      <c r="E644" s="14" t="n">
        <v>1369.96</v>
      </c>
      <c r="F644" s="14" t="n">
        <f aca="false">E644*0.64</f>
        <v>876.7744</v>
      </c>
      <c r="G644" s="14"/>
      <c r="H644" s="14"/>
    </row>
    <row r="645" customFormat="false" ht="12.75" hidden="true" customHeight="false" outlineLevel="2" collapsed="false">
      <c r="A645" s="9" t="n">
        <v>44819</v>
      </c>
      <c r="B645" s="11" t="n">
        <v>41168287</v>
      </c>
      <c r="C645" s="15" t="s">
        <v>229</v>
      </c>
      <c r="D645" s="14" t="n">
        <f aca="false">F645+G645+H645</f>
        <v>386.3872</v>
      </c>
      <c r="E645" s="14" t="n">
        <v>603.73</v>
      </c>
      <c r="F645" s="14" t="n">
        <f aca="false">E645*0.64</f>
        <v>386.3872</v>
      </c>
      <c r="G645" s="14"/>
      <c r="H645" s="14"/>
    </row>
    <row r="646" customFormat="false" ht="12.75" hidden="true" customHeight="false" outlineLevel="2" collapsed="false">
      <c r="A646" s="9" t="n">
        <v>44588</v>
      </c>
      <c r="B646" s="11" t="n">
        <v>41168287</v>
      </c>
      <c r="C646" s="12" t="s">
        <v>229</v>
      </c>
      <c r="D646" s="14" t="n">
        <f aca="false">F646+G646+H646</f>
        <v>42464.17</v>
      </c>
      <c r="E646" s="14"/>
      <c r="F646" s="14"/>
      <c r="G646" s="14" t="n">
        <v>42464.17</v>
      </c>
      <c r="H646" s="14"/>
    </row>
    <row r="647" customFormat="false" ht="12.75" hidden="true" customHeight="false" outlineLevel="2" collapsed="false">
      <c r="A647" s="9" t="n">
        <v>44648</v>
      </c>
      <c r="B647" s="11" t="n">
        <v>41168287</v>
      </c>
      <c r="C647" s="12" t="s">
        <v>229</v>
      </c>
      <c r="D647" s="14" t="n">
        <f aca="false">F647+G647+H647</f>
        <v>49896</v>
      </c>
      <c r="E647" s="14"/>
      <c r="F647" s="14"/>
      <c r="G647" s="14" t="n">
        <v>49896</v>
      </c>
      <c r="H647" s="14"/>
    </row>
    <row r="648" customFormat="false" ht="12.75" hidden="true" customHeight="false" outlineLevel="2" collapsed="false">
      <c r="A648" s="9" t="n">
        <v>44680</v>
      </c>
      <c r="B648" s="11" t="n">
        <v>41168287</v>
      </c>
      <c r="C648" s="12" t="s">
        <v>229</v>
      </c>
      <c r="D648" s="14" t="n">
        <f aca="false">F648+G648+H648</f>
        <v>24945</v>
      </c>
      <c r="E648" s="14"/>
      <c r="F648" s="14"/>
      <c r="G648" s="14" t="n">
        <v>24945</v>
      </c>
      <c r="H648" s="14"/>
    </row>
    <row r="649" customFormat="false" ht="12.75" hidden="true" customHeight="false" outlineLevel="2" collapsed="false">
      <c r="A649" s="9" t="n">
        <v>44736</v>
      </c>
      <c r="B649" s="11" t="n">
        <v>41168287</v>
      </c>
      <c r="C649" s="12" t="s">
        <v>229</v>
      </c>
      <c r="D649" s="14" t="n">
        <f aca="false">F649+G649+H649</f>
        <v>49890</v>
      </c>
      <c r="E649" s="14"/>
      <c r="F649" s="14"/>
      <c r="G649" s="14" t="n">
        <v>49890</v>
      </c>
      <c r="H649" s="14"/>
    </row>
    <row r="650" customFormat="false" ht="12.75" hidden="true" customHeight="false" outlineLevel="2" collapsed="false">
      <c r="A650" s="9" t="n">
        <v>44743</v>
      </c>
      <c r="B650" s="11" t="n">
        <v>41168287</v>
      </c>
      <c r="C650" s="12" t="s">
        <v>229</v>
      </c>
      <c r="D650" s="14" t="n">
        <f aca="false">F650+G650+H650</f>
        <v>5</v>
      </c>
      <c r="E650" s="14"/>
      <c r="F650" s="14"/>
      <c r="G650" s="14" t="n">
        <v>5</v>
      </c>
      <c r="H650" s="14"/>
    </row>
    <row r="651" customFormat="false" ht="12.75" hidden="true" customHeight="false" outlineLevel="2" collapsed="false">
      <c r="A651" s="9" t="n">
        <v>44798</v>
      </c>
      <c r="B651" s="11" t="n">
        <v>41168287</v>
      </c>
      <c r="C651" s="12" t="s">
        <v>229</v>
      </c>
      <c r="D651" s="14" t="n">
        <f aca="false">F651+G651+H651</f>
        <v>49894</v>
      </c>
      <c r="E651" s="14"/>
      <c r="F651" s="14"/>
      <c r="G651" s="14" t="n">
        <v>49894</v>
      </c>
      <c r="H651" s="14"/>
    </row>
    <row r="652" customFormat="false" ht="12.75" hidden="true" customHeight="false" outlineLevel="2" collapsed="false">
      <c r="A652" s="9" t="n">
        <v>44832</v>
      </c>
      <c r="B652" s="11" t="n">
        <v>41168287</v>
      </c>
      <c r="C652" s="12" t="s">
        <v>229</v>
      </c>
      <c r="D652" s="14" t="n">
        <f aca="false">F652+G652+H652</f>
        <v>24950</v>
      </c>
      <c r="E652" s="14"/>
      <c r="F652" s="14"/>
      <c r="G652" s="14" t="n">
        <v>24950</v>
      </c>
      <c r="H652" s="14"/>
    </row>
    <row r="653" customFormat="false" ht="12.75" hidden="true" customHeight="false" outlineLevel="2" collapsed="false">
      <c r="A653" s="9" t="n">
        <v>44680</v>
      </c>
      <c r="B653" s="11" t="n">
        <v>41168287</v>
      </c>
      <c r="C653" s="12" t="s">
        <v>229</v>
      </c>
      <c r="D653" s="14" t="n">
        <f aca="false">F653+G653+H653</f>
        <v>1415.2</v>
      </c>
      <c r="E653" s="14"/>
      <c r="F653" s="14"/>
      <c r="G653" s="14"/>
      <c r="H653" s="14" t="n">
        <v>1415.2</v>
      </c>
    </row>
    <row r="654" customFormat="false" ht="12.75" hidden="true" customHeight="false" outlineLevel="2" collapsed="false">
      <c r="A654" s="9" t="n">
        <v>44729</v>
      </c>
      <c r="B654" s="11" t="n">
        <v>41168287</v>
      </c>
      <c r="C654" s="12" t="s">
        <v>229</v>
      </c>
      <c r="D654" s="14" t="n">
        <f aca="false">F654+G654+H654</f>
        <v>1206</v>
      </c>
      <c r="E654" s="14"/>
      <c r="F654" s="14"/>
      <c r="G654" s="14"/>
      <c r="H654" s="14" t="n">
        <v>1206</v>
      </c>
    </row>
    <row r="655" customFormat="false" ht="12.75" hidden="true" customHeight="false" outlineLevel="2" collapsed="false">
      <c r="A655" s="9" t="n">
        <v>44757</v>
      </c>
      <c r="B655" s="11" t="n">
        <v>41168287</v>
      </c>
      <c r="C655" s="12" t="s">
        <v>229</v>
      </c>
      <c r="D655" s="14" t="n">
        <f aca="false">F655+G655+H655</f>
        <v>2586</v>
      </c>
      <c r="E655" s="14"/>
      <c r="F655" s="14"/>
      <c r="G655" s="14"/>
      <c r="H655" s="14" t="n">
        <v>2586</v>
      </c>
    </row>
    <row r="656" customFormat="false" ht="12.75" hidden="false" customHeight="false" outlineLevel="1" collapsed="true">
      <c r="A656" s="9"/>
      <c r="B656" s="11"/>
      <c r="C656" s="12" t="s">
        <v>230</v>
      </c>
      <c r="D656" s="14" t="n">
        <f aca="false">SUBTOTAL(9,D633:D655)</f>
        <v>260578.1796</v>
      </c>
      <c r="E656" s="14"/>
      <c r="F656" s="14" t="n">
        <f aca="false">SUBTOTAL(9,F633:F655)</f>
        <v>13326.8096</v>
      </c>
      <c r="G656" s="14" t="n">
        <f aca="false">SUBTOTAL(9,G633:G655)</f>
        <v>242044.17</v>
      </c>
      <c r="H656" s="14" t="n">
        <f aca="false">SUBTOTAL(9,H633:H655)</f>
        <v>5207.2</v>
      </c>
    </row>
    <row r="657" customFormat="false" ht="12.75" hidden="true" customHeight="false" outlineLevel="2" collapsed="false">
      <c r="A657" s="9" t="n">
        <v>44669</v>
      </c>
      <c r="B657" s="11" t="n">
        <v>39492541</v>
      </c>
      <c r="C657" s="12" t="s">
        <v>231</v>
      </c>
      <c r="D657" s="14" t="n">
        <f aca="false">F657+G657+H657</f>
        <v>460.8</v>
      </c>
      <c r="E657" s="14" t="n">
        <v>720</v>
      </c>
      <c r="F657" s="14" t="n">
        <f aca="false">E657*0.64</f>
        <v>460.8</v>
      </c>
      <c r="G657" s="14"/>
      <c r="H657" s="14"/>
    </row>
    <row r="658" customFormat="false" ht="12.75" hidden="true" customHeight="false" outlineLevel="2" collapsed="false">
      <c r="A658" s="9" t="n">
        <v>44670</v>
      </c>
      <c r="B658" s="11" t="n">
        <v>39492541</v>
      </c>
      <c r="C658" s="12" t="s">
        <v>231</v>
      </c>
      <c r="D658" s="14" t="n">
        <f aca="false">F658+G658+H658</f>
        <v>0.64</v>
      </c>
      <c r="E658" s="14" t="n">
        <v>1</v>
      </c>
      <c r="F658" s="14" t="n">
        <f aca="false">E658*0.64</f>
        <v>0.64</v>
      </c>
      <c r="G658" s="14"/>
      <c r="H658" s="14"/>
    </row>
    <row r="659" customFormat="false" ht="12.75" hidden="true" customHeight="false" outlineLevel="2" collapsed="false">
      <c r="A659" s="9" t="n">
        <v>44686</v>
      </c>
      <c r="B659" s="11" t="n">
        <v>39492541</v>
      </c>
      <c r="C659" s="12" t="s">
        <v>231</v>
      </c>
      <c r="D659" s="14" t="n">
        <f aca="false">F659+G659+H659</f>
        <v>1514.0544</v>
      </c>
      <c r="E659" s="14" t="n">
        <v>2365.71</v>
      </c>
      <c r="F659" s="14" t="n">
        <f aca="false">E659*0.64</f>
        <v>1514.0544</v>
      </c>
      <c r="G659" s="14"/>
      <c r="H659" s="14"/>
    </row>
    <row r="660" customFormat="false" ht="12.75" hidden="true" customHeight="false" outlineLevel="2" collapsed="false">
      <c r="A660" s="9" t="n">
        <v>44687</v>
      </c>
      <c r="B660" s="11" t="n">
        <v>39492541</v>
      </c>
      <c r="C660" s="12" t="s">
        <v>231</v>
      </c>
      <c r="D660" s="14" t="n">
        <f aca="false">F660+G660+H660</f>
        <v>0.64</v>
      </c>
      <c r="E660" s="14" t="n">
        <v>1</v>
      </c>
      <c r="F660" s="14" t="n">
        <f aca="false">E660*0.64</f>
        <v>0.64</v>
      </c>
      <c r="G660" s="14"/>
      <c r="H660" s="14"/>
    </row>
    <row r="661" customFormat="false" ht="12.75" hidden="true" customHeight="false" outlineLevel="2" collapsed="false">
      <c r="A661" s="9" t="n">
        <v>44700</v>
      </c>
      <c r="B661" s="11" t="n">
        <v>39492541</v>
      </c>
      <c r="C661" s="15" t="s">
        <v>231</v>
      </c>
      <c r="D661" s="14" t="n">
        <f aca="false">F661+G661+H661</f>
        <v>1843.2</v>
      </c>
      <c r="E661" s="14" t="n">
        <v>2880</v>
      </c>
      <c r="F661" s="14" t="n">
        <f aca="false">E661*0.64</f>
        <v>1843.2</v>
      </c>
      <c r="G661" s="14"/>
      <c r="H661" s="14"/>
    </row>
    <row r="662" customFormat="false" ht="12.75" hidden="true" customHeight="false" outlineLevel="2" collapsed="false">
      <c r="A662" s="9" t="n">
        <v>44714</v>
      </c>
      <c r="B662" s="11" t="n">
        <v>39492541</v>
      </c>
      <c r="C662" s="15" t="s">
        <v>231</v>
      </c>
      <c r="D662" s="14" t="n">
        <f aca="false">F662+G662+H662</f>
        <v>1843.2</v>
      </c>
      <c r="E662" s="14" t="n">
        <v>2880</v>
      </c>
      <c r="F662" s="14" t="n">
        <f aca="false">E662*0.64</f>
        <v>1843.2</v>
      </c>
      <c r="G662" s="14"/>
      <c r="H662" s="14"/>
    </row>
    <row r="663" customFormat="false" ht="12.75" hidden="true" customHeight="false" outlineLevel="2" collapsed="false">
      <c r="A663" s="9" t="n">
        <v>44728</v>
      </c>
      <c r="B663" s="11" t="n">
        <v>39492541</v>
      </c>
      <c r="C663" s="15" t="s">
        <v>231</v>
      </c>
      <c r="D663" s="14" t="n">
        <f aca="false">F663+G663+H663</f>
        <v>1843.2</v>
      </c>
      <c r="E663" s="14" t="n">
        <v>2880</v>
      </c>
      <c r="F663" s="14" t="n">
        <f aca="false">E663*0.64</f>
        <v>1843.2</v>
      </c>
      <c r="G663" s="14"/>
      <c r="H663" s="14"/>
    </row>
    <row r="664" customFormat="false" ht="12.75" hidden="true" customHeight="false" outlineLevel="2" collapsed="false">
      <c r="A664" s="9" t="n">
        <v>44746</v>
      </c>
      <c r="B664" s="11" t="n">
        <v>39492541</v>
      </c>
      <c r="C664" s="15" t="s">
        <v>231</v>
      </c>
      <c r="D664" s="14" t="n">
        <f aca="false">F664+G664+H664</f>
        <v>1843.2</v>
      </c>
      <c r="E664" s="14" t="n">
        <v>2880</v>
      </c>
      <c r="F664" s="14" t="n">
        <f aca="false">E664*0.64</f>
        <v>1843.2</v>
      </c>
      <c r="G664" s="14"/>
      <c r="H664" s="14"/>
    </row>
    <row r="665" customFormat="false" ht="12.75" hidden="true" customHeight="false" outlineLevel="2" collapsed="false">
      <c r="A665" s="9" t="n">
        <v>44749</v>
      </c>
      <c r="B665" s="11" t="n">
        <v>39492541</v>
      </c>
      <c r="C665" s="15" t="s">
        <v>231</v>
      </c>
      <c r="D665" s="14" t="n">
        <f aca="false">F665+G665+H665</f>
        <v>211.5072</v>
      </c>
      <c r="E665" s="14" t="n">
        <v>330.48</v>
      </c>
      <c r="F665" s="14" t="n">
        <f aca="false">E665*0.64</f>
        <v>211.5072</v>
      </c>
      <c r="G665" s="14"/>
      <c r="H665" s="14"/>
    </row>
    <row r="666" customFormat="false" ht="12.75" hidden="true" customHeight="false" outlineLevel="2" collapsed="false">
      <c r="A666" s="9" t="n">
        <v>44760</v>
      </c>
      <c r="B666" s="11" t="n">
        <v>39492541</v>
      </c>
      <c r="C666" s="15" t="s">
        <v>231</v>
      </c>
      <c r="D666" s="14" t="n">
        <f aca="false">F666+G666+H666</f>
        <v>2131.2</v>
      </c>
      <c r="E666" s="14" t="n">
        <v>3330</v>
      </c>
      <c r="F666" s="14" t="n">
        <f aca="false">E666*0.64</f>
        <v>2131.2</v>
      </c>
      <c r="G666" s="14"/>
      <c r="H666" s="14"/>
    </row>
    <row r="667" customFormat="false" ht="12.75" hidden="true" customHeight="false" outlineLevel="2" collapsed="false">
      <c r="A667" s="9" t="n">
        <v>44776</v>
      </c>
      <c r="B667" s="11" t="n">
        <v>39492541</v>
      </c>
      <c r="C667" s="15" t="s">
        <v>231</v>
      </c>
      <c r="D667" s="14" t="n">
        <f aca="false">F667+G667+H667</f>
        <v>2229.1392</v>
      </c>
      <c r="E667" s="14" t="n">
        <v>3483.03</v>
      </c>
      <c r="F667" s="14" t="n">
        <f aca="false">E667*0.64</f>
        <v>2229.1392</v>
      </c>
      <c r="G667" s="14"/>
      <c r="H667" s="14"/>
    </row>
    <row r="668" customFormat="false" ht="12.75" hidden="true" customHeight="false" outlineLevel="2" collapsed="false">
      <c r="A668" s="9" t="n">
        <v>44791</v>
      </c>
      <c r="B668" s="11" t="n">
        <v>39492541</v>
      </c>
      <c r="C668" s="15" t="s">
        <v>231</v>
      </c>
      <c r="D668" s="14" t="n">
        <f aca="false">F668+G668+H668</f>
        <v>460.8</v>
      </c>
      <c r="E668" s="14" t="n">
        <v>720</v>
      </c>
      <c r="F668" s="14" t="n">
        <f aca="false">E668*0.64</f>
        <v>460.8</v>
      </c>
      <c r="G668" s="14"/>
      <c r="H668" s="14"/>
    </row>
    <row r="669" customFormat="false" ht="12.75" hidden="true" customHeight="false" outlineLevel="2" collapsed="false">
      <c r="A669" s="9" t="n">
        <v>44791</v>
      </c>
      <c r="B669" s="11" t="n">
        <v>39492541</v>
      </c>
      <c r="C669" s="15" t="s">
        <v>231</v>
      </c>
      <c r="D669" s="14" t="n">
        <f aca="false">F669+G669+H669</f>
        <v>1670.4</v>
      </c>
      <c r="E669" s="14" t="n">
        <v>2610</v>
      </c>
      <c r="F669" s="14" t="n">
        <f aca="false">E669*0.64</f>
        <v>1670.4</v>
      </c>
      <c r="G669" s="14"/>
      <c r="H669" s="14"/>
    </row>
    <row r="670" customFormat="false" ht="12.75" hidden="true" customHeight="false" outlineLevel="2" collapsed="false">
      <c r="A670" s="9" t="n">
        <v>44810</v>
      </c>
      <c r="B670" s="11" t="n">
        <v>39492541</v>
      </c>
      <c r="C670" s="15" t="s">
        <v>231</v>
      </c>
      <c r="D670" s="14" t="n">
        <f aca="false">F670+G670+H670</f>
        <v>513.216</v>
      </c>
      <c r="E670" s="14" t="n">
        <v>801.9</v>
      </c>
      <c r="F670" s="14" t="n">
        <f aca="false">E670*0.64</f>
        <v>513.216</v>
      </c>
      <c r="G670" s="14"/>
      <c r="H670" s="14"/>
    </row>
    <row r="671" customFormat="false" ht="12.75" hidden="true" customHeight="false" outlineLevel="2" collapsed="false">
      <c r="A671" s="9" t="n">
        <v>44812</v>
      </c>
      <c r="B671" s="11" t="n">
        <v>39492541</v>
      </c>
      <c r="C671" s="15" t="s">
        <v>231</v>
      </c>
      <c r="D671" s="14" t="n">
        <f aca="false">F671+G671+H671</f>
        <v>1827.648</v>
      </c>
      <c r="E671" s="14" t="n">
        <v>2855.7</v>
      </c>
      <c r="F671" s="14" t="n">
        <f aca="false">E671*0.64</f>
        <v>1827.648</v>
      </c>
      <c r="G671" s="14"/>
      <c r="H671" s="14"/>
    </row>
    <row r="672" customFormat="false" ht="12.75" hidden="true" customHeight="false" outlineLevel="2" collapsed="false">
      <c r="A672" s="9" t="n">
        <v>44820</v>
      </c>
      <c r="B672" s="11" t="n">
        <v>39492541</v>
      </c>
      <c r="C672" s="15" t="s">
        <v>231</v>
      </c>
      <c r="D672" s="14" t="n">
        <f aca="false">F672+G672+H672</f>
        <v>1670.4</v>
      </c>
      <c r="E672" s="14" t="n">
        <v>2610</v>
      </c>
      <c r="F672" s="14" t="n">
        <f aca="false">E672*0.64</f>
        <v>1670.4</v>
      </c>
      <c r="G672" s="14"/>
      <c r="H672" s="14"/>
    </row>
    <row r="673" customFormat="false" ht="12.75" hidden="true" customHeight="false" outlineLevel="2" collapsed="false">
      <c r="A673" s="9" t="n">
        <v>44820</v>
      </c>
      <c r="B673" s="11" t="n">
        <v>39492541</v>
      </c>
      <c r="C673" s="15" t="s">
        <v>231</v>
      </c>
      <c r="D673" s="14" t="n">
        <f aca="false">F673+G673+H673</f>
        <v>1497.6</v>
      </c>
      <c r="E673" s="14" t="n">
        <v>2340</v>
      </c>
      <c r="F673" s="14" t="n">
        <f aca="false">E673*0.64</f>
        <v>1497.6</v>
      </c>
      <c r="G673" s="14"/>
      <c r="H673" s="14"/>
    </row>
    <row r="674" customFormat="false" ht="12.75" hidden="true" customHeight="false" outlineLevel="2" collapsed="false">
      <c r="A674" s="9" t="n">
        <v>44823</v>
      </c>
      <c r="B674" s="11" t="n">
        <v>39492541</v>
      </c>
      <c r="C674" s="15" t="s">
        <v>231</v>
      </c>
      <c r="D674" s="14" t="n">
        <f aca="false">F674+G674+H674</f>
        <v>460.8</v>
      </c>
      <c r="E674" s="14" t="n">
        <v>720</v>
      </c>
      <c r="F674" s="14" t="n">
        <f aca="false">E674*0.64</f>
        <v>460.8</v>
      </c>
      <c r="G674" s="14"/>
      <c r="H674" s="14"/>
    </row>
    <row r="675" customFormat="false" ht="12.75" hidden="true" customHeight="false" outlineLevel="2" collapsed="false">
      <c r="A675" s="9" t="n">
        <v>44588</v>
      </c>
      <c r="B675" s="11" t="n">
        <v>39492541</v>
      </c>
      <c r="C675" s="12" t="s">
        <v>231</v>
      </c>
      <c r="D675" s="14" t="n">
        <f aca="false">F675+G675+H675</f>
        <v>14584</v>
      </c>
      <c r="E675" s="14"/>
      <c r="F675" s="14"/>
      <c r="G675" s="14" t="n">
        <v>14584</v>
      </c>
      <c r="H675" s="14"/>
    </row>
    <row r="676" customFormat="false" ht="12.75" hidden="true" customHeight="false" outlineLevel="2" collapsed="false">
      <c r="A676" s="9" t="n">
        <v>44616</v>
      </c>
      <c r="B676" s="11" t="n">
        <v>39492541</v>
      </c>
      <c r="C676" s="12" t="s">
        <v>231</v>
      </c>
      <c r="D676" s="14" t="n">
        <f aca="false">F676+G676+H676</f>
        <v>14584</v>
      </c>
      <c r="E676" s="14"/>
      <c r="F676" s="14"/>
      <c r="G676" s="14" t="n">
        <v>14584</v>
      </c>
      <c r="H676" s="14"/>
    </row>
    <row r="677" customFormat="false" ht="12.75" hidden="true" customHeight="false" outlineLevel="2" collapsed="false">
      <c r="A677" s="9" t="n">
        <v>44648</v>
      </c>
      <c r="B677" s="11" t="n">
        <v>39492541</v>
      </c>
      <c r="C677" s="12" t="s">
        <v>231</v>
      </c>
      <c r="D677" s="14" t="n">
        <f aca="false">F677+G677+H677</f>
        <v>14584</v>
      </c>
      <c r="E677" s="14"/>
      <c r="F677" s="14"/>
      <c r="G677" s="14" t="n">
        <v>14584</v>
      </c>
      <c r="H677" s="14"/>
    </row>
    <row r="678" customFormat="false" ht="12.75" hidden="true" customHeight="false" outlineLevel="2" collapsed="false">
      <c r="A678" s="9" t="n">
        <v>44679</v>
      </c>
      <c r="B678" s="11" t="n">
        <v>39492541</v>
      </c>
      <c r="C678" s="12" t="s">
        <v>231</v>
      </c>
      <c r="D678" s="14" t="n">
        <f aca="false">F678+G678+H678</f>
        <v>14584</v>
      </c>
      <c r="E678" s="14"/>
      <c r="F678" s="14"/>
      <c r="G678" s="14" t="n">
        <v>14584</v>
      </c>
      <c r="H678" s="14"/>
    </row>
    <row r="679" customFormat="false" ht="12.75" hidden="true" customHeight="false" outlineLevel="2" collapsed="false">
      <c r="A679" s="9" t="n">
        <v>44686</v>
      </c>
      <c r="B679" s="11" t="n">
        <v>39492541</v>
      </c>
      <c r="C679" s="12" t="s">
        <v>231</v>
      </c>
      <c r="D679" s="14" t="n">
        <f aca="false">F679+G679+H679</f>
        <v>131256</v>
      </c>
      <c r="E679" s="14"/>
      <c r="F679" s="14"/>
      <c r="G679" s="14" t="n">
        <v>131256</v>
      </c>
      <c r="H679" s="14"/>
    </row>
    <row r="680" customFormat="false" ht="12.75" hidden="true" customHeight="false" outlineLevel="2" collapsed="false">
      <c r="A680" s="9" t="n">
        <v>44679</v>
      </c>
      <c r="B680" s="11" t="n">
        <v>39492541</v>
      </c>
      <c r="C680" s="12" t="s">
        <v>231</v>
      </c>
      <c r="D680" s="14" t="n">
        <f aca="false">F680+G680+H680</f>
        <v>3798</v>
      </c>
      <c r="E680" s="14"/>
      <c r="F680" s="14"/>
      <c r="G680" s="14"/>
      <c r="H680" s="14" t="n">
        <v>3798</v>
      </c>
    </row>
    <row r="681" customFormat="false" ht="12.75" hidden="true" customHeight="false" outlineLevel="2" collapsed="false">
      <c r="A681" s="9" t="n">
        <v>44686</v>
      </c>
      <c r="B681" s="11" t="n">
        <v>39492541</v>
      </c>
      <c r="C681" s="12" t="s">
        <v>231</v>
      </c>
      <c r="D681" s="14" t="n">
        <f aca="false">F681+G681+H681</f>
        <v>34177</v>
      </c>
      <c r="E681" s="14"/>
      <c r="F681" s="14"/>
      <c r="G681" s="14"/>
      <c r="H681" s="14" t="n">
        <v>34177</v>
      </c>
    </row>
    <row r="682" customFormat="false" ht="12.75" hidden="false" customHeight="false" outlineLevel="1" collapsed="true">
      <c r="A682" s="9"/>
      <c r="B682" s="11"/>
      <c r="C682" s="12" t="s">
        <v>232</v>
      </c>
      <c r="D682" s="14" t="n">
        <f aca="false">SUBTOTAL(9,D657:D681)</f>
        <v>249588.6448</v>
      </c>
      <c r="E682" s="14"/>
      <c r="F682" s="14" t="n">
        <f aca="false">SUBTOTAL(9,F657:F681)</f>
        <v>22021.6448</v>
      </c>
      <c r="G682" s="14" t="n">
        <f aca="false">SUBTOTAL(9,G657:G681)</f>
        <v>189592</v>
      </c>
      <c r="H682" s="14" t="n">
        <f aca="false">SUBTOTAL(9,H657:H681)</f>
        <v>37975</v>
      </c>
    </row>
    <row r="683" customFormat="false" ht="12.75" hidden="true" customHeight="false" outlineLevel="2" collapsed="false">
      <c r="A683" s="9" t="n">
        <v>44588</v>
      </c>
      <c r="B683" s="11" t="n">
        <v>39979577</v>
      </c>
      <c r="C683" s="12" t="s">
        <v>233</v>
      </c>
      <c r="D683" s="14" t="n">
        <f aca="false">F683+G683+H683</f>
        <v>20005.93</v>
      </c>
      <c r="E683" s="14"/>
      <c r="F683" s="14"/>
      <c r="G683" s="14" t="n">
        <v>20005.93</v>
      </c>
      <c r="H683" s="14"/>
    </row>
    <row r="684" customFormat="false" ht="12.75" hidden="true" customHeight="false" outlineLevel="2" collapsed="false">
      <c r="A684" s="9" t="n">
        <v>44617</v>
      </c>
      <c r="B684" s="11" t="n">
        <v>39979577</v>
      </c>
      <c r="C684" s="12" t="s">
        <v>233</v>
      </c>
      <c r="D684" s="14" t="n">
        <f aca="false">F684+G684+H684</f>
        <v>20005.97</v>
      </c>
      <c r="E684" s="14"/>
      <c r="F684" s="14"/>
      <c r="G684" s="14" t="n">
        <v>20005.97</v>
      </c>
      <c r="H684" s="14"/>
    </row>
    <row r="685" customFormat="false" ht="12.75" hidden="true" customHeight="false" outlineLevel="2" collapsed="false">
      <c r="A685" s="9" t="n">
        <v>44645</v>
      </c>
      <c r="B685" s="11" t="n">
        <v>39979577</v>
      </c>
      <c r="C685" s="12" t="s">
        <v>233</v>
      </c>
      <c r="D685" s="14" t="n">
        <f aca="false">F685+G685+H685</f>
        <v>20005.97</v>
      </c>
      <c r="E685" s="14"/>
      <c r="F685" s="14"/>
      <c r="G685" s="14" t="n">
        <v>20005.97</v>
      </c>
      <c r="H685" s="14"/>
    </row>
    <row r="686" customFormat="false" ht="12.75" hidden="true" customHeight="false" outlineLevel="2" collapsed="false">
      <c r="A686" s="9" t="n">
        <v>44678</v>
      </c>
      <c r="B686" s="11" t="n">
        <v>39979577</v>
      </c>
      <c r="C686" s="12" t="s">
        <v>233</v>
      </c>
      <c r="D686" s="14" t="n">
        <f aca="false">F686+G686+H686</f>
        <v>20005.97</v>
      </c>
      <c r="E686" s="14"/>
      <c r="F686" s="14"/>
      <c r="G686" s="14" t="n">
        <v>20005.97</v>
      </c>
      <c r="H686" s="14"/>
    </row>
    <row r="687" customFormat="false" ht="12.75" hidden="true" customHeight="false" outlineLevel="2" collapsed="false">
      <c r="A687" s="9" t="n">
        <v>44713</v>
      </c>
      <c r="B687" s="11" t="n">
        <v>39979577</v>
      </c>
      <c r="C687" s="12" t="s">
        <v>233</v>
      </c>
      <c r="D687" s="14" t="n">
        <f aca="false">F687+G687+H687</f>
        <v>20005.97</v>
      </c>
      <c r="E687" s="14"/>
      <c r="F687" s="14"/>
      <c r="G687" s="14" t="n">
        <v>20005.97</v>
      </c>
      <c r="H687" s="14"/>
    </row>
    <row r="688" customFormat="false" ht="12.75" hidden="true" customHeight="false" outlineLevel="2" collapsed="false">
      <c r="A688" s="9" t="n">
        <v>44742</v>
      </c>
      <c r="B688" s="11" t="n">
        <v>39979577</v>
      </c>
      <c r="C688" s="12" t="s">
        <v>233</v>
      </c>
      <c r="D688" s="14" t="n">
        <f aca="false">F688+G688+H688</f>
        <v>20005.97</v>
      </c>
      <c r="E688" s="14"/>
      <c r="F688" s="14"/>
      <c r="G688" s="14" t="n">
        <v>20005.97</v>
      </c>
      <c r="H688" s="14"/>
    </row>
    <row r="689" customFormat="false" ht="12.75" hidden="true" customHeight="false" outlineLevel="2" collapsed="false">
      <c r="A689" s="9" t="n">
        <v>44770</v>
      </c>
      <c r="B689" s="11" t="n">
        <v>39979577</v>
      </c>
      <c r="C689" s="12" t="s">
        <v>233</v>
      </c>
      <c r="D689" s="14" t="n">
        <f aca="false">F689+G689+H689</f>
        <v>20005.97</v>
      </c>
      <c r="E689" s="14"/>
      <c r="F689" s="14"/>
      <c r="G689" s="14" t="n">
        <v>20005.97</v>
      </c>
      <c r="H689" s="14"/>
    </row>
    <row r="690" customFormat="false" ht="12.75" hidden="true" customHeight="false" outlineLevel="2" collapsed="false">
      <c r="A690" s="9" t="n">
        <v>44803</v>
      </c>
      <c r="B690" s="11" t="n">
        <v>39979577</v>
      </c>
      <c r="C690" s="12" t="s">
        <v>233</v>
      </c>
      <c r="D690" s="14" t="n">
        <f aca="false">F690+G690+H690</f>
        <v>20005.97</v>
      </c>
      <c r="E690" s="14"/>
      <c r="F690" s="14"/>
      <c r="G690" s="14" t="n">
        <v>20005.97</v>
      </c>
      <c r="H690" s="14"/>
    </row>
    <row r="691" customFormat="false" ht="12.75" hidden="true" customHeight="false" outlineLevel="2" collapsed="false">
      <c r="A691" s="9" t="n">
        <v>44834</v>
      </c>
      <c r="B691" s="11" t="n">
        <v>39979577</v>
      </c>
      <c r="C691" s="12" t="s">
        <v>233</v>
      </c>
      <c r="D691" s="14" t="n">
        <f aca="false">F691+G691+H691</f>
        <v>20005.97</v>
      </c>
      <c r="E691" s="14"/>
      <c r="F691" s="14"/>
      <c r="G691" s="14" t="n">
        <v>20005.97</v>
      </c>
      <c r="H691" s="14"/>
    </row>
    <row r="692" customFormat="false" ht="12.75" hidden="true" customHeight="false" outlineLevel="2" collapsed="false">
      <c r="A692" s="9" t="n">
        <v>44588</v>
      </c>
      <c r="B692" s="11" t="n">
        <v>39979577</v>
      </c>
      <c r="C692" s="12" t="s">
        <v>233</v>
      </c>
      <c r="D692" s="14" t="n">
        <f aca="false">F692+G692+H692</f>
        <v>4685.14</v>
      </c>
      <c r="E692" s="14"/>
      <c r="F692" s="14"/>
      <c r="G692" s="14"/>
      <c r="H692" s="14" t="n">
        <v>4685.14</v>
      </c>
    </row>
    <row r="693" customFormat="false" ht="12.75" hidden="true" customHeight="false" outlineLevel="2" collapsed="false">
      <c r="A693" s="9" t="n">
        <v>44678</v>
      </c>
      <c r="B693" s="11" t="n">
        <v>39979577</v>
      </c>
      <c r="C693" s="12" t="s">
        <v>233</v>
      </c>
      <c r="D693" s="14" t="n">
        <f aca="false">F693+G693+H693</f>
        <v>1561.72</v>
      </c>
      <c r="E693" s="14"/>
      <c r="F693" s="14"/>
      <c r="G693" s="14"/>
      <c r="H693" s="14" t="n">
        <v>1561.72</v>
      </c>
    </row>
    <row r="694" customFormat="false" ht="12.75" hidden="true" customHeight="false" outlineLevel="2" collapsed="false">
      <c r="A694" s="9" t="n">
        <v>44770</v>
      </c>
      <c r="B694" s="11" t="n">
        <v>39979577</v>
      </c>
      <c r="C694" s="12" t="s">
        <v>233</v>
      </c>
      <c r="D694" s="14" t="n">
        <f aca="false">F694+G694+H694</f>
        <v>1561.72</v>
      </c>
      <c r="E694" s="14"/>
      <c r="F694" s="14"/>
      <c r="G694" s="14"/>
      <c r="H694" s="14" t="n">
        <v>1561.72</v>
      </c>
    </row>
    <row r="695" customFormat="false" ht="12.75" hidden="false" customHeight="false" outlineLevel="1" collapsed="true">
      <c r="A695" s="9"/>
      <c r="B695" s="11"/>
      <c r="C695" s="12" t="s">
        <v>234</v>
      </c>
      <c r="D695" s="14" t="n">
        <f aca="false">SUBTOTAL(9,D683:D694)</f>
        <v>187862.27</v>
      </c>
      <c r="E695" s="14"/>
      <c r="F695" s="14" t="n">
        <f aca="false">SUBTOTAL(9,F683:F694)</f>
        <v>0</v>
      </c>
      <c r="G695" s="14" t="n">
        <f aca="false">SUBTOTAL(9,G683:G694)</f>
        <v>180053.69</v>
      </c>
      <c r="H695" s="14" t="n">
        <f aca="false">SUBTOTAL(9,H683:H694)</f>
        <v>7808.58</v>
      </c>
    </row>
    <row r="696" customFormat="false" ht="12.75" hidden="true" customHeight="false" outlineLevel="2" collapsed="false">
      <c r="A696" s="9" t="n">
        <v>44596</v>
      </c>
      <c r="B696" s="11" t="s">
        <v>235</v>
      </c>
      <c r="C696" s="12" t="s">
        <v>236</v>
      </c>
      <c r="D696" s="14" t="n">
        <f aca="false">F696+G696+H696</f>
        <v>1660.0256</v>
      </c>
      <c r="E696" s="14" t="n">
        <v>2593.79</v>
      </c>
      <c r="F696" s="14" t="n">
        <f aca="false">E696*0.64</f>
        <v>1660.0256</v>
      </c>
      <c r="G696" s="14"/>
      <c r="H696" s="14"/>
    </row>
    <row r="697" customFormat="false" ht="12.75" hidden="true" customHeight="false" outlineLevel="2" collapsed="false">
      <c r="A697" s="9" t="n">
        <v>44610</v>
      </c>
      <c r="B697" s="11" t="s">
        <v>235</v>
      </c>
      <c r="C697" s="12" t="s">
        <v>236</v>
      </c>
      <c r="D697" s="14" t="n">
        <f aca="false">F697+G697+H697</f>
        <v>1660.0256</v>
      </c>
      <c r="E697" s="14" t="n">
        <v>2593.79</v>
      </c>
      <c r="F697" s="14" t="n">
        <f aca="false">E697*0.64</f>
        <v>1660.0256</v>
      </c>
      <c r="G697" s="14"/>
      <c r="H697" s="14"/>
    </row>
    <row r="698" customFormat="false" ht="12.75" hidden="true" customHeight="false" outlineLevel="2" collapsed="false">
      <c r="A698" s="9" t="n">
        <v>44614</v>
      </c>
      <c r="B698" s="11" t="s">
        <v>235</v>
      </c>
      <c r="C698" s="12" t="s">
        <v>236</v>
      </c>
      <c r="D698" s="14" t="n">
        <f aca="false">F698+G698+H698</f>
        <v>1660.0256</v>
      </c>
      <c r="E698" s="14" t="n">
        <v>2593.79</v>
      </c>
      <c r="F698" s="14" t="n">
        <f aca="false">E698*0.64</f>
        <v>1660.0256</v>
      </c>
      <c r="G698" s="14"/>
      <c r="H698" s="14"/>
    </row>
    <row r="699" customFormat="false" ht="12.75" hidden="true" customHeight="false" outlineLevel="2" collapsed="false">
      <c r="A699" s="9" t="n">
        <v>44727</v>
      </c>
      <c r="B699" s="11" t="s">
        <v>235</v>
      </c>
      <c r="C699" s="15" t="s">
        <v>236</v>
      </c>
      <c r="D699" s="14" t="n">
        <f aca="false">F699+G699+H699</f>
        <v>1660.0256</v>
      </c>
      <c r="E699" s="14" t="n">
        <v>2593.79</v>
      </c>
      <c r="F699" s="14" t="n">
        <f aca="false">E699*0.64</f>
        <v>1660.0256</v>
      </c>
      <c r="G699" s="14"/>
      <c r="H699" s="14"/>
    </row>
    <row r="700" customFormat="false" ht="12.75" hidden="true" customHeight="false" outlineLevel="2" collapsed="false">
      <c r="A700" s="9" t="n">
        <v>44824</v>
      </c>
      <c r="B700" s="11" t="s">
        <v>235</v>
      </c>
      <c r="C700" s="15" t="s">
        <v>236</v>
      </c>
      <c r="D700" s="14" t="n">
        <f aca="false">F700+G700+H700</f>
        <v>1660.0256</v>
      </c>
      <c r="E700" s="14" t="n">
        <v>2593.79</v>
      </c>
      <c r="F700" s="14" t="n">
        <f aca="false">E700*0.64</f>
        <v>1660.0256</v>
      </c>
      <c r="G700" s="14"/>
      <c r="H700" s="14"/>
    </row>
    <row r="701" customFormat="false" ht="12.75" hidden="true" customHeight="false" outlineLevel="2" collapsed="false">
      <c r="A701" s="9" t="n">
        <v>44615</v>
      </c>
      <c r="B701" s="11" t="s">
        <v>235</v>
      </c>
      <c r="C701" s="12" t="s">
        <v>236</v>
      </c>
      <c r="D701" s="14" t="n">
        <f aca="false">F701+G701+H701</f>
        <v>7741.95</v>
      </c>
      <c r="E701" s="14"/>
      <c r="F701" s="14"/>
      <c r="G701" s="14" t="n">
        <v>7741.95</v>
      </c>
      <c r="H701" s="14"/>
    </row>
    <row r="702" customFormat="false" ht="12.75" hidden="true" customHeight="false" outlineLevel="2" collapsed="false">
      <c r="A702" s="9" t="n">
        <v>44673</v>
      </c>
      <c r="B702" s="11" t="s">
        <v>235</v>
      </c>
      <c r="C702" s="12" t="s">
        <v>236</v>
      </c>
      <c r="D702" s="14" t="n">
        <f aca="false">F702+G702+H702</f>
        <v>7741.95</v>
      </c>
      <c r="E702" s="14"/>
      <c r="F702" s="14"/>
      <c r="G702" s="14" t="n">
        <v>7741.95</v>
      </c>
      <c r="H702" s="14"/>
    </row>
    <row r="703" customFormat="false" ht="12.75" hidden="true" customHeight="false" outlineLevel="2" collapsed="false">
      <c r="A703" s="9" t="n">
        <v>44679</v>
      </c>
      <c r="B703" s="11" t="s">
        <v>235</v>
      </c>
      <c r="C703" s="12" t="s">
        <v>236</v>
      </c>
      <c r="D703" s="14" t="n">
        <f aca="false">F703+G703+H703</f>
        <v>7365</v>
      </c>
      <c r="E703" s="14"/>
      <c r="F703" s="14"/>
      <c r="G703" s="14" t="n">
        <v>7365</v>
      </c>
      <c r="H703" s="14"/>
    </row>
    <row r="704" customFormat="false" ht="12.75" hidden="true" customHeight="false" outlineLevel="2" collapsed="false">
      <c r="A704" s="9" t="n">
        <v>44714</v>
      </c>
      <c r="B704" s="11" t="s">
        <v>235</v>
      </c>
      <c r="C704" s="12" t="s">
        <v>236</v>
      </c>
      <c r="D704" s="14" t="n">
        <f aca="false">F704+G704+H704</f>
        <v>7741.95</v>
      </c>
      <c r="E704" s="14"/>
      <c r="F704" s="14"/>
      <c r="G704" s="14" t="n">
        <v>7741.95</v>
      </c>
      <c r="H704" s="14"/>
    </row>
    <row r="705" customFormat="false" ht="12.75" hidden="true" customHeight="false" outlineLevel="2" collapsed="false">
      <c r="A705" s="9" t="n">
        <v>44735</v>
      </c>
      <c r="B705" s="11" t="s">
        <v>235</v>
      </c>
      <c r="C705" s="12" t="s">
        <v>236</v>
      </c>
      <c r="D705" s="14" t="n">
        <f aca="false">F705+G705+H705</f>
        <v>7741.95</v>
      </c>
      <c r="E705" s="14"/>
      <c r="F705" s="14"/>
      <c r="G705" s="14" t="n">
        <v>7741.95</v>
      </c>
      <c r="H705" s="14"/>
    </row>
    <row r="706" customFormat="false" ht="12.75" hidden="true" customHeight="false" outlineLevel="2" collapsed="false">
      <c r="A706" s="9" t="n">
        <v>44747</v>
      </c>
      <c r="B706" s="11" t="s">
        <v>235</v>
      </c>
      <c r="C706" s="12" t="s">
        <v>236</v>
      </c>
      <c r="D706" s="14" t="n">
        <f aca="false">F706+G706+H706</f>
        <v>7741.95</v>
      </c>
      <c r="E706" s="14"/>
      <c r="F706" s="14"/>
      <c r="G706" s="14" t="n">
        <v>7741.95</v>
      </c>
      <c r="H706" s="14"/>
    </row>
    <row r="707" customFormat="false" ht="12.75" hidden="true" customHeight="false" outlineLevel="2" collapsed="false">
      <c r="A707" s="9" t="n">
        <v>44803</v>
      </c>
      <c r="B707" s="11" t="s">
        <v>235</v>
      </c>
      <c r="C707" s="12" t="s">
        <v>236</v>
      </c>
      <c r="D707" s="14" t="n">
        <f aca="false">F707+G707+H707</f>
        <v>7741.95</v>
      </c>
      <c r="E707" s="14"/>
      <c r="F707" s="14"/>
      <c r="G707" s="14" t="n">
        <v>7741.95</v>
      </c>
      <c r="H707" s="14"/>
    </row>
    <row r="708" customFormat="false" ht="12.75" hidden="true" customHeight="false" outlineLevel="2" collapsed="false">
      <c r="A708" s="9" t="n">
        <v>44825</v>
      </c>
      <c r="B708" s="11" t="s">
        <v>235</v>
      </c>
      <c r="C708" s="12" t="s">
        <v>236</v>
      </c>
      <c r="D708" s="14" t="n">
        <f aca="false">F708+G708+H708</f>
        <v>7741.95</v>
      </c>
      <c r="E708" s="14"/>
      <c r="F708" s="14"/>
      <c r="G708" s="14" t="n">
        <v>7741.95</v>
      </c>
      <c r="H708" s="14"/>
    </row>
    <row r="709" customFormat="false" ht="12.75" hidden="true" customHeight="false" outlineLevel="2" collapsed="false">
      <c r="A709" s="9" t="n">
        <v>44692</v>
      </c>
      <c r="B709" s="11" t="s">
        <v>235</v>
      </c>
      <c r="C709" s="12" t="s">
        <v>236</v>
      </c>
      <c r="D709" s="14" t="n">
        <f aca="false">F709+G709+H709</f>
        <v>46827.44</v>
      </c>
      <c r="E709" s="14"/>
      <c r="F709" s="14"/>
      <c r="G709" s="14"/>
      <c r="H709" s="14" t="n">
        <v>46827.44</v>
      </c>
    </row>
    <row r="710" customFormat="false" ht="12.75" hidden="true" customHeight="false" outlineLevel="2" collapsed="false">
      <c r="A710" s="9" t="n">
        <v>44747</v>
      </c>
      <c r="B710" s="11" t="s">
        <v>235</v>
      </c>
      <c r="C710" s="12" t="s">
        <v>236</v>
      </c>
      <c r="D710" s="14" t="n">
        <f aca="false">F710+G710+H710</f>
        <v>46827.44</v>
      </c>
      <c r="E710" s="14"/>
      <c r="F710" s="14"/>
      <c r="G710" s="14"/>
      <c r="H710" s="14" t="n">
        <v>46827.44</v>
      </c>
    </row>
    <row r="711" customFormat="false" ht="12.75" hidden="false" customHeight="false" outlineLevel="1" collapsed="true">
      <c r="A711" s="9"/>
      <c r="B711" s="11"/>
      <c r="C711" s="12" t="s">
        <v>237</v>
      </c>
      <c r="D711" s="14" t="n">
        <f aca="false">SUBTOTAL(9,D696:D710)</f>
        <v>163513.658</v>
      </c>
      <c r="E711" s="14"/>
      <c r="F711" s="14" t="n">
        <f aca="false">SUBTOTAL(9,F696:F710)</f>
        <v>8300.128</v>
      </c>
      <c r="G711" s="14" t="n">
        <f aca="false">SUBTOTAL(9,G696:G710)</f>
        <v>61558.65</v>
      </c>
      <c r="H711" s="14" t="n">
        <f aca="false">SUBTOTAL(9,H696:H710)</f>
        <v>93654.88</v>
      </c>
    </row>
    <row r="712" customFormat="false" ht="12.75" hidden="true" customHeight="false" outlineLevel="2" collapsed="false">
      <c r="A712" s="9" t="n">
        <v>44580</v>
      </c>
      <c r="B712" s="11" t="s">
        <v>238</v>
      </c>
      <c r="C712" s="12" t="s">
        <v>239</v>
      </c>
      <c r="D712" s="14" t="n">
        <f aca="false">F712+G712+H712</f>
        <v>1144.8448</v>
      </c>
      <c r="E712" s="14" t="n">
        <v>1788.82</v>
      </c>
      <c r="F712" s="14" t="n">
        <f aca="false">E712*0.64</f>
        <v>1144.8448</v>
      </c>
      <c r="G712" s="14"/>
      <c r="H712" s="14"/>
    </row>
    <row r="713" customFormat="false" ht="12.75" hidden="true" customHeight="false" outlineLevel="2" collapsed="false">
      <c r="A713" s="9" t="n">
        <v>44589</v>
      </c>
      <c r="B713" s="11" t="s">
        <v>238</v>
      </c>
      <c r="C713" s="12" t="s">
        <v>239</v>
      </c>
      <c r="D713" s="14" t="n">
        <f aca="false">F713+G713+H713</f>
        <v>1144.8448</v>
      </c>
      <c r="E713" s="14" t="n">
        <v>1788.82</v>
      </c>
      <c r="F713" s="14" t="n">
        <f aca="false">E713*0.64</f>
        <v>1144.8448</v>
      </c>
      <c r="G713" s="14"/>
      <c r="H713" s="14"/>
    </row>
    <row r="714" customFormat="false" ht="12.75" hidden="true" customHeight="false" outlineLevel="2" collapsed="false">
      <c r="A714" s="9" t="n">
        <v>44601</v>
      </c>
      <c r="B714" s="11" t="s">
        <v>238</v>
      </c>
      <c r="C714" s="12" t="s">
        <v>239</v>
      </c>
      <c r="D714" s="14" t="n">
        <f aca="false">F714+G714+H714</f>
        <v>1144.8448</v>
      </c>
      <c r="E714" s="14" t="n">
        <v>1788.82</v>
      </c>
      <c r="F714" s="14" t="n">
        <f aca="false">E714*0.64</f>
        <v>1144.8448</v>
      </c>
      <c r="G714" s="14"/>
      <c r="H714" s="14"/>
    </row>
    <row r="715" customFormat="false" ht="12.75" hidden="true" customHeight="false" outlineLevel="2" collapsed="false">
      <c r="A715" s="9" t="n">
        <v>44616</v>
      </c>
      <c r="B715" s="11" t="s">
        <v>238</v>
      </c>
      <c r="C715" s="12" t="s">
        <v>239</v>
      </c>
      <c r="D715" s="14" t="n">
        <f aca="false">F715+G715+H715</f>
        <v>1144.8448</v>
      </c>
      <c r="E715" s="14" t="n">
        <v>1788.82</v>
      </c>
      <c r="F715" s="14" t="n">
        <f aca="false">E715*0.64</f>
        <v>1144.8448</v>
      </c>
      <c r="G715" s="14"/>
      <c r="H715" s="14"/>
    </row>
    <row r="716" customFormat="false" ht="12.75" hidden="true" customHeight="false" outlineLevel="2" collapsed="false">
      <c r="A716" s="9" t="n">
        <v>44627</v>
      </c>
      <c r="B716" s="11" t="s">
        <v>238</v>
      </c>
      <c r="C716" s="12" t="s">
        <v>239</v>
      </c>
      <c r="D716" s="14" t="n">
        <f aca="false">F716+G716+H716</f>
        <v>1144.8448</v>
      </c>
      <c r="E716" s="14" t="n">
        <v>1788.82</v>
      </c>
      <c r="F716" s="14" t="n">
        <f aca="false">E716*0.64</f>
        <v>1144.8448</v>
      </c>
      <c r="G716" s="14"/>
      <c r="H716" s="14"/>
    </row>
    <row r="717" customFormat="false" ht="12.75" hidden="true" customHeight="false" outlineLevel="2" collapsed="false">
      <c r="A717" s="9" t="n">
        <v>44643</v>
      </c>
      <c r="B717" s="11" t="s">
        <v>238</v>
      </c>
      <c r="C717" s="12" t="s">
        <v>239</v>
      </c>
      <c r="D717" s="14" t="n">
        <f aca="false">F717+G717+H717</f>
        <v>1144.8448</v>
      </c>
      <c r="E717" s="14" t="n">
        <v>1788.82</v>
      </c>
      <c r="F717" s="14" t="n">
        <f aca="false">E717*0.64</f>
        <v>1144.8448</v>
      </c>
      <c r="G717" s="14"/>
      <c r="H717" s="14"/>
    </row>
    <row r="718" customFormat="false" ht="12.75" hidden="true" customHeight="false" outlineLevel="2" collapsed="false">
      <c r="A718" s="9" t="n">
        <v>44659</v>
      </c>
      <c r="B718" s="11" t="s">
        <v>238</v>
      </c>
      <c r="C718" s="12" t="s">
        <v>239</v>
      </c>
      <c r="D718" s="14" t="n">
        <f aca="false">F718+G718+H718</f>
        <v>1144.8448</v>
      </c>
      <c r="E718" s="14" t="n">
        <v>1788.82</v>
      </c>
      <c r="F718" s="14" t="n">
        <f aca="false">E718*0.64</f>
        <v>1144.8448</v>
      </c>
      <c r="G718" s="14"/>
      <c r="H718" s="14"/>
    </row>
    <row r="719" customFormat="false" ht="12.75" hidden="true" customHeight="false" outlineLevel="2" collapsed="false">
      <c r="A719" s="9" t="n">
        <v>44673</v>
      </c>
      <c r="B719" s="11" t="s">
        <v>238</v>
      </c>
      <c r="C719" s="12" t="s">
        <v>239</v>
      </c>
      <c r="D719" s="14" t="n">
        <f aca="false">F719+G719+H719</f>
        <v>572.4224</v>
      </c>
      <c r="E719" s="14" t="n">
        <v>894.41</v>
      </c>
      <c r="F719" s="14" t="n">
        <f aca="false">E719*0.64</f>
        <v>572.4224</v>
      </c>
      <c r="G719" s="14"/>
      <c r="H719" s="14"/>
    </row>
    <row r="720" customFormat="false" ht="12.75" hidden="true" customHeight="false" outlineLevel="2" collapsed="false">
      <c r="A720" s="9" t="n">
        <v>44690</v>
      </c>
      <c r="B720" s="11" t="s">
        <v>238</v>
      </c>
      <c r="C720" s="12" t="s">
        <v>239</v>
      </c>
      <c r="D720" s="14" t="n">
        <f aca="false">F720+G720+H720</f>
        <v>572.4224</v>
      </c>
      <c r="E720" s="14" t="n">
        <v>894.41</v>
      </c>
      <c r="F720" s="14" t="n">
        <f aca="false">E720*0.64</f>
        <v>572.4224</v>
      </c>
      <c r="G720" s="14"/>
      <c r="H720" s="14"/>
    </row>
    <row r="721" customFormat="false" ht="12.75" hidden="true" customHeight="false" outlineLevel="2" collapsed="false">
      <c r="A721" s="9" t="n">
        <v>44704</v>
      </c>
      <c r="B721" s="11" t="s">
        <v>238</v>
      </c>
      <c r="C721" s="15" t="s">
        <v>239</v>
      </c>
      <c r="D721" s="14" t="n">
        <f aca="false">F721+G721+H721</f>
        <v>572.4352</v>
      </c>
      <c r="E721" s="14" t="n">
        <v>894.43</v>
      </c>
      <c r="F721" s="14" t="n">
        <f aca="false">E721*0.64</f>
        <v>572.4352</v>
      </c>
      <c r="G721" s="14"/>
      <c r="H721" s="14"/>
    </row>
    <row r="722" customFormat="false" ht="12.75" hidden="true" customHeight="false" outlineLevel="2" collapsed="false">
      <c r="A722" s="9" t="n">
        <v>44721</v>
      </c>
      <c r="B722" s="11" t="s">
        <v>238</v>
      </c>
      <c r="C722" s="15" t="s">
        <v>239</v>
      </c>
      <c r="D722" s="14" t="n">
        <f aca="false">F722+G722+H722</f>
        <v>572.4352</v>
      </c>
      <c r="E722" s="14" t="n">
        <v>894.43</v>
      </c>
      <c r="F722" s="14" t="n">
        <f aca="false">E722*0.64</f>
        <v>572.4352</v>
      </c>
      <c r="G722" s="14"/>
      <c r="H722" s="14"/>
    </row>
    <row r="723" customFormat="false" ht="12.75" hidden="true" customHeight="false" outlineLevel="2" collapsed="false">
      <c r="A723" s="9" t="n">
        <v>44735</v>
      </c>
      <c r="B723" s="11" t="s">
        <v>238</v>
      </c>
      <c r="C723" s="15" t="s">
        <v>239</v>
      </c>
      <c r="D723" s="14" t="n">
        <f aca="false">F723+G723+H723</f>
        <v>572.4352</v>
      </c>
      <c r="E723" s="14" t="n">
        <v>894.43</v>
      </c>
      <c r="F723" s="14" t="n">
        <f aca="false">E723*0.64</f>
        <v>572.4352</v>
      </c>
      <c r="G723" s="14"/>
      <c r="H723" s="14"/>
    </row>
    <row r="724" customFormat="false" ht="12.75" hidden="true" customHeight="false" outlineLevel="2" collapsed="false">
      <c r="A724" s="9" t="n">
        <v>44750</v>
      </c>
      <c r="B724" s="11" t="s">
        <v>238</v>
      </c>
      <c r="C724" s="15" t="s">
        <v>239</v>
      </c>
      <c r="D724" s="14" t="n">
        <f aca="false">F724+G724+H724</f>
        <v>572.4352</v>
      </c>
      <c r="E724" s="14" t="n">
        <v>894.43</v>
      </c>
      <c r="F724" s="14" t="n">
        <f aca="false">E724*0.64</f>
        <v>572.4352</v>
      </c>
      <c r="G724" s="14"/>
      <c r="H724" s="14"/>
    </row>
    <row r="725" customFormat="false" ht="12.75" hidden="true" customHeight="false" outlineLevel="2" collapsed="false">
      <c r="A725" s="9" t="n">
        <v>44764</v>
      </c>
      <c r="B725" s="11" t="s">
        <v>238</v>
      </c>
      <c r="C725" s="15" t="s">
        <v>239</v>
      </c>
      <c r="D725" s="14" t="n">
        <f aca="false">F725+G725+H725</f>
        <v>572.4352</v>
      </c>
      <c r="E725" s="14" t="n">
        <v>894.43</v>
      </c>
      <c r="F725" s="14" t="n">
        <f aca="false">E725*0.64</f>
        <v>572.4352</v>
      </c>
      <c r="G725" s="14"/>
      <c r="H725" s="14"/>
    </row>
    <row r="726" customFormat="false" ht="12.75" hidden="true" customHeight="false" outlineLevel="2" collapsed="false">
      <c r="A726" s="9" t="n">
        <v>44784</v>
      </c>
      <c r="B726" s="11" t="s">
        <v>238</v>
      </c>
      <c r="C726" s="15" t="s">
        <v>239</v>
      </c>
      <c r="D726" s="14" t="n">
        <f aca="false">F726+G726+H726</f>
        <v>572.4352</v>
      </c>
      <c r="E726" s="14" t="n">
        <v>894.43</v>
      </c>
      <c r="F726" s="14" t="n">
        <f aca="false">E726*0.64</f>
        <v>572.4352</v>
      </c>
      <c r="G726" s="14"/>
      <c r="H726" s="14"/>
    </row>
    <row r="727" customFormat="false" ht="12.75" hidden="true" customHeight="false" outlineLevel="2" collapsed="false">
      <c r="A727" s="9" t="n">
        <v>44802</v>
      </c>
      <c r="B727" s="11" t="s">
        <v>238</v>
      </c>
      <c r="C727" s="15" t="s">
        <v>239</v>
      </c>
      <c r="D727" s="14" t="n">
        <f aca="false">F727+G727+H727</f>
        <v>572.4352</v>
      </c>
      <c r="E727" s="14" t="n">
        <v>894.43</v>
      </c>
      <c r="F727" s="14" t="n">
        <f aca="false">E727*0.64</f>
        <v>572.4352</v>
      </c>
      <c r="G727" s="14"/>
      <c r="H727" s="14"/>
    </row>
    <row r="728" customFormat="false" ht="12.75" hidden="true" customHeight="false" outlineLevel="2" collapsed="false">
      <c r="A728" s="9" t="n">
        <v>44819</v>
      </c>
      <c r="B728" s="11" t="s">
        <v>238</v>
      </c>
      <c r="C728" s="15" t="s">
        <v>239</v>
      </c>
      <c r="D728" s="14" t="n">
        <f aca="false">F728+G728+H728</f>
        <v>572.4352</v>
      </c>
      <c r="E728" s="14" t="n">
        <v>894.43</v>
      </c>
      <c r="F728" s="14" t="n">
        <f aca="false">E728*0.64</f>
        <v>572.4352</v>
      </c>
      <c r="G728" s="14"/>
      <c r="H728" s="14"/>
    </row>
    <row r="729" customFormat="false" ht="12.75" hidden="true" customHeight="false" outlineLevel="2" collapsed="false">
      <c r="A729" s="9" t="n">
        <v>44834</v>
      </c>
      <c r="B729" s="11" t="s">
        <v>238</v>
      </c>
      <c r="C729" s="15" t="s">
        <v>239</v>
      </c>
      <c r="D729" s="14" t="n">
        <f aca="false">F729+G729+H729</f>
        <v>572.4352</v>
      </c>
      <c r="E729" s="14" t="n">
        <v>894.43</v>
      </c>
      <c r="F729" s="14" t="n">
        <f aca="false">E729*0.64</f>
        <v>572.4352</v>
      </c>
      <c r="G729" s="14"/>
      <c r="H729" s="14"/>
    </row>
    <row r="730" customFormat="false" ht="12.75" hidden="true" customHeight="false" outlineLevel="2" collapsed="false">
      <c r="A730" s="9" t="n">
        <v>44586</v>
      </c>
      <c r="B730" s="11" t="s">
        <v>238</v>
      </c>
      <c r="C730" s="12" t="s">
        <v>239</v>
      </c>
      <c r="D730" s="14" t="n">
        <f aca="false">F730+G730+H730</f>
        <v>12926.3</v>
      </c>
      <c r="E730" s="14"/>
      <c r="F730" s="14"/>
      <c r="G730" s="14" t="n">
        <v>12926.3</v>
      </c>
      <c r="H730" s="14"/>
    </row>
    <row r="731" customFormat="false" ht="12.75" hidden="true" customHeight="false" outlineLevel="2" collapsed="false">
      <c r="A731" s="9" t="n">
        <v>44616</v>
      </c>
      <c r="B731" s="11" t="s">
        <v>238</v>
      </c>
      <c r="C731" s="12" t="s">
        <v>239</v>
      </c>
      <c r="D731" s="14" t="n">
        <f aca="false">F731+G731+H731</f>
        <v>12926.3</v>
      </c>
      <c r="E731" s="14"/>
      <c r="F731" s="14"/>
      <c r="G731" s="14" t="n">
        <v>12926.3</v>
      </c>
      <c r="H731" s="14"/>
    </row>
    <row r="732" customFormat="false" ht="12.75" hidden="true" customHeight="false" outlineLevel="2" collapsed="false">
      <c r="A732" s="9" t="n">
        <v>44650</v>
      </c>
      <c r="B732" s="11" t="s">
        <v>238</v>
      </c>
      <c r="C732" s="12" t="s">
        <v>239</v>
      </c>
      <c r="D732" s="14" t="n">
        <f aca="false">F732+G732+H732</f>
        <v>12926.3</v>
      </c>
      <c r="E732" s="14"/>
      <c r="F732" s="14"/>
      <c r="G732" s="14" t="n">
        <v>12926.3</v>
      </c>
      <c r="H732" s="14"/>
    </row>
    <row r="733" customFormat="false" ht="12.75" hidden="true" customHeight="false" outlineLevel="2" collapsed="false">
      <c r="A733" s="9" t="n">
        <v>44678</v>
      </c>
      <c r="B733" s="11" t="s">
        <v>238</v>
      </c>
      <c r="C733" s="12" t="s">
        <v>239</v>
      </c>
      <c r="D733" s="14" t="n">
        <f aca="false">F733+G733+H733</f>
        <v>12926.3</v>
      </c>
      <c r="E733" s="14"/>
      <c r="F733" s="14"/>
      <c r="G733" s="14" t="n">
        <v>12926.3</v>
      </c>
      <c r="H733" s="14"/>
    </row>
    <row r="734" customFormat="false" ht="12.75" hidden="true" customHeight="false" outlineLevel="2" collapsed="false">
      <c r="A734" s="9" t="n">
        <v>44704</v>
      </c>
      <c r="B734" s="11" t="s">
        <v>238</v>
      </c>
      <c r="C734" s="12" t="s">
        <v>239</v>
      </c>
      <c r="D734" s="14" t="n">
        <f aca="false">F734+G734+H734</f>
        <v>12926.3</v>
      </c>
      <c r="E734" s="14"/>
      <c r="F734" s="14"/>
      <c r="G734" s="14" t="n">
        <v>12926.3</v>
      </c>
      <c r="H734" s="14"/>
    </row>
    <row r="735" customFormat="false" ht="12.75" hidden="true" customHeight="false" outlineLevel="2" collapsed="false">
      <c r="A735" s="9" t="n">
        <v>44739</v>
      </c>
      <c r="B735" s="11" t="s">
        <v>238</v>
      </c>
      <c r="C735" s="12" t="s">
        <v>239</v>
      </c>
      <c r="D735" s="14" t="n">
        <f aca="false">F735+G735+H735</f>
        <v>12926.3</v>
      </c>
      <c r="E735" s="14"/>
      <c r="F735" s="14"/>
      <c r="G735" s="14" t="n">
        <v>12926.3</v>
      </c>
      <c r="H735" s="14"/>
    </row>
    <row r="736" customFormat="false" ht="12.75" hidden="true" customHeight="false" outlineLevel="2" collapsed="false">
      <c r="A736" s="9" t="n">
        <v>44770</v>
      </c>
      <c r="B736" s="11" t="s">
        <v>238</v>
      </c>
      <c r="C736" s="12" t="s">
        <v>239</v>
      </c>
      <c r="D736" s="14" t="n">
        <f aca="false">F736+G736+H736</f>
        <v>12926.3</v>
      </c>
      <c r="E736" s="14"/>
      <c r="F736" s="14"/>
      <c r="G736" s="14" t="n">
        <v>12926.3</v>
      </c>
      <c r="H736" s="14"/>
    </row>
    <row r="737" customFormat="false" ht="12.75" hidden="true" customHeight="false" outlineLevel="2" collapsed="false">
      <c r="A737" s="9" t="n">
        <v>44796</v>
      </c>
      <c r="B737" s="11" t="s">
        <v>238</v>
      </c>
      <c r="C737" s="12" t="s">
        <v>239</v>
      </c>
      <c r="D737" s="14" t="n">
        <f aca="false">F737+G737+H737</f>
        <v>12926.29</v>
      </c>
      <c r="E737" s="14"/>
      <c r="F737" s="14"/>
      <c r="G737" s="14" t="n">
        <v>12926.29</v>
      </c>
      <c r="H737" s="14"/>
    </row>
    <row r="738" customFormat="false" ht="12.75" hidden="true" customHeight="false" outlineLevel="2" collapsed="false">
      <c r="A738" s="9" t="n">
        <v>44832</v>
      </c>
      <c r="B738" s="11" t="s">
        <v>238</v>
      </c>
      <c r="C738" s="12" t="s">
        <v>239</v>
      </c>
      <c r="D738" s="14" t="n">
        <f aca="false">F738+G738+H738</f>
        <v>12926.29</v>
      </c>
      <c r="E738" s="14"/>
      <c r="F738" s="14"/>
      <c r="G738" s="14" t="n">
        <v>12926.29</v>
      </c>
      <c r="H738" s="14"/>
    </row>
    <row r="739" customFormat="false" ht="12.75" hidden="true" customHeight="false" outlineLevel="2" collapsed="false">
      <c r="A739" s="9" t="n">
        <v>44586</v>
      </c>
      <c r="B739" s="11" t="s">
        <v>238</v>
      </c>
      <c r="C739" s="12" t="s">
        <v>239</v>
      </c>
      <c r="D739" s="14" t="n">
        <f aca="false">F739+G739+H739</f>
        <v>3067.27</v>
      </c>
      <c r="E739" s="14"/>
      <c r="F739" s="14"/>
      <c r="G739" s="14"/>
      <c r="H739" s="14" t="n">
        <v>3067.27</v>
      </c>
    </row>
    <row r="740" customFormat="false" ht="12.75" hidden="true" customHeight="false" outlineLevel="2" collapsed="false">
      <c r="A740" s="9" t="n">
        <v>44616</v>
      </c>
      <c r="B740" s="11" t="s">
        <v>238</v>
      </c>
      <c r="C740" s="12" t="s">
        <v>239</v>
      </c>
      <c r="D740" s="14" t="n">
        <f aca="false">F740+G740+H740</f>
        <v>1022.42</v>
      </c>
      <c r="E740" s="14"/>
      <c r="F740" s="14"/>
      <c r="G740" s="14"/>
      <c r="H740" s="14" t="n">
        <v>1022.42</v>
      </c>
    </row>
    <row r="741" customFormat="false" ht="12.75" hidden="true" customHeight="false" outlineLevel="2" collapsed="false">
      <c r="A741" s="9" t="n">
        <v>44650</v>
      </c>
      <c r="B741" s="11" t="s">
        <v>238</v>
      </c>
      <c r="C741" s="12" t="s">
        <v>239</v>
      </c>
      <c r="D741" s="14" t="n">
        <f aca="false">F741+G741+H741</f>
        <v>1022.42</v>
      </c>
      <c r="E741" s="14"/>
      <c r="F741" s="14"/>
      <c r="G741" s="14"/>
      <c r="H741" s="14" t="n">
        <v>1022.42</v>
      </c>
    </row>
    <row r="742" customFormat="false" ht="12.75" hidden="true" customHeight="false" outlineLevel="2" collapsed="false">
      <c r="A742" s="9" t="n">
        <v>44678</v>
      </c>
      <c r="B742" s="11" t="s">
        <v>238</v>
      </c>
      <c r="C742" s="12" t="s">
        <v>239</v>
      </c>
      <c r="D742" s="14" t="n">
        <f aca="false">F742+G742+H742</f>
        <v>1022.42</v>
      </c>
      <c r="E742" s="14"/>
      <c r="F742" s="14"/>
      <c r="G742" s="14"/>
      <c r="H742" s="14" t="n">
        <v>1022.42</v>
      </c>
    </row>
    <row r="743" customFormat="false" ht="12.75" hidden="true" customHeight="false" outlineLevel="2" collapsed="false">
      <c r="A743" s="9" t="n">
        <v>44704</v>
      </c>
      <c r="B743" s="11" t="s">
        <v>238</v>
      </c>
      <c r="C743" s="12" t="s">
        <v>239</v>
      </c>
      <c r="D743" s="14" t="n">
        <f aca="false">F743+G743+H743</f>
        <v>1022.42</v>
      </c>
      <c r="E743" s="14"/>
      <c r="F743" s="14"/>
      <c r="G743" s="14"/>
      <c r="H743" s="14" t="n">
        <v>1022.42</v>
      </c>
    </row>
    <row r="744" customFormat="false" ht="12.75" hidden="true" customHeight="false" outlineLevel="2" collapsed="false">
      <c r="A744" s="9" t="n">
        <v>44739</v>
      </c>
      <c r="B744" s="11" t="s">
        <v>238</v>
      </c>
      <c r="C744" s="12" t="s">
        <v>239</v>
      </c>
      <c r="D744" s="14" t="n">
        <f aca="false">F744+G744+H744</f>
        <v>1022.42</v>
      </c>
      <c r="E744" s="14"/>
      <c r="F744" s="14"/>
      <c r="G744" s="14"/>
      <c r="H744" s="14" t="n">
        <v>1022.42</v>
      </c>
    </row>
    <row r="745" customFormat="false" ht="12.75" hidden="true" customHeight="false" outlineLevel="2" collapsed="false">
      <c r="A745" s="9" t="n">
        <v>44770</v>
      </c>
      <c r="B745" s="11" t="s">
        <v>238</v>
      </c>
      <c r="C745" s="12" t="s">
        <v>239</v>
      </c>
      <c r="D745" s="14" t="n">
        <f aca="false">F745+G745+H745</f>
        <v>1022.42</v>
      </c>
      <c r="E745" s="14"/>
      <c r="F745" s="14"/>
      <c r="G745" s="14"/>
      <c r="H745" s="14" t="n">
        <v>1022.42</v>
      </c>
    </row>
    <row r="746" customFormat="false" ht="12.75" hidden="true" customHeight="false" outlineLevel="2" collapsed="false">
      <c r="A746" s="9" t="n">
        <v>44796</v>
      </c>
      <c r="B746" s="11" t="s">
        <v>238</v>
      </c>
      <c r="C746" s="12" t="s">
        <v>239</v>
      </c>
      <c r="D746" s="14" t="n">
        <f aca="false">F746+G746+H746</f>
        <v>5112.12</v>
      </c>
      <c r="E746" s="14"/>
      <c r="F746" s="14"/>
      <c r="G746" s="14"/>
      <c r="H746" s="14" t="n">
        <v>5112.12</v>
      </c>
    </row>
    <row r="747" customFormat="false" ht="12.75" hidden="true" customHeight="false" outlineLevel="2" collapsed="false">
      <c r="A747" s="9" t="n">
        <v>44832</v>
      </c>
      <c r="B747" s="11" t="s">
        <v>238</v>
      </c>
      <c r="C747" s="12" t="s">
        <v>239</v>
      </c>
      <c r="D747" s="14" t="n">
        <f aca="false">F747+G747+H747</f>
        <v>5112.12</v>
      </c>
      <c r="E747" s="14"/>
      <c r="F747" s="14"/>
      <c r="G747" s="14"/>
      <c r="H747" s="14" t="n">
        <v>5112.12</v>
      </c>
    </row>
    <row r="748" customFormat="false" ht="12.75" hidden="false" customHeight="false" outlineLevel="1" collapsed="true">
      <c r="A748" s="9"/>
      <c r="B748" s="11"/>
      <c r="C748" s="12" t="s">
        <v>240</v>
      </c>
      <c r="D748" s="14" t="n">
        <f aca="false">SUBTOTAL(9,D712:D747)</f>
        <v>150073.3852</v>
      </c>
      <c r="E748" s="14"/>
      <c r="F748" s="14" t="n">
        <f aca="false">SUBTOTAL(9,F712:F747)</f>
        <v>14310.6752</v>
      </c>
      <c r="G748" s="14" t="n">
        <f aca="false">SUBTOTAL(9,G712:G747)</f>
        <v>116336.68</v>
      </c>
      <c r="H748" s="14" t="n">
        <f aca="false">SUBTOTAL(9,H712:H747)</f>
        <v>19426.03</v>
      </c>
    </row>
    <row r="749" customFormat="false" ht="12.75" hidden="true" customHeight="false" outlineLevel="2" collapsed="false">
      <c r="A749" s="9" t="n">
        <v>44566</v>
      </c>
      <c r="B749" s="11" t="s">
        <v>241</v>
      </c>
      <c r="C749" s="12" t="s">
        <v>242</v>
      </c>
      <c r="D749" s="14" t="n">
        <f aca="false">F749+G749+H749</f>
        <v>3864.32</v>
      </c>
      <c r="E749" s="14" t="n">
        <v>6038</v>
      </c>
      <c r="F749" s="14" t="n">
        <f aca="false">E749*0.64</f>
        <v>3864.32</v>
      </c>
      <c r="G749" s="14"/>
      <c r="H749" s="14"/>
    </row>
    <row r="750" customFormat="false" ht="12.75" hidden="true" customHeight="false" outlineLevel="2" collapsed="false">
      <c r="A750" s="9" t="n">
        <v>44574</v>
      </c>
      <c r="B750" s="11" t="s">
        <v>241</v>
      </c>
      <c r="C750" s="12" t="s">
        <v>242</v>
      </c>
      <c r="D750" s="14" t="n">
        <f aca="false">F750+G750+H750</f>
        <v>1164.8</v>
      </c>
      <c r="E750" s="14" t="n">
        <v>1820</v>
      </c>
      <c r="F750" s="14" t="n">
        <f aca="false">E750*0.64</f>
        <v>1164.8</v>
      </c>
      <c r="G750" s="14"/>
      <c r="H750" s="14"/>
    </row>
    <row r="751" customFormat="false" ht="12.75" hidden="true" customHeight="false" outlineLevel="2" collapsed="false">
      <c r="A751" s="9" t="n">
        <v>44574</v>
      </c>
      <c r="B751" s="11" t="s">
        <v>241</v>
      </c>
      <c r="C751" s="12" t="s">
        <v>242</v>
      </c>
      <c r="D751" s="14" t="n">
        <f aca="false">F751+G751+H751</f>
        <v>6869.12</v>
      </c>
      <c r="E751" s="14" t="n">
        <v>10733</v>
      </c>
      <c r="F751" s="14" t="n">
        <f aca="false">E751*0.64</f>
        <v>6869.12</v>
      </c>
      <c r="G751" s="14"/>
      <c r="H751" s="14"/>
    </row>
    <row r="752" customFormat="false" ht="12.75" hidden="true" customHeight="false" outlineLevel="2" collapsed="false">
      <c r="A752" s="9" t="n">
        <v>44595</v>
      </c>
      <c r="B752" s="11" t="s">
        <v>241</v>
      </c>
      <c r="C752" s="12" t="s">
        <v>242</v>
      </c>
      <c r="D752" s="14" t="n">
        <f aca="false">F752+G752+H752</f>
        <v>3863.8528</v>
      </c>
      <c r="E752" s="14" t="n">
        <v>6037.27</v>
      </c>
      <c r="F752" s="14" t="n">
        <f aca="false">E752*0.64</f>
        <v>3863.8528</v>
      </c>
      <c r="G752" s="14"/>
      <c r="H752" s="14"/>
    </row>
    <row r="753" customFormat="false" ht="12.75" hidden="true" customHeight="false" outlineLevel="2" collapsed="false">
      <c r="A753" s="9" t="n">
        <v>44606</v>
      </c>
      <c r="B753" s="11" t="s">
        <v>241</v>
      </c>
      <c r="C753" s="12" t="s">
        <v>242</v>
      </c>
      <c r="D753" s="14" t="n">
        <f aca="false">F753+G753+H753</f>
        <v>1173.76</v>
      </c>
      <c r="E753" s="14" t="n">
        <v>1834</v>
      </c>
      <c r="F753" s="14" t="n">
        <f aca="false">E753*0.64</f>
        <v>1173.76</v>
      </c>
      <c r="G753" s="14"/>
      <c r="H753" s="14"/>
    </row>
    <row r="754" customFormat="false" ht="12.75" hidden="true" customHeight="false" outlineLevel="2" collapsed="false">
      <c r="A754" s="9" t="n">
        <v>44606</v>
      </c>
      <c r="B754" s="11" t="s">
        <v>241</v>
      </c>
      <c r="C754" s="12" t="s">
        <v>242</v>
      </c>
      <c r="D754" s="14" t="n">
        <f aca="false">F754+G754+H754</f>
        <v>1717.2672</v>
      </c>
      <c r="E754" s="14" t="n">
        <v>2683.23</v>
      </c>
      <c r="F754" s="14" t="n">
        <f aca="false">E754*0.64</f>
        <v>1717.2672</v>
      </c>
      <c r="G754" s="14"/>
      <c r="H754" s="14"/>
    </row>
    <row r="755" customFormat="false" ht="12.75" hidden="true" customHeight="false" outlineLevel="2" collapsed="false">
      <c r="A755" s="9" t="n">
        <v>44613</v>
      </c>
      <c r="B755" s="11" t="s">
        <v>241</v>
      </c>
      <c r="C755" s="12" t="s">
        <v>242</v>
      </c>
      <c r="D755" s="14" t="n">
        <f aca="false">F755+G755+H755</f>
        <v>1164.8</v>
      </c>
      <c r="E755" s="14" t="n">
        <v>1820</v>
      </c>
      <c r="F755" s="14" t="n">
        <f aca="false">E755*0.64</f>
        <v>1164.8</v>
      </c>
      <c r="G755" s="14"/>
      <c r="H755" s="14"/>
    </row>
    <row r="756" customFormat="false" ht="12.75" hidden="true" customHeight="false" outlineLevel="2" collapsed="false">
      <c r="A756" s="9" t="n">
        <v>44638</v>
      </c>
      <c r="B756" s="11" t="s">
        <v>241</v>
      </c>
      <c r="C756" s="12" t="s">
        <v>242</v>
      </c>
      <c r="D756" s="14" t="n">
        <f aca="false">F756+G756+H756</f>
        <v>3916.928</v>
      </c>
      <c r="E756" s="14" t="n">
        <v>6120.2</v>
      </c>
      <c r="F756" s="14" t="n">
        <f aca="false">E756*0.64</f>
        <v>3916.928</v>
      </c>
      <c r="G756" s="14"/>
      <c r="H756" s="14"/>
    </row>
    <row r="757" customFormat="false" ht="12.75" hidden="true" customHeight="false" outlineLevel="2" collapsed="false">
      <c r="A757" s="9" t="n">
        <v>44657</v>
      </c>
      <c r="B757" s="11" t="s">
        <v>241</v>
      </c>
      <c r="C757" s="12" t="s">
        <v>242</v>
      </c>
      <c r="D757" s="14" t="n">
        <f aca="false">F757+G757+H757</f>
        <v>3835.52</v>
      </c>
      <c r="E757" s="14" t="n">
        <v>5993</v>
      </c>
      <c r="F757" s="14" t="n">
        <f aca="false">E757*0.64</f>
        <v>3835.52</v>
      </c>
      <c r="G757" s="14"/>
      <c r="H757" s="14"/>
    </row>
    <row r="758" customFormat="false" ht="12.75" hidden="true" customHeight="false" outlineLevel="2" collapsed="false">
      <c r="A758" s="9" t="n">
        <v>44670</v>
      </c>
      <c r="B758" s="11" t="s">
        <v>241</v>
      </c>
      <c r="C758" s="12" t="s">
        <v>242</v>
      </c>
      <c r="D758" s="14" t="n">
        <f aca="false">F758+G758+H758</f>
        <v>2633.3056</v>
      </c>
      <c r="E758" s="14" t="n">
        <v>4114.54</v>
      </c>
      <c r="F758" s="14" t="n">
        <f aca="false">E758*0.64</f>
        <v>2633.3056</v>
      </c>
      <c r="G758" s="14"/>
      <c r="H758" s="14"/>
    </row>
    <row r="759" customFormat="false" ht="12.75" hidden="true" customHeight="false" outlineLevel="2" collapsed="false">
      <c r="A759" s="9" t="n">
        <v>44686</v>
      </c>
      <c r="B759" s="11" t="s">
        <v>241</v>
      </c>
      <c r="C759" s="12" t="s">
        <v>242</v>
      </c>
      <c r="D759" s="14" t="n">
        <f aca="false">F759+G759+H759</f>
        <v>4354.56</v>
      </c>
      <c r="E759" s="14" t="n">
        <v>6804</v>
      </c>
      <c r="F759" s="14" t="n">
        <f aca="false">E759*0.64</f>
        <v>4354.56</v>
      </c>
      <c r="G759" s="14"/>
      <c r="H759" s="14"/>
    </row>
    <row r="760" customFormat="false" ht="12.75" hidden="true" customHeight="false" outlineLevel="2" collapsed="false">
      <c r="A760" s="9" t="n">
        <v>44713</v>
      </c>
      <c r="B760" s="11" t="s">
        <v>241</v>
      </c>
      <c r="C760" s="15" t="s">
        <v>242</v>
      </c>
      <c r="D760" s="14" t="n">
        <f aca="false">F760+G760+H760</f>
        <v>4464.896</v>
      </c>
      <c r="E760" s="14" t="n">
        <v>6976.4</v>
      </c>
      <c r="F760" s="14" t="n">
        <f aca="false">E760*0.64</f>
        <v>4464.896</v>
      </c>
      <c r="G760" s="14"/>
      <c r="H760" s="14"/>
    </row>
    <row r="761" customFormat="false" ht="12.75" hidden="true" customHeight="false" outlineLevel="2" collapsed="false">
      <c r="A761" s="9" t="n">
        <v>44726</v>
      </c>
      <c r="B761" s="11" t="s">
        <v>241</v>
      </c>
      <c r="C761" s="15" t="s">
        <v>242</v>
      </c>
      <c r="D761" s="14" t="n">
        <f aca="false">F761+G761+H761</f>
        <v>2862.08</v>
      </c>
      <c r="E761" s="14" t="n">
        <v>4472</v>
      </c>
      <c r="F761" s="14" t="n">
        <f aca="false">E761*0.64</f>
        <v>2862.08</v>
      </c>
      <c r="G761" s="14"/>
      <c r="H761" s="14"/>
    </row>
    <row r="762" customFormat="false" ht="12.75" hidden="true" customHeight="false" outlineLevel="2" collapsed="false">
      <c r="A762" s="9" t="n">
        <v>44746</v>
      </c>
      <c r="B762" s="11" t="s">
        <v>241</v>
      </c>
      <c r="C762" s="15" t="s">
        <v>242</v>
      </c>
      <c r="D762" s="14" t="n">
        <f aca="false">F762+G762+H762</f>
        <v>3468.8</v>
      </c>
      <c r="E762" s="14" t="n">
        <v>5420</v>
      </c>
      <c r="F762" s="14" t="n">
        <f aca="false">E762*0.64</f>
        <v>3468.8</v>
      </c>
      <c r="G762" s="14"/>
      <c r="H762" s="14"/>
    </row>
    <row r="763" customFormat="false" ht="12.75" hidden="true" customHeight="false" outlineLevel="2" collapsed="false">
      <c r="A763" s="9" t="n">
        <v>44748</v>
      </c>
      <c r="B763" s="11" t="s">
        <v>241</v>
      </c>
      <c r="C763" s="15" t="s">
        <v>242</v>
      </c>
      <c r="D763" s="14" t="n">
        <f aca="false">F763+G763+H763</f>
        <v>3148.8</v>
      </c>
      <c r="E763" s="14" t="n">
        <v>4920</v>
      </c>
      <c r="F763" s="14" t="n">
        <f aca="false">E763*0.64</f>
        <v>3148.8</v>
      </c>
      <c r="G763" s="14"/>
      <c r="H763" s="14"/>
    </row>
    <row r="764" customFormat="false" ht="12.75" hidden="true" customHeight="false" outlineLevel="2" collapsed="false">
      <c r="A764" s="9" t="n">
        <v>44753</v>
      </c>
      <c r="B764" s="11" t="s">
        <v>241</v>
      </c>
      <c r="C764" s="15" t="s">
        <v>242</v>
      </c>
      <c r="D764" s="14" t="n">
        <f aca="false">F764+G764+H764</f>
        <v>1431.0528</v>
      </c>
      <c r="E764" s="14" t="n">
        <v>2236.02</v>
      </c>
      <c r="F764" s="14" t="n">
        <f aca="false">E764*0.64</f>
        <v>1431.0528</v>
      </c>
      <c r="G764" s="14"/>
      <c r="H764" s="14"/>
    </row>
    <row r="765" customFormat="false" ht="12.75" hidden="true" customHeight="false" outlineLevel="2" collapsed="false">
      <c r="A765" s="9" t="n">
        <v>44775</v>
      </c>
      <c r="B765" s="11" t="s">
        <v>241</v>
      </c>
      <c r="C765" s="15" t="s">
        <v>242</v>
      </c>
      <c r="D765" s="14" t="n">
        <f aca="false">F765+G765+H765</f>
        <v>4294.4</v>
      </c>
      <c r="E765" s="14" t="n">
        <v>6710</v>
      </c>
      <c r="F765" s="14" t="n">
        <f aca="false">E765*0.64</f>
        <v>4294.4</v>
      </c>
      <c r="G765" s="14"/>
      <c r="H765" s="14"/>
    </row>
    <row r="766" customFormat="false" ht="12.75" hidden="true" customHeight="false" outlineLevel="2" collapsed="false">
      <c r="A766" s="9" t="n">
        <v>44783</v>
      </c>
      <c r="B766" s="11" t="s">
        <v>241</v>
      </c>
      <c r="C766" s="15" t="s">
        <v>242</v>
      </c>
      <c r="D766" s="14" t="n">
        <f aca="false">F766+G766+H766</f>
        <v>4352</v>
      </c>
      <c r="E766" s="14" t="n">
        <v>6800</v>
      </c>
      <c r="F766" s="14" t="n">
        <f aca="false">E766*0.64</f>
        <v>4352</v>
      </c>
      <c r="G766" s="14"/>
      <c r="H766" s="14"/>
    </row>
    <row r="767" customFormat="false" ht="12.75" hidden="true" customHeight="false" outlineLevel="2" collapsed="false">
      <c r="A767" s="9" t="n">
        <v>44790</v>
      </c>
      <c r="B767" s="11" t="s">
        <v>241</v>
      </c>
      <c r="C767" s="15" t="s">
        <v>242</v>
      </c>
      <c r="D767" s="14" t="n">
        <f aca="false">F767+G767+H767</f>
        <v>858.6304</v>
      </c>
      <c r="E767" s="14" t="n">
        <v>1341.61</v>
      </c>
      <c r="F767" s="14" t="n">
        <f aca="false">E767*0.64</f>
        <v>858.6304</v>
      </c>
      <c r="G767" s="14"/>
      <c r="H767" s="14"/>
    </row>
    <row r="768" customFormat="false" ht="12.75" hidden="true" customHeight="false" outlineLevel="2" collapsed="false">
      <c r="A768" s="9" t="n">
        <v>44811</v>
      </c>
      <c r="B768" s="11" t="s">
        <v>241</v>
      </c>
      <c r="C768" s="15" t="s">
        <v>242</v>
      </c>
      <c r="D768" s="14" t="n">
        <f aca="false">F768+G768+H768</f>
        <v>2933.76</v>
      </c>
      <c r="E768" s="14" t="n">
        <v>4584</v>
      </c>
      <c r="F768" s="14" t="n">
        <f aca="false">E768*0.64</f>
        <v>2933.76</v>
      </c>
      <c r="G768" s="14"/>
      <c r="H768" s="14"/>
    </row>
    <row r="769" customFormat="false" ht="12.75" hidden="true" customHeight="false" outlineLevel="2" collapsed="false">
      <c r="A769" s="9" t="n">
        <v>44813</v>
      </c>
      <c r="B769" s="11" t="s">
        <v>241</v>
      </c>
      <c r="C769" s="15" t="s">
        <v>242</v>
      </c>
      <c r="D769" s="14" t="n">
        <f aca="false">F769+G769+H769</f>
        <v>4579.84</v>
      </c>
      <c r="E769" s="14" t="n">
        <v>7156</v>
      </c>
      <c r="F769" s="14" t="n">
        <f aca="false">E769*0.64</f>
        <v>4579.84</v>
      </c>
      <c r="G769" s="14"/>
      <c r="H769" s="14"/>
    </row>
    <row r="770" customFormat="false" ht="12.75" hidden="true" customHeight="false" outlineLevel="2" collapsed="false">
      <c r="A770" s="9" t="n">
        <v>44833</v>
      </c>
      <c r="B770" s="11" t="s">
        <v>241</v>
      </c>
      <c r="C770" s="15" t="s">
        <v>242</v>
      </c>
      <c r="D770" s="14" t="n">
        <f aca="false">F770+G770+H770</f>
        <v>6310.9568</v>
      </c>
      <c r="E770" s="14" t="n">
        <v>9860.87</v>
      </c>
      <c r="F770" s="14" t="n">
        <f aca="false">E770*0.64</f>
        <v>6310.9568</v>
      </c>
      <c r="G770" s="14"/>
      <c r="H770" s="14"/>
    </row>
    <row r="771" customFormat="false" ht="12.75" hidden="true" customHeight="false" outlineLevel="2" collapsed="false">
      <c r="A771" s="9" t="n">
        <v>44588</v>
      </c>
      <c r="B771" s="11" t="s">
        <v>241</v>
      </c>
      <c r="C771" s="12" t="s">
        <v>242</v>
      </c>
      <c r="D771" s="14" t="n">
        <f aca="false">F771+G771+H771</f>
        <v>3132.45</v>
      </c>
      <c r="E771" s="14"/>
      <c r="F771" s="14"/>
      <c r="G771" s="14" t="n">
        <v>3132.45</v>
      </c>
      <c r="H771" s="14"/>
    </row>
    <row r="772" customFormat="false" ht="12.75" hidden="true" customHeight="false" outlineLevel="2" collapsed="false">
      <c r="A772" s="9" t="n">
        <v>44616</v>
      </c>
      <c r="B772" s="11" t="s">
        <v>241</v>
      </c>
      <c r="C772" s="12" t="s">
        <v>242</v>
      </c>
      <c r="D772" s="14" t="n">
        <f aca="false">F772+G772+H772</f>
        <v>3132.41</v>
      </c>
      <c r="E772" s="14"/>
      <c r="F772" s="14"/>
      <c r="G772" s="14" t="n">
        <v>3132.41</v>
      </c>
      <c r="H772" s="14"/>
    </row>
    <row r="773" customFormat="false" ht="12.75" hidden="true" customHeight="false" outlineLevel="2" collapsed="false">
      <c r="A773" s="9" t="n">
        <v>44650</v>
      </c>
      <c r="B773" s="11" t="s">
        <v>241</v>
      </c>
      <c r="C773" s="12" t="s">
        <v>242</v>
      </c>
      <c r="D773" s="14" t="n">
        <f aca="false">F773+G773+H773</f>
        <v>3132.41</v>
      </c>
      <c r="E773" s="14"/>
      <c r="F773" s="14"/>
      <c r="G773" s="14" t="n">
        <v>3132.41</v>
      </c>
      <c r="H773" s="14"/>
    </row>
    <row r="774" customFormat="false" ht="12.75" hidden="true" customHeight="false" outlineLevel="2" collapsed="false">
      <c r="A774" s="9" t="n">
        <v>44676</v>
      </c>
      <c r="B774" s="11" t="s">
        <v>241</v>
      </c>
      <c r="C774" s="12" t="s">
        <v>242</v>
      </c>
      <c r="D774" s="14" t="n">
        <f aca="false">F774+G774+H774</f>
        <v>3132.41</v>
      </c>
      <c r="E774" s="14"/>
      <c r="F774" s="14"/>
      <c r="G774" s="14" t="n">
        <v>3132.41</v>
      </c>
      <c r="H774" s="14"/>
    </row>
    <row r="775" customFormat="false" ht="12.75" hidden="true" customHeight="false" outlineLevel="2" collapsed="false">
      <c r="A775" s="9" t="n">
        <v>44706</v>
      </c>
      <c r="B775" s="11" t="s">
        <v>241</v>
      </c>
      <c r="C775" s="12" t="s">
        <v>242</v>
      </c>
      <c r="D775" s="14" t="n">
        <f aca="false">F775+G775+H775</f>
        <v>3132.41</v>
      </c>
      <c r="E775" s="14"/>
      <c r="F775" s="14"/>
      <c r="G775" s="14" t="n">
        <v>3132.41</v>
      </c>
      <c r="H775" s="14"/>
    </row>
    <row r="776" customFormat="false" ht="12.75" hidden="true" customHeight="false" outlineLevel="2" collapsed="false">
      <c r="A776" s="9" t="n">
        <v>44741</v>
      </c>
      <c r="B776" s="11" t="s">
        <v>241</v>
      </c>
      <c r="C776" s="12" t="s">
        <v>242</v>
      </c>
      <c r="D776" s="14" t="n">
        <f aca="false">F776+G776+H776</f>
        <v>3132.41</v>
      </c>
      <c r="E776" s="14"/>
      <c r="F776" s="14"/>
      <c r="G776" s="14" t="n">
        <v>3132.41</v>
      </c>
      <c r="H776" s="14"/>
    </row>
    <row r="777" customFormat="false" ht="12.75" hidden="true" customHeight="false" outlineLevel="2" collapsed="false">
      <c r="A777" s="9" t="n">
        <v>44767</v>
      </c>
      <c r="B777" s="11" t="s">
        <v>241</v>
      </c>
      <c r="C777" s="12" t="s">
        <v>242</v>
      </c>
      <c r="D777" s="14" t="n">
        <f aca="false">F777+G777+H777</f>
        <v>3132.41</v>
      </c>
      <c r="E777" s="14"/>
      <c r="F777" s="14"/>
      <c r="G777" s="14" t="n">
        <v>3132.41</v>
      </c>
      <c r="H777" s="14"/>
    </row>
    <row r="778" customFormat="false" ht="12.75" hidden="true" customHeight="false" outlineLevel="2" collapsed="false">
      <c r="A778" s="9" t="n">
        <v>44802</v>
      </c>
      <c r="B778" s="11" t="s">
        <v>241</v>
      </c>
      <c r="C778" s="12" t="s">
        <v>242</v>
      </c>
      <c r="D778" s="14" t="n">
        <f aca="false">F778+G778+H778</f>
        <v>3132.41</v>
      </c>
      <c r="E778" s="14"/>
      <c r="F778" s="14"/>
      <c r="G778" s="14" t="n">
        <v>3132.41</v>
      </c>
      <c r="H778" s="14"/>
    </row>
    <row r="779" customFormat="false" ht="12.75" hidden="true" customHeight="false" outlineLevel="2" collapsed="false">
      <c r="A779" s="9" t="n">
        <v>44833</v>
      </c>
      <c r="B779" s="11" t="s">
        <v>241</v>
      </c>
      <c r="C779" s="12" t="s">
        <v>242</v>
      </c>
      <c r="D779" s="14" t="n">
        <f aca="false">F779+G779+H779</f>
        <v>3132.41</v>
      </c>
      <c r="E779" s="14"/>
      <c r="F779" s="14"/>
      <c r="G779" s="14" t="n">
        <v>3132.41</v>
      </c>
      <c r="H779" s="14"/>
    </row>
    <row r="780" customFormat="false" ht="12.75" hidden="true" customHeight="false" outlineLevel="2" collapsed="false">
      <c r="A780" s="9" t="n">
        <v>44588</v>
      </c>
      <c r="B780" s="11" t="s">
        <v>241</v>
      </c>
      <c r="C780" s="12" t="s">
        <v>242</v>
      </c>
      <c r="D780" s="14" t="n">
        <f aca="false">F780+G780+H780</f>
        <v>26903.37</v>
      </c>
      <c r="E780" s="14"/>
      <c r="F780" s="14"/>
      <c r="G780" s="14"/>
      <c r="H780" s="14" t="n">
        <v>26903.37</v>
      </c>
    </row>
    <row r="781" customFormat="false" ht="12.75" hidden="true" customHeight="false" outlineLevel="2" collapsed="false">
      <c r="A781" s="9" t="n">
        <v>44676</v>
      </c>
      <c r="B781" s="11" t="s">
        <v>241</v>
      </c>
      <c r="C781" s="12" t="s">
        <v>242</v>
      </c>
      <c r="D781" s="14" t="n">
        <f aca="false">F781+G781+H781</f>
        <v>9216.43</v>
      </c>
      <c r="E781" s="14"/>
      <c r="F781" s="14"/>
      <c r="G781" s="14"/>
      <c r="H781" s="14" t="n">
        <v>9216.43</v>
      </c>
    </row>
    <row r="782" customFormat="false" ht="12.75" hidden="true" customHeight="false" outlineLevel="2" collapsed="false">
      <c r="A782" s="9" t="n">
        <v>44767</v>
      </c>
      <c r="B782" s="11" t="s">
        <v>241</v>
      </c>
      <c r="C782" s="12" t="s">
        <v>242</v>
      </c>
      <c r="D782" s="14" t="n">
        <f aca="false">F782+G782+H782</f>
        <v>9216.43</v>
      </c>
      <c r="E782" s="14"/>
      <c r="F782" s="14"/>
      <c r="G782" s="14"/>
      <c r="H782" s="14" t="n">
        <v>9216.43</v>
      </c>
    </row>
    <row r="783" customFormat="false" ht="12.75" hidden="false" customHeight="false" outlineLevel="1" collapsed="true">
      <c r="A783" s="9"/>
      <c r="B783" s="11"/>
      <c r="C783" s="12" t="s">
        <v>243</v>
      </c>
      <c r="D783" s="14" t="n">
        <f aca="false">SUBTOTAL(9,D749:D782)</f>
        <v>146791.4096</v>
      </c>
      <c r="E783" s="14"/>
      <c r="F783" s="14" t="n">
        <f aca="false">SUBTOTAL(9,F749:F782)</f>
        <v>73263.4496</v>
      </c>
      <c r="G783" s="14" t="n">
        <f aca="false">SUBTOTAL(9,G749:G782)</f>
        <v>28191.73</v>
      </c>
      <c r="H783" s="14" t="n">
        <f aca="false">SUBTOTAL(9,H749:H782)</f>
        <v>45336.23</v>
      </c>
    </row>
    <row r="784" customFormat="false" ht="12.75" hidden="true" customHeight="false" outlineLevel="2" collapsed="false">
      <c r="A784" s="9" t="n">
        <v>44566</v>
      </c>
      <c r="B784" s="11" t="s">
        <v>244</v>
      </c>
      <c r="C784" s="12" t="s">
        <v>245</v>
      </c>
      <c r="D784" s="14" t="n">
        <f aca="false">F784+G784+H784</f>
        <v>380.16</v>
      </c>
      <c r="E784" s="14" t="n">
        <v>594</v>
      </c>
      <c r="F784" s="14" t="n">
        <f aca="false">E784*0.64</f>
        <v>380.16</v>
      </c>
      <c r="G784" s="14"/>
      <c r="H784" s="14"/>
    </row>
    <row r="785" customFormat="false" ht="12.75" hidden="true" customHeight="false" outlineLevel="2" collapsed="false">
      <c r="A785" s="9" t="n">
        <v>44578</v>
      </c>
      <c r="B785" s="11" t="s">
        <v>244</v>
      </c>
      <c r="C785" s="12" t="s">
        <v>245</v>
      </c>
      <c r="D785" s="14" t="n">
        <f aca="false">F785+G785+H785</f>
        <v>380.16</v>
      </c>
      <c r="E785" s="14" t="n">
        <v>594</v>
      </c>
      <c r="F785" s="14" t="n">
        <f aca="false">E785*0.64</f>
        <v>380.16</v>
      </c>
      <c r="G785" s="14"/>
      <c r="H785" s="14"/>
    </row>
    <row r="786" customFormat="false" ht="12.75" hidden="true" customHeight="false" outlineLevel="2" collapsed="false">
      <c r="A786" s="9" t="n">
        <v>44596</v>
      </c>
      <c r="B786" s="11" t="s">
        <v>244</v>
      </c>
      <c r="C786" s="12" t="s">
        <v>245</v>
      </c>
      <c r="D786" s="14" t="n">
        <f aca="false">F786+G786+H786</f>
        <v>998.0928</v>
      </c>
      <c r="E786" s="14" t="n">
        <v>1559.52</v>
      </c>
      <c r="F786" s="14" t="n">
        <f aca="false">E786*0.64</f>
        <v>998.0928</v>
      </c>
      <c r="G786" s="14"/>
      <c r="H786" s="14"/>
    </row>
    <row r="787" customFormat="false" ht="12.75" hidden="true" customHeight="false" outlineLevel="2" collapsed="false">
      <c r="A787" s="9" t="n">
        <v>44623</v>
      </c>
      <c r="B787" s="11" t="s">
        <v>244</v>
      </c>
      <c r="C787" s="12" t="s">
        <v>245</v>
      </c>
      <c r="D787" s="14" t="n">
        <f aca="false">F787+G787+H787</f>
        <v>142.3872</v>
      </c>
      <c r="E787" s="14" t="n">
        <v>222.48</v>
      </c>
      <c r="F787" s="14" t="n">
        <f aca="false">E787*0.64</f>
        <v>142.3872</v>
      </c>
      <c r="G787" s="14"/>
      <c r="H787" s="14"/>
    </row>
    <row r="788" customFormat="false" ht="12.75" hidden="true" customHeight="false" outlineLevel="2" collapsed="false">
      <c r="A788" s="9" t="n">
        <v>44637</v>
      </c>
      <c r="B788" s="11" t="s">
        <v>244</v>
      </c>
      <c r="C788" s="12" t="s">
        <v>245</v>
      </c>
      <c r="D788" s="14" t="n">
        <f aca="false">F788+G788+H788</f>
        <v>380.16</v>
      </c>
      <c r="E788" s="14" t="n">
        <v>594</v>
      </c>
      <c r="F788" s="14" t="n">
        <f aca="false">E788*0.64</f>
        <v>380.16</v>
      </c>
      <c r="G788" s="14"/>
      <c r="H788" s="14"/>
    </row>
    <row r="789" customFormat="false" ht="12.75" hidden="true" customHeight="false" outlineLevel="2" collapsed="false">
      <c r="A789" s="9" t="n">
        <v>44655</v>
      </c>
      <c r="B789" s="11" t="s">
        <v>244</v>
      </c>
      <c r="C789" s="12" t="s">
        <v>245</v>
      </c>
      <c r="D789" s="14" t="n">
        <f aca="false">F789+G789+H789</f>
        <v>380.16</v>
      </c>
      <c r="E789" s="14" t="n">
        <v>594</v>
      </c>
      <c r="F789" s="14" t="n">
        <f aca="false">E789*0.64</f>
        <v>380.16</v>
      </c>
      <c r="G789" s="14"/>
      <c r="H789" s="14"/>
    </row>
    <row r="790" customFormat="false" ht="12.75" hidden="true" customHeight="false" outlineLevel="2" collapsed="false">
      <c r="A790" s="9" t="n">
        <v>44669</v>
      </c>
      <c r="B790" s="11" t="s">
        <v>244</v>
      </c>
      <c r="C790" s="12" t="s">
        <v>245</v>
      </c>
      <c r="D790" s="14" t="n">
        <f aca="false">F790+G790+H790</f>
        <v>460.8</v>
      </c>
      <c r="E790" s="14" t="n">
        <v>720</v>
      </c>
      <c r="F790" s="14" t="n">
        <f aca="false">E790*0.64</f>
        <v>460.8</v>
      </c>
      <c r="G790" s="14"/>
      <c r="H790" s="14"/>
    </row>
    <row r="791" customFormat="false" ht="12.75" hidden="true" customHeight="false" outlineLevel="2" collapsed="false">
      <c r="A791" s="9" t="n">
        <v>44686</v>
      </c>
      <c r="B791" s="11" t="s">
        <v>244</v>
      </c>
      <c r="C791" s="12" t="s">
        <v>245</v>
      </c>
      <c r="D791" s="14" t="n">
        <f aca="false">F791+G791+H791</f>
        <v>840.96</v>
      </c>
      <c r="E791" s="14" t="n">
        <v>1314</v>
      </c>
      <c r="F791" s="14" t="n">
        <f aca="false">E791*0.64</f>
        <v>840.96</v>
      </c>
      <c r="G791" s="14"/>
      <c r="H791" s="14"/>
    </row>
    <row r="792" customFormat="false" ht="12.75" hidden="true" customHeight="false" outlineLevel="2" collapsed="false">
      <c r="A792" s="9" t="n">
        <v>44700</v>
      </c>
      <c r="B792" s="11" t="s">
        <v>244</v>
      </c>
      <c r="C792" s="15" t="s">
        <v>245</v>
      </c>
      <c r="D792" s="14" t="n">
        <f aca="false">F792+G792+H792</f>
        <v>840.96</v>
      </c>
      <c r="E792" s="14" t="n">
        <v>1314</v>
      </c>
      <c r="F792" s="14" t="n">
        <f aca="false">E792*0.64</f>
        <v>840.96</v>
      </c>
      <c r="G792" s="14"/>
      <c r="H792" s="14"/>
    </row>
    <row r="793" customFormat="false" ht="12.75" hidden="true" customHeight="false" outlineLevel="2" collapsed="false">
      <c r="A793" s="9" t="n">
        <v>44714</v>
      </c>
      <c r="B793" s="11" t="s">
        <v>244</v>
      </c>
      <c r="C793" s="15" t="s">
        <v>245</v>
      </c>
      <c r="D793" s="14" t="n">
        <f aca="false">F793+G793+H793</f>
        <v>840.96</v>
      </c>
      <c r="E793" s="14" t="n">
        <v>1314</v>
      </c>
      <c r="F793" s="14" t="n">
        <f aca="false">E793*0.64</f>
        <v>840.96</v>
      </c>
      <c r="G793" s="14"/>
      <c r="H793" s="14"/>
    </row>
    <row r="794" customFormat="false" ht="12.75" hidden="true" customHeight="false" outlineLevel="2" collapsed="false">
      <c r="A794" s="9" t="n">
        <v>44728</v>
      </c>
      <c r="B794" s="11" t="s">
        <v>244</v>
      </c>
      <c r="C794" s="15" t="s">
        <v>245</v>
      </c>
      <c r="D794" s="14" t="n">
        <f aca="false">F794+G794+H794</f>
        <v>840.96</v>
      </c>
      <c r="E794" s="14" t="n">
        <v>1314</v>
      </c>
      <c r="F794" s="14" t="n">
        <f aca="false">E794*0.64</f>
        <v>840.96</v>
      </c>
      <c r="G794" s="14"/>
      <c r="H794" s="14"/>
    </row>
    <row r="795" customFormat="false" ht="12.75" hidden="true" customHeight="false" outlineLevel="2" collapsed="false">
      <c r="A795" s="9" t="n">
        <v>44746</v>
      </c>
      <c r="B795" s="11" t="s">
        <v>244</v>
      </c>
      <c r="C795" s="15" t="s">
        <v>245</v>
      </c>
      <c r="D795" s="14" t="n">
        <f aca="false">F795+G795+H795</f>
        <v>1385.5424</v>
      </c>
      <c r="E795" s="14" t="n">
        <v>2164.91</v>
      </c>
      <c r="F795" s="14" t="n">
        <f aca="false">E795*0.64</f>
        <v>1385.5424</v>
      </c>
      <c r="G795" s="14"/>
      <c r="H795" s="14"/>
    </row>
    <row r="796" customFormat="false" ht="12.75" hidden="true" customHeight="false" outlineLevel="2" collapsed="false">
      <c r="A796" s="9" t="n">
        <v>44749</v>
      </c>
      <c r="B796" s="11" t="s">
        <v>244</v>
      </c>
      <c r="C796" s="15" t="s">
        <v>245</v>
      </c>
      <c r="D796" s="14" t="n">
        <f aca="false">F796+G796+H796</f>
        <v>105.7536</v>
      </c>
      <c r="E796" s="14" t="n">
        <v>165.24</v>
      </c>
      <c r="F796" s="14" t="n">
        <f aca="false">E796*0.64</f>
        <v>105.7536</v>
      </c>
      <c r="G796" s="14"/>
      <c r="H796" s="14"/>
    </row>
    <row r="797" customFormat="false" ht="12.75" hidden="true" customHeight="false" outlineLevel="2" collapsed="false">
      <c r="A797" s="9" t="n">
        <v>44760</v>
      </c>
      <c r="B797" s="11" t="s">
        <v>244</v>
      </c>
      <c r="C797" s="15" t="s">
        <v>245</v>
      </c>
      <c r="D797" s="14" t="n">
        <f aca="false">F797+G797+H797</f>
        <v>1301.76</v>
      </c>
      <c r="E797" s="14" t="n">
        <v>2034</v>
      </c>
      <c r="F797" s="14" t="n">
        <f aca="false">E797*0.64</f>
        <v>1301.76</v>
      </c>
      <c r="G797" s="14"/>
      <c r="H797" s="14"/>
    </row>
    <row r="798" customFormat="false" ht="12.75" hidden="true" customHeight="false" outlineLevel="2" collapsed="false">
      <c r="A798" s="9" t="n">
        <v>44776</v>
      </c>
      <c r="B798" s="11" t="s">
        <v>244</v>
      </c>
      <c r="C798" s="15" t="s">
        <v>245</v>
      </c>
      <c r="D798" s="14" t="n">
        <f aca="false">F798+G798+H798</f>
        <v>1367.104</v>
      </c>
      <c r="E798" s="14" t="n">
        <v>2136.1</v>
      </c>
      <c r="F798" s="14" t="n">
        <f aca="false">E798*0.64</f>
        <v>1367.104</v>
      </c>
      <c r="G798" s="14"/>
      <c r="H798" s="14"/>
    </row>
    <row r="799" customFormat="false" ht="12.75" hidden="true" customHeight="false" outlineLevel="2" collapsed="false">
      <c r="A799" s="9" t="n">
        <v>44791</v>
      </c>
      <c r="B799" s="11" t="s">
        <v>244</v>
      </c>
      <c r="C799" s="15" t="s">
        <v>245</v>
      </c>
      <c r="D799" s="14" t="n">
        <f aca="false">F799+G799+H799</f>
        <v>1301.76</v>
      </c>
      <c r="E799" s="14" t="n">
        <v>2034</v>
      </c>
      <c r="F799" s="14" t="n">
        <f aca="false">E799*0.64</f>
        <v>1301.76</v>
      </c>
      <c r="G799" s="14"/>
      <c r="H799" s="14"/>
    </row>
    <row r="800" customFormat="false" ht="12.75" hidden="true" customHeight="false" outlineLevel="2" collapsed="false">
      <c r="A800" s="9" t="n">
        <v>44810</v>
      </c>
      <c r="B800" s="11" t="s">
        <v>244</v>
      </c>
      <c r="C800" s="15" t="s">
        <v>245</v>
      </c>
      <c r="D800" s="14" t="n">
        <f aca="false">F800+G800+H800</f>
        <v>1459.008</v>
      </c>
      <c r="E800" s="14" t="n">
        <v>2279.7</v>
      </c>
      <c r="F800" s="14" t="n">
        <f aca="false">E800*0.64</f>
        <v>1459.008</v>
      </c>
      <c r="G800" s="14"/>
      <c r="H800" s="14"/>
    </row>
    <row r="801" customFormat="false" ht="12.75" hidden="true" customHeight="false" outlineLevel="2" collapsed="false">
      <c r="A801" s="9" t="n">
        <v>44820</v>
      </c>
      <c r="B801" s="11" t="s">
        <v>244</v>
      </c>
      <c r="C801" s="15" t="s">
        <v>245</v>
      </c>
      <c r="D801" s="14" t="n">
        <f aca="false">F801+G801+H801</f>
        <v>921.6</v>
      </c>
      <c r="E801" s="14" t="n">
        <v>1440</v>
      </c>
      <c r="F801" s="14" t="n">
        <f aca="false">E801*0.64</f>
        <v>921.6</v>
      </c>
      <c r="G801" s="14"/>
      <c r="H801" s="14"/>
    </row>
    <row r="802" customFormat="false" ht="12.75" hidden="true" customHeight="false" outlineLevel="2" collapsed="false">
      <c r="A802" s="9" t="n">
        <v>44820</v>
      </c>
      <c r="B802" s="11" t="s">
        <v>244</v>
      </c>
      <c r="C802" s="15" t="s">
        <v>245</v>
      </c>
      <c r="D802" s="14" t="n">
        <f aca="false">F802+G802+H802</f>
        <v>61056</v>
      </c>
      <c r="E802" s="14" t="n">
        <v>95400</v>
      </c>
      <c r="F802" s="14" t="n">
        <f aca="false">E802*0.64</f>
        <v>61056</v>
      </c>
      <c r="G802" s="14"/>
      <c r="H802" s="14"/>
    </row>
    <row r="803" customFormat="false" ht="12.75" hidden="true" customHeight="false" outlineLevel="2" collapsed="false">
      <c r="A803" s="9" t="n">
        <v>44823</v>
      </c>
      <c r="B803" s="11" t="s">
        <v>244</v>
      </c>
      <c r="C803" s="15" t="s">
        <v>245</v>
      </c>
      <c r="D803" s="14" t="n">
        <f aca="false">F803+G803+H803</f>
        <v>380.16</v>
      </c>
      <c r="E803" s="14" t="n">
        <v>594</v>
      </c>
      <c r="F803" s="14" t="n">
        <f aca="false">E803*0.64</f>
        <v>380.16</v>
      </c>
      <c r="G803" s="14"/>
      <c r="H803" s="14"/>
    </row>
    <row r="804" customFormat="false" ht="12.75" hidden="true" customHeight="false" outlineLevel="2" collapsed="false">
      <c r="A804" s="9" t="n">
        <v>44679</v>
      </c>
      <c r="B804" s="11" t="n">
        <v>35546556</v>
      </c>
      <c r="C804" s="12" t="s">
        <v>245</v>
      </c>
      <c r="D804" s="14" t="n">
        <f aca="false">F804+G804+H804</f>
        <v>4900</v>
      </c>
      <c r="E804" s="14"/>
      <c r="F804" s="14"/>
      <c r="G804" s="14"/>
      <c r="H804" s="14" t="n">
        <v>4900</v>
      </c>
    </row>
    <row r="805" customFormat="false" ht="12.75" hidden="true" customHeight="false" outlineLevel="2" collapsed="false">
      <c r="A805" s="9" t="n">
        <v>44686</v>
      </c>
      <c r="B805" s="11" t="n">
        <v>35546556</v>
      </c>
      <c r="C805" s="12" t="s">
        <v>245</v>
      </c>
      <c r="D805" s="14" t="n">
        <f aca="false">F805+G805+H805</f>
        <v>44097</v>
      </c>
      <c r="E805" s="14"/>
      <c r="F805" s="14"/>
      <c r="G805" s="14"/>
      <c r="H805" s="14" t="n">
        <v>44097</v>
      </c>
    </row>
    <row r="806" customFormat="false" ht="12.75" hidden="false" customHeight="false" outlineLevel="1" collapsed="true">
      <c r="A806" s="9"/>
      <c r="B806" s="11"/>
      <c r="C806" s="12" t="s">
        <v>246</v>
      </c>
      <c r="D806" s="14" t="n">
        <f aca="false">SUBTOTAL(9,D784:D805)</f>
        <v>124761.448</v>
      </c>
      <c r="E806" s="14"/>
      <c r="F806" s="14" t="n">
        <f aca="false">SUBTOTAL(9,F784:F805)</f>
        <v>75764.448</v>
      </c>
      <c r="G806" s="14" t="n">
        <f aca="false">SUBTOTAL(9,G784:G805)</f>
        <v>0</v>
      </c>
      <c r="H806" s="14" t="n">
        <f aca="false">SUBTOTAL(9,H784:H805)</f>
        <v>48997</v>
      </c>
    </row>
    <row r="807" customFormat="false" ht="12.75" hidden="true" customHeight="false" outlineLevel="2" collapsed="false">
      <c r="A807" s="9" t="n">
        <v>44578</v>
      </c>
      <c r="B807" s="11" t="s">
        <v>247</v>
      </c>
      <c r="C807" s="12" t="s">
        <v>248</v>
      </c>
      <c r="D807" s="14" t="n">
        <f aca="false">F807+G807+H807</f>
        <v>624.8448</v>
      </c>
      <c r="E807" s="14" t="n">
        <v>976.32</v>
      </c>
      <c r="F807" s="14" t="n">
        <f aca="false">E807*0.64</f>
        <v>624.8448</v>
      </c>
      <c r="G807" s="14"/>
      <c r="H807" s="14"/>
    </row>
    <row r="808" customFormat="false" ht="12.75" hidden="true" customHeight="false" outlineLevel="2" collapsed="false">
      <c r="A808" s="9" t="n">
        <v>44595</v>
      </c>
      <c r="B808" s="11" t="s">
        <v>247</v>
      </c>
      <c r="C808" s="12" t="s">
        <v>248</v>
      </c>
      <c r="D808" s="14" t="n">
        <f aca="false">F808+G808+H808</f>
        <v>872.7552</v>
      </c>
      <c r="E808" s="14" t="n">
        <v>1363.68</v>
      </c>
      <c r="F808" s="14" t="n">
        <f aca="false">E808*0.64</f>
        <v>872.7552</v>
      </c>
      <c r="G808" s="14"/>
      <c r="H808" s="14"/>
    </row>
    <row r="809" customFormat="false" ht="12.75" hidden="true" customHeight="false" outlineLevel="2" collapsed="false">
      <c r="A809" s="9" t="n">
        <v>44610</v>
      </c>
      <c r="B809" s="11" t="s">
        <v>247</v>
      </c>
      <c r="C809" s="12" t="s">
        <v>248</v>
      </c>
      <c r="D809" s="14" t="n">
        <f aca="false">F809+G809+H809</f>
        <v>823.68</v>
      </c>
      <c r="E809" s="14" t="n">
        <v>1287</v>
      </c>
      <c r="F809" s="14" t="n">
        <f aca="false">E809*0.64</f>
        <v>823.68</v>
      </c>
      <c r="G809" s="14"/>
      <c r="H809" s="14"/>
    </row>
    <row r="810" customFormat="false" ht="12.75" hidden="true" customHeight="false" outlineLevel="2" collapsed="false">
      <c r="A810" s="40" t="n">
        <v>44634</v>
      </c>
      <c r="B810" s="41" t="s">
        <v>247</v>
      </c>
      <c r="C810" s="12" t="s">
        <v>248</v>
      </c>
      <c r="D810" s="14" t="n">
        <f aca="false">F810+G810+H810</f>
        <v>673.92</v>
      </c>
      <c r="E810" s="14" t="n">
        <v>1053</v>
      </c>
      <c r="F810" s="14" t="n">
        <f aca="false">E810*0.64</f>
        <v>673.92</v>
      </c>
      <c r="G810" s="14"/>
      <c r="H810" s="14"/>
    </row>
    <row r="811" customFormat="false" ht="12.75" hidden="true" customHeight="false" outlineLevel="2" collapsed="false">
      <c r="A811" s="9" t="n">
        <v>44655</v>
      </c>
      <c r="B811" s="11" t="s">
        <v>247</v>
      </c>
      <c r="C811" s="12" t="s">
        <v>248</v>
      </c>
      <c r="D811" s="14" t="n">
        <f aca="false">F811+G811+H811</f>
        <v>3267.072</v>
      </c>
      <c r="E811" s="14" t="n">
        <v>5104.8</v>
      </c>
      <c r="F811" s="14" t="n">
        <f aca="false">E811*0.64</f>
        <v>3267.072</v>
      </c>
      <c r="G811" s="14"/>
      <c r="H811" s="14"/>
    </row>
    <row r="812" customFormat="false" ht="12.75" hidden="true" customHeight="false" outlineLevel="2" collapsed="false">
      <c r="A812" s="9" t="n">
        <v>44672</v>
      </c>
      <c r="B812" s="11" t="s">
        <v>247</v>
      </c>
      <c r="C812" s="12" t="s">
        <v>248</v>
      </c>
      <c r="D812" s="14" t="n">
        <f aca="false">F812+G812+H812</f>
        <v>2353.536</v>
      </c>
      <c r="E812" s="14" t="n">
        <v>3677.4</v>
      </c>
      <c r="F812" s="14" t="n">
        <f aca="false">E812*0.64</f>
        <v>2353.536</v>
      </c>
      <c r="G812" s="14"/>
      <c r="H812" s="14"/>
    </row>
    <row r="813" customFormat="false" ht="12.75" hidden="true" customHeight="false" outlineLevel="2" collapsed="false">
      <c r="A813" s="9" t="n">
        <v>44685</v>
      </c>
      <c r="B813" s="11" t="s">
        <v>247</v>
      </c>
      <c r="C813" s="12" t="s">
        <v>248</v>
      </c>
      <c r="D813" s="14" t="n">
        <f aca="false">F813+G813+H813</f>
        <v>2139.264</v>
      </c>
      <c r="E813" s="14" t="n">
        <v>3342.6</v>
      </c>
      <c r="F813" s="14" t="n">
        <f aca="false">E813*0.64</f>
        <v>2139.264</v>
      </c>
      <c r="G813" s="14"/>
      <c r="H813" s="14"/>
    </row>
    <row r="814" customFormat="false" ht="12.75" hidden="true" customHeight="false" outlineLevel="2" collapsed="false">
      <c r="A814" s="9" t="n">
        <v>44698</v>
      </c>
      <c r="B814" s="11" t="s">
        <v>247</v>
      </c>
      <c r="C814" s="15" t="s">
        <v>248</v>
      </c>
      <c r="D814" s="14" t="n">
        <f aca="false">F814+G814+H814</f>
        <v>2042.1824</v>
      </c>
      <c r="E814" s="14" t="n">
        <v>3190.91</v>
      </c>
      <c r="F814" s="14" t="n">
        <f aca="false">E814*0.64</f>
        <v>2042.1824</v>
      </c>
      <c r="G814" s="14"/>
      <c r="H814" s="14"/>
    </row>
    <row r="815" customFormat="false" ht="12.75" hidden="true" customHeight="false" outlineLevel="2" collapsed="false">
      <c r="A815" s="9" t="n">
        <v>44708</v>
      </c>
      <c r="B815" s="11" t="s">
        <v>247</v>
      </c>
      <c r="C815" s="15" t="s">
        <v>248</v>
      </c>
      <c r="D815" s="14" t="n">
        <f aca="false">F815+G815+H815</f>
        <v>465.1648</v>
      </c>
      <c r="E815" s="14" t="n">
        <v>726.82</v>
      </c>
      <c r="F815" s="14" t="n">
        <f aca="false">E815*0.64</f>
        <v>465.1648</v>
      </c>
      <c r="G815" s="14"/>
      <c r="H815" s="14"/>
    </row>
    <row r="816" customFormat="false" ht="12.75" hidden="true" customHeight="false" outlineLevel="2" collapsed="false">
      <c r="A816" s="9" t="n">
        <v>44718</v>
      </c>
      <c r="B816" s="11" t="s">
        <v>247</v>
      </c>
      <c r="C816" s="15" t="s">
        <v>248</v>
      </c>
      <c r="D816" s="14" t="n">
        <f aca="false">F816+G816+H816</f>
        <v>2042.1824</v>
      </c>
      <c r="E816" s="14" t="n">
        <v>3190.91</v>
      </c>
      <c r="F816" s="14" t="n">
        <f aca="false">E816*0.64</f>
        <v>2042.1824</v>
      </c>
      <c r="G816" s="14"/>
      <c r="H816" s="14"/>
    </row>
    <row r="817" customFormat="false" ht="12.75" hidden="true" customHeight="false" outlineLevel="2" collapsed="false">
      <c r="A817" s="9" t="n">
        <v>44729</v>
      </c>
      <c r="B817" s="11" t="s">
        <v>247</v>
      </c>
      <c r="C817" s="15" t="s">
        <v>248</v>
      </c>
      <c r="D817" s="14" t="n">
        <f aca="false">F817+G817+H817</f>
        <v>2995.2</v>
      </c>
      <c r="E817" s="14" t="n">
        <v>4680</v>
      </c>
      <c r="F817" s="14" t="n">
        <f aca="false">E817*0.64</f>
        <v>2995.2</v>
      </c>
      <c r="G817" s="14"/>
      <c r="H817" s="14"/>
    </row>
    <row r="818" customFormat="false" ht="12.75" hidden="true" customHeight="false" outlineLevel="2" collapsed="false">
      <c r="A818" s="9" t="n">
        <v>44750</v>
      </c>
      <c r="B818" s="11" t="s">
        <v>247</v>
      </c>
      <c r="C818" s="15" t="s">
        <v>248</v>
      </c>
      <c r="D818" s="14" t="n">
        <f aca="false">F818+G818+H818</f>
        <v>3057.504</v>
      </c>
      <c r="E818" s="14" t="n">
        <v>4777.35</v>
      </c>
      <c r="F818" s="14" t="n">
        <f aca="false">E818*0.64</f>
        <v>3057.504</v>
      </c>
      <c r="G818" s="14"/>
      <c r="H818" s="14"/>
    </row>
    <row r="819" customFormat="false" ht="12.75" hidden="true" customHeight="false" outlineLevel="2" collapsed="false">
      <c r="A819" s="9" t="n">
        <v>44761</v>
      </c>
      <c r="B819" s="11" t="s">
        <v>247</v>
      </c>
      <c r="C819" s="15" t="s">
        <v>248</v>
      </c>
      <c r="D819" s="14" t="n">
        <f aca="false">F819+G819+H819</f>
        <v>3137.8624</v>
      </c>
      <c r="E819" s="14" t="n">
        <v>4902.91</v>
      </c>
      <c r="F819" s="14" t="n">
        <f aca="false">E819*0.64</f>
        <v>3137.8624</v>
      </c>
      <c r="G819" s="14"/>
      <c r="H819" s="14"/>
    </row>
    <row r="820" customFormat="false" ht="12.75" hidden="true" customHeight="false" outlineLevel="2" collapsed="false">
      <c r="A820" s="9" t="n">
        <v>44777</v>
      </c>
      <c r="B820" s="11" t="s">
        <v>247</v>
      </c>
      <c r="C820" s="15" t="s">
        <v>248</v>
      </c>
      <c r="D820" s="14" t="n">
        <f aca="false">F820+G820+H820</f>
        <v>2937.3056</v>
      </c>
      <c r="E820" s="14" t="n">
        <v>4589.54</v>
      </c>
      <c r="F820" s="14" t="n">
        <f aca="false">E820*0.64</f>
        <v>2937.3056</v>
      </c>
      <c r="G820" s="14"/>
      <c r="H820" s="14"/>
    </row>
    <row r="821" customFormat="false" ht="12.75" hidden="true" customHeight="false" outlineLevel="2" collapsed="false">
      <c r="A821" s="9" t="n">
        <v>44792</v>
      </c>
      <c r="B821" s="11" t="s">
        <v>247</v>
      </c>
      <c r="C821" s="15" t="s">
        <v>248</v>
      </c>
      <c r="D821" s="14" t="n">
        <f aca="false">F821+G821+H821</f>
        <v>2864.9792</v>
      </c>
      <c r="E821" s="14" t="n">
        <v>4476.53</v>
      </c>
      <c r="F821" s="14" t="n">
        <f aca="false">E821*0.64</f>
        <v>2864.9792</v>
      </c>
      <c r="G821" s="14"/>
      <c r="H821" s="14"/>
    </row>
    <row r="822" customFormat="false" ht="12.75" hidden="true" customHeight="false" outlineLevel="2" collapsed="false">
      <c r="A822" s="9" t="n">
        <v>44809</v>
      </c>
      <c r="B822" s="11" t="s">
        <v>247</v>
      </c>
      <c r="C822" s="15" t="s">
        <v>248</v>
      </c>
      <c r="D822" s="14" t="n">
        <f aca="false">F822+G822+H822</f>
        <v>3312.9216</v>
      </c>
      <c r="E822" s="14" t="n">
        <v>5176.44</v>
      </c>
      <c r="F822" s="14" t="n">
        <f aca="false">E822*0.64</f>
        <v>3312.9216</v>
      </c>
      <c r="G822" s="14"/>
      <c r="H822" s="14"/>
    </row>
    <row r="823" customFormat="false" ht="12.75" hidden="true" customHeight="false" outlineLevel="2" collapsed="false">
      <c r="A823" s="9" t="n">
        <v>44824</v>
      </c>
      <c r="B823" s="11" t="s">
        <v>247</v>
      </c>
      <c r="C823" s="15" t="s">
        <v>248</v>
      </c>
      <c r="D823" s="14" t="n">
        <f aca="false">F823+G823+H823</f>
        <v>3087.36</v>
      </c>
      <c r="E823" s="14" t="n">
        <v>4824</v>
      </c>
      <c r="F823" s="14" t="n">
        <f aca="false">E823*0.64</f>
        <v>3087.36</v>
      </c>
      <c r="G823" s="14"/>
      <c r="H823" s="14"/>
    </row>
    <row r="824" customFormat="false" ht="12.75" hidden="true" customHeight="false" outlineLevel="2" collapsed="false">
      <c r="A824" s="9" t="n">
        <v>44613</v>
      </c>
      <c r="B824" s="11" t="s">
        <v>247</v>
      </c>
      <c r="C824" s="12" t="s">
        <v>248</v>
      </c>
      <c r="D824" s="14" t="n">
        <f aca="false">F824+G824+H824</f>
        <v>7592.58</v>
      </c>
      <c r="E824" s="14"/>
      <c r="F824" s="14"/>
      <c r="G824" s="14" t="n">
        <v>7592.58</v>
      </c>
      <c r="H824" s="14"/>
    </row>
    <row r="825" customFormat="false" ht="12.75" hidden="true" customHeight="false" outlineLevel="2" collapsed="false">
      <c r="A825" s="9" t="n">
        <v>44718</v>
      </c>
      <c r="B825" s="11" t="s">
        <v>247</v>
      </c>
      <c r="C825" s="12" t="s">
        <v>248</v>
      </c>
      <c r="D825" s="14" t="n">
        <f aca="false">F825+G825+H825</f>
        <v>7592.58</v>
      </c>
      <c r="E825" s="14"/>
      <c r="F825" s="14"/>
      <c r="G825" s="14" t="n">
        <v>7592.58</v>
      </c>
      <c r="H825" s="14"/>
    </row>
    <row r="826" customFormat="false" ht="12.75" hidden="true" customHeight="false" outlineLevel="2" collapsed="false">
      <c r="A826" s="9" t="n">
        <v>44769</v>
      </c>
      <c r="B826" s="11" t="s">
        <v>247</v>
      </c>
      <c r="C826" s="12" t="s">
        <v>248</v>
      </c>
      <c r="D826" s="14" t="n">
        <f aca="false">F826+G826+H826</f>
        <v>7592.58</v>
      </c>
      <c r="E826" s="14"/>
      <c r="F826" s="14"/>
      <c r="G826" s="14" t="n">
        <v>7592.58</v>
      </c>
      <c r="H826" s="14"/>
    </row>
    <row r="827" customFormat="false" ht="12.75" hidden="true" customHeight="false" outlineLevel="2" collapsed="false">
      <c r="A827" s="9" t="n">
        <v>44809</v>
      </c>
      <c r="B827" s="11" t="s">
        <v>247</v>
      </c>
      <c r="C827" s="12" t="s">
        <v>248</v>
      </c>
      <c r="D827" s="14" t="n">
        <f aca="false">F827+G827+H827</f>
        <v>10788.48</v>
      </c>
      <c r="E827" s="14"/>
      <c r="F827" s="14"/>
      <c r="G827" s="14" t="n">
        <v>10788.48</v>
      </c>
      <c r="H827" s="14"/>
    </row>
    <row r="828" customFormat="false" ht="12.75" hidden="true" customHeight="false" outlineLevel="2" collapsed="false">
      <c r="A828" s="9" t="n">
        <v>44725</v>
      </c>
      <c r="B828" s="11" t="s">
        <v>247</v>
      </c>
      <c r="C828" s="12" t="s">
        <v>248</v>
      </c>
      <c r="D828" s="14" t="n">
        <f aca="false">F828+G828+H828</f>
        <v>6381.34</v>
      </c>
      <c r="E828" s="14"/>
      <c r="F828" s="14"/>
      <c r="G828" s="14"/>
      <c r="H828" s="14" t="n">
        <v>6381.34</v>
      </c>
    </row>
    <row r="829" customFormat="false" ht="12.75" hidden="true" customHeight="false" outlineLevel="2" collapsed="false">
      <c r="A829" s="9" t="n">
        <v>44809</v>
      </c>
      <c r="B829" s="11" t="s">
        <v>247</v>
      </c>
      <c r="C829" s="12" t="s">
        <v>248</v>
      </c>
      <c r="D829" s="14" t="n">
        <f aca="false">F829+G829+H829</f>
        <v>15953.32</v>
      </c>
      <c r="E829" s="14"/>
      <c r="F829" s="14"/>
      <c r="G829" s="14"/>
      <c r="H829" s="14" t="n">
        <v>15953.32</v>
      </c>
    </row>
    <row r="830" customFormat="false" ht="12.75" hidden="false" customHeight="false" outlineLevel="1" collapsed="true">
      <c r="A830" s="9"/>
      <c r="B830" s="11"/>
      <c r="C830" s="12" t="s">
        <v>249</v>
      </c>
      <c r="D830" s="14" t="n">
        <f aca="false">SUBTOTAL(9,D807:D829)</f>
        <v>92598.6144</v>
      </c>
      <c r="E830" s="14"/>
      <c r="F830" s="14" t="n">
        <f aca="false">SUBTOTAL(9,F807:F829)</f>
        <v>36697.7344</v>
      </c>
      <c r="G830" s="14" t="n">
        <f aca="false">SUBTOTAL(9,G807:G829)</f>
        <v>33566.22</v>
      </c>
      <c r="H830" s="14" t="n">
        <f aca="false">SUBTOTAL(9,H807:H829)</f>
        <v>22334.66</v>
      </c>
    </row>
    <row r="831" customFormat="false" ht="12.75" hidden="true" customHeight="false" outlineLevel="2" collapsed="false">
      <c r="A831" s="9" t="n">
        <v>44601</v>
      </c>
      <c r="B831" s="11" t="n">
        <v>36773757</v>
      </c>
      <c r="C831" s="12" t="s">
        <v>250</v>
      </c>
      <c r="D831" s="14" t="n">
        <f aca="false">F831+G831+H831</f>
        <v>11520</v>
      </c>
      <c r="E831" s="14" t="n">
        <v>18000</v>
      </c>
      <c r="F831" s="14" t="n">
        <f aca="false">E831*0.64</f>
        <v>11520</v>
      </c>
      <c r="G831" s="14"/>
      <c r="H831" s="14"/>
    </row>
    <row r="832" customFormat="false" ht="12.75" hidden="true" customHeight="false" outlineLevel="2" collapsed="false">
      <c r="A832" s="9" t="n">
        <v>44693</v>
      </c>
      <c r="B832" s="11" t="n">
        <v>36773757</v>
      </c>
      <c r="C832" s="15" t="s">
        <v>250</v>
      </c>
      <c r="D832" s="14" t="n">
        <f aca="false">F832+G832+H832</f>
        <v>1226.88</v>
      </c>
      <c r="E832" s="14" t="n">
        <v>1917</v>
      </c>
      <c r="F832" s="14" t="n">
        <f aca="false">E832*0.64</f>
        <v>1226.88</v>
      </c>
      <c r="G832" s="14"/>
      <c r="H832" s="14"/>
    </row>
    <row r="833" customFormat="false" ht="12.75" hidden="true" customHeight="false" outlineLevel="2" collapsed="false">
      <c r="A833" s="9" t="n">
        <v>44721</v>
      </c>
      <c r="B833" s="11" t="n">
        <v>36773757</v>
      </c>
      <c r="C833" s="15" t="s">
        <v>250</v>
      </c>
      <c r="D833" s="14" t="n">
        <f aca="false">F833+G833+H833</f>
        <v>748.8</v>
      </c>
      <c r="E833" s="14" t="n">
        <v>1170</v>
      </c>
      <c r="F833" s="14" t="n">
        <f aca="false">E833*0.64</f>
        <v>748.8</v>
      </c>
      <c r="G833" s="14"/>
      <c r="H833" s="14"/>
    </row>
    <row r="834" customFormat="false" ht="12.75" hidden="true" customHeight="false" outlineLevel="2" collapsed="false">
      <c r="A834" s="9" t="n">
        <v>44818</v>
      </c>
      <c r="B834" s="11" t="n">
        <v>36773757</v>
      </c>
      <c r="C834" s="15" t="s">
        <v>250</v>
      </c>
      <c r="D834" s="14" t="n">
        <f aca="false">F834+G834+H834</f>
        <v>2246.4</v>
      </c>
      <c r="E834" s="14" t="n">
        <v>3510</v>
      </c>
      <c r="F834" s="14" t="n">
        <f aca="false">E834*0.64</f>
        <v>2246.4</v>
      </c>
      <c r="G834" s="14"/>
      <c r="H834" s="14"/>
    </row>
    <row r="835" customFormat="false" ht="12.75" hidden="true" customHeight="false" outlineLevel="2" collapsed="false">
      <c r="A835" s="9" t="n">
        <v>44592</v>
      </c>
      <c r="B835" s="11" t="s">
        <v>251</v>
      </c>
      <c r="C835" s="12" t="s">
        <v>250</v>
      </c>
      <c r="D835" s="14" t="n">
        <f aca="false">F835+G835+H835</f>
        <v>4761</v>
      </c>
      <c r="E835" s="14"/>
      <c r="F835" s="14"/>
      <c r="G835" s="14" t="n">
        <v>4761</v>
      </c>
      <c r="H835" s="14"/>
    </row>
    <row r="836" customFormat="false" ht="12.75" hidden="true" customHeight="false" outlineLevel="2" collapsed="false">
      <c r="A836" s="9" t="n">
        <v>44685</v>
      </c>
      <c r="B836" s="11" t="s">
        <v>251</v>
      </c>
      <c r="C836" s="12" t="s">
        <v>250</v>
      </c>
      <c r="D836" s="14" t="n">
        <f aca="false">F836+G836+H836</f>
        <v>11460</v>
      </c>
      <c r="E836" s="14"/>
      <c r="F836" s="14"/>
      <c r="G836" s="14" t="n">
        <v>11460</v>
      </c>
      <c r="H836" s="14"/>
    </row>
    <row r="837" customFormat="false" ht="12.75" hidden="true" customHeight="false" outlineLevel="2" collapsed="false">
      <c r="A837" s="9" t="n">
        <v>44736</v>
      </c>
      <c r="B837" s="11" t="s">
        <v>251</v>
      </c>
      <c r="C837" s="12" t="s">
        <v>250</v>
      </c>
      <c r="D837" s="14" t="n">
        <f aca="false">F837+G837+H837</f>
        <v>4291.56</v>
      </c>
      <c r="E837" s="14"/>
      <c r="F837" s="14"/>
      <c r="G837" s="14" t="n">
        <v>4291.56</v>
      </c>
      <c r="H837" s="14"/>
    </row>
    <row r="838" customFormat="false" ht="12.75" hidden="true" customHeight="false" outlineLevel="2" collapsed="false">
      <c r="A838" s="9" t="n">
        <v>44770</v>
      </c>
      <c r="B838" s="11" t="s">
        <v>251</v>
      </c>
      <c r="C838" s="12" t="s">
        <v>250</v>
      </c>
      <c r="D838" s="14" t="n">
        <f aca="false">F838+G838+H838</f>
        <v>4060</v>
      </c>
      <c r="E838" s="14"/>
      <c r="F838" s="14"/>
      <c r="G838" s="14" t="n">
        <v>4060</v>
      </c>
      <c r="H838" s="14"/>
    </row>
    <row r="839" customFormat="false" ht="12.75" hidden="true" customHeight="false" outlineLevel="2" collapsed="false">
      <c r="A839" s="9" t="n">
        <v>44802</v>
      </c>
      <c r="B839" s="11" t="s">
        <v>251</v>
      </c>
      <c r="C839" s="12" t="s">
        <v>250</v>
      </c>
      <c r="D839" s="14" t="n">
        <f aca="false">F839+G839+H839</f>
        <v>4059</v>
      </c>
      <c r="E839" s="14"/>
      <c r="F839" s="14"/>
      <c r="G839" s="14" t="n">
        <v>4059</v>
      </c>
      <c r="H839" s="14"/>
    </row>
    <row r="840" customFormat="false" ht="12.75" hidden="true" customHeight="false" outlineLevel="2" collapsed="false">
      <c r="A840" s="9" t="n">
        <v>44833</v>
      </c>
      <c r="B840" s="11" t="s">
        <v>251</v>
      </c>
      <c r="C840" s="12" t="s">
        <v>250</v>
      </c>
      <c r="D840" s="14" t="n">
        <f aca="false">F840+G840+H840</f>
        <v>4059</v>
      </c>
      <c r="E840" s="14"/>
      <c r="F840" s="14"/>
      <c r="G840" s="14" t="n">
        <v>4059</v>
      </c>
      <c r="H840" s="14"/>
    </row>
    <row r="841" customFormat="false" ht="12.75" hidden="true" customHeight="false" outlineLevel="2" collapsed="false">
      <c r="A841" s="9" t="n">
        <v>44574</v>
      </c>
      <c r="B841" s="11" t="s">
        <v>251</v>
      </c>
      <c r="C841" s="12" t="s">
        <v>250</v>
      </c>
      <c r="D841" s="14" t="n">
        <f aca="false">F841+G841+H841</f>
        <v>5409.36</v>
      </c>
      <c r="E841" s="14"/>
      <c r="F841" s="14"/>
      <c r="G841" s="14"/>
      <c r="H841" s="14" t="n">
        <v>5409.36</v>
      </c>
    </row>
    <row r="842" customFormat="false" ht="12.75" hidden="true" customHeight="false" outlineLevel="2" collapsed="false">
      <c r="A842" s="9" t="n">
        <v>44685</v>
      </c>
      <c r="B842" s="11" t="s">
        <v>251</v>
      </c>
      <c r="C842" s="12" t="s">
        <v>250</v>
      </c>
      <c r="D842" s="14" t="n">
        <f aca="false">F842+G842+H842</f>
        <v>17950</v>
      </c>
      <c r="E842" s="14"/>
      <c r="F842" s="14"/>
      <c r="G842" s="14"/>
      <c r="H842" s="14" t="n">
        <v>17950</v>
      </c>
    </row>
    <row r="843" customFormat="false" ht="12.75" hidden="false" customHeight="false" outlineLevel="1" collapsed="true">
      <c r="A843" s="9"/>
      <c r="B843" s="11"/>
      <c r="C843" s="12" t="s">
        <v>252</v>
      </c>
      <c r="D843" s="14" t="n">
        <f aca="false">SUBTOTAL(9,D831:D842)</f>
        <v>71792</v>
      </c>
      <c r="E843" s="14"/>
      <c r="F843" s="14" t="n">
        <f aca="false">SUBTOTAL(9,F831:F842)</f>
        <v>15742.08</v>
      </c>
      <c r="G843" s="14" t="n">
        <f aca="false">SUBTOTAL(9,G831:G842)</f>
        <v>32690.56</v>
      </c>
      <c r="H843" s="14" t="n">
        <f aca="false">SUBTOTAL(9,H831:H842)</f>
        <v>23359.36</v>
      </c>
    </row>
    <row r="844" customFormat="false" ht="12.75" hidden="true" customHeight="false" outlineLevel="2" collapsed="false">
      <c r="A844" s="9" t="n">
        <v>44588</v>
      </c>
      <c r="B844" s="11" t="n">
        <v>40275269</v>
      </c>
      <c r="C844" s="12" t="s">
        <v>253</v>
      </c>
      <c r="D844" s="14" t="n">
        <f aca="false">F844+G844+H844</f>
        <v>5100</v>
      </c>
      <c r="E844" s="14"/>
      <c r="F844" s="14"/>
      <c r="G844" s="14" t="n">
        <v>5100</v>
      </c>
      <c r="H844" s="14"/>
    </row>
    <row r="845" customFormat="false" ht="12.75" hidden="true" customHeight="false" outlineLevel="2" collapsed="false">
      <c r="A845" s="9" t="n">
        <v>44621</v>
      </c>
      <c r="B845" s="11" t="n">
        <v>40275269</v>
      </c>
      <c r="C845" s="12" t="s">
        <v>253</v>
      </c>
      <c r="D845" s="14" t="n">
        <f aca="false">F845+G845+H845</f>
        <v>6300</v>
      </c>
      <c r="E845" s="14"/>
      <c r="F845" s="14"/>
      <c r="G845" s="14" t="n">
        <v>6300</v>
      </c>
      <c r="H845" s="14"/>
    </row>
    <row r="846" customFormat="false" ht="12.75" hidden="true" customHeight="false" outlineLevel="2" collapsed="false">
      <c r="A846" s="9" t="n">
        <v>44809</v>
      </c>
      <c r="B846" s="11" t="n">
        <v>40275269</v>
      </c>
      <c r="C846" s="12" t="s">
        <v>253</v>
      </c>
      <c r="D846" s="14" t="n">
        <f aca="false">F846+G846+H846</f>
        <v>12600</v>
      </c>
      <c r="E846" s="14"/>
      <c r="F846" s="14"/>
      <c r="G846" s="14" t="n">
        <v>12600</v>
      </c>
      <c r="H846" s="14"/>
    </row>
    <row r="847" customFormat="false" ht="12.75" hidden="true" customHeight="false" outlineLevel="2" collapsed="false">
      <c r="A847" s="9" t="n">
        <v>44813</v>
      </c>
      <c r="B847" s="11" t="n">
        <v>40275269</v>
      </c>
      <c r="C847" s="12" t="s">
        <v>253</v>
      </c>
      <c r="D847" s="14" t="n">
        <f aca="false">F847+G847+H847</f>
        <v>24756.36</v>
      </c>
      <c r="E847" s="14"/>
      <c r="F847" s="14"/>
      <c r="G847" s="14" t="n">
        <v>24756.36</v>
      </c>
      <c r="H847" s="14"/>
    </row>
    <row r="848" customFormat="false" ht="12.75" hidden="true" customHeight="false" outlineLevel="2" collapsed="false">
      <c r="A848" s="9" t="n">
        <v>44834</v>
      </c>
      <c r="B848" s="11" t="n">
        <v>40275269</v>
      </c>
      <c r="C848" s="12" t="s">
        <v>253</v>
      </c>
      <c r="D848" s="14" t="n">
        <f aca="false">F848+G848+H848</f>
        <v>6226.06</v>
      </c>
      <c r="E848" s="14"/>
      <c r="F848" s="14"/>
      <c r="G848" s="14" t="n">
        <v>6226.06</v>
      </c>
      <c r="H848" s="14"/>
    </row>
    <row r="849" customFormat="false" ht="12.75" hidden="true" customHeight="false" outlineLevel="2" collapsed="false">
      <c r="A849" s="9" t="n">
        <v>44588</v>
      </c>
      <c r="B849" s="11" t="n">
        <v>40275269</v>
      </c>
      <c r="C849" s="12" t="s">
        <v>253</v>
      </c>
      <c r="D849" s="14" t="n">
        <f aca="false">F849+G849+H849</f>
        <v>7470.3</v>
      </c>
      <c r="E849" s="14"/>
      <c r="F849" s="14"/>
      <c r="G849" s="14"/>
      <c r="H849" s="14" t="n">
        <v>7470.3</v>
      </c>
    </row>
    <row r="850" customFormat="false" ht="12.75" hidden="true" customHeight="false" outlineLevel="2" collapsed="false">
      <c r="A850" s="9" t="n">
        <v>44809</v>
      </c>
      <c r="B850" s="11" t="n">
        <v>40275269</v>
      </c>
      <c r="C850" s="12" t="s">
        <v>253</v>
      </c>
      <c r="D850" s="14" t="n">
        <f aca="false">F850+G850+H850</f>
        <v>3000</v>
      </c>
      <c r="E850" s="14"/>
      <c r="F850" s="14"/>
      <c r="G850" s="14"/>
      <c r="H850" s="14" t="n">
        <v>3000</v>
      </c>
    </row>
    <row r="851" customFormat="false" ht="12.75" hidden="true" customHeight="false" outlineLevel="2" collapsed="false">
      <c r="A851" s="9" t="n">
        <v>44813</v>
      </c>
      <c r="B851" s="11" t="n">
        <v>40275269</v>
      </c>
      <c r="C851" s="12" t="s">
        <v>253</v>
      </c>
      <c r="D851" s="14" t="n">
        <f aca="false">F851+G851+H851</f>
        <v>2987.96</v>
      </c>
      <c r="E851" s="14"/>
      <c r="F851" s="14"/>
      <c r="G851" s="14"/>
      <c r="H851" s="14" t="n">
        <v>2987.96</v>
      </c>
    </row>
    <row r="852" customFormat="false" ht="12.75" hidden="false" customHeight="false" outlineLevel="1" collapsed="true">
      <c r="A852" s="9"/>
      <c r="B852" s="11"/>
      <c r="C852" s="12" t="s">
        <v>254</v>
      </c>
      <c r="D852" s="14" t="n">
        <f aca="false">SUBTOTAL(9,D844:D851)</f>
        <v>68440.68</v>
      </c>
      <c r="E852" s="14"/>
      <c r="F852" s="14" t="n">
        <f aca="false">SUBTOTAL(9,F844:F851)</f>
        <v>0</v>
      </c>
      <c r="G852" s="14" t="n">
        <f aca="false">SUBTOTAL(9,G844:G851)</f>
        <v>54982.42</v>
      </c>
      <c r="H852" s="14" t="n">
        <f aca="false">SUBTOTAL(9,H844:H851)</f>
        <v>13458.26</v>
      </c>
    </row>
    <row r="853" customFormat="false" ht="12.75" hidden="true" customHeight="false" outlineLevel="2" collapsed="false">
      <c r="A853" s="9" t="n">
        <v>44580</v>
      </c>
      <c r="B853" s="11" t="n">
        <v>30976955</v>
      </c>
      <c r="C853" s="12" t="s">
        <v>255</v>
      </c>
      <c r="D853" s="14" t="n">
        <f aca="false">F853+G853+H853</f>
        <v>748.8</v>
      </c>
      <c r="E853" s="14" t="n">
        <v>1170</v>
      </c>
      <c r="F853" s="14" t="n">
        <f aca="false">E853*0.64</f>
        <v>748.8</v>
      </c>
      <c r="G853" s="14"/>
      <c r="H853" s="14"/>
    </row>
    <row r="854" customFormat="false" ht="12.75" hidden="true" customHeight="false" outlineLevel="2" collapsed="false">
      <c r="A854" s="9" t="n">
        <v>44588</v>
      </c>
      <c r="B854" s="11" t="n">
        <v>30976955</v>
      </c>
      <c r="C854" s="12" t="s">
        <v>255</v>
      </c>
      <c r="D854" s="14" t="n">
        <f aca="false">F854+G854+H854</f>
        <v>9690.1504</v>
      </c>
      <c r="E854" s="14" t="n">
        <v>15140.86</v>
      </c>
      <c r="F854" s="14" t="n">
        <f aca="false">E854*0.64</f>
        <v>9690.1504</v>
      </c>
      <c r="G854" s="14"/>
      <c r="H854" s="14"/>
    </row>
    <row r="855" customFormat="false" ht="12.75" hidden="true" customHeight="false" outlineLevel="2" collapsed="false">
      <c r="A855" s="9" t="n">
        <v>44610</v>
      </c>
      <c r="B855" s="11" t="n">
        <v>30976955</v>
      </c>
      <c r="C855" s="12" t="s">
        <v>255</v>
      </c>
      <c r="D855" s="14" t="n">
        <f aca="false">F855+G855+H855</f>
        <v>748.8</v>
      </c>
      <c r="E855" s="14" t="n">
        <v>1170</v>
      </c>
      <c r="F855" s="14" t="n">
        <f aca="false">E855*0.64</f>
        <v>748.8</v>
      </c>
      <c r="G855" s="14"/>
      <c r="H855" s="14"/>
    </row>
    <row r="856" customFormat="false" ht="12.75" hidden="true" customHeight="false" outlineLevel="2" collapsed="false">
      <c r="A856" s="9" t="n">
        <v>44638</v>
      </c>
      <c r="B856" s="11" t="n">
        <v>30976955</v>
      </c>
      <c r="C856" s="12" t="s">
        <v>255</v>
      </c>
      <c r="D856" s="14" t="n">
        <f aca="false">F856+G856+H856</f>
        <v>748.8</v>
      </c>
      <c r="E856" s="14" t="n">
        <v>1170</v>
      </c>
      <c r="F856" s="14" t="n">
        <f aca="false">E856*0.64</f>
        <v>748.8</v>
      </c>
      <c r="G856" s="14"/>
      <c r="H856" s="14"/>
    </row>
    <row r="857" customFormat="false" ht="12.75" hidden="true" customHeight="false" outlineLevel="2" collapsed="false">
      <c r="A857" s="9" t="n">
        <v>44669</v>
      </c>
      <c r="B857" s="11" t="n">
        <v>30976955</v>
      </c>
      <c r="C857" s="12" t="s">
        <v>255</v>
      </c>
      <c r="D857" s="14" t="n">
        <f aca="false">F857+G857+H857</f>
        <v>1497.6</v>
      </c>
      <c r="E857" s="14" t="n">
        <v>2340</v>
      </c>
      <c r="F857" s="14" t="n">
        <f aca="false">E857*0.64</f>
        <v>1497.6</v>
      </c>
      <c r="G857" s="14"/>
      <c r="H857" s="14"/>
    </row>
    <row r="858" customFormat="false" ht="12.75" hidden="true" customHeight="false" outlineLevel="2" collapsed="false">
      <c r="A858" s="9" t="n">
        <v>44699</v>
      </c>
      <c r="B858" s="11" t="n">
        <v>30976955</v>
      </c>
      <c r="C858" s="15" t="s">
        <v>255</v>
      </c>
      <c r="D858" s="14" t="n">
        <f aca="false">F858+G858+H858</f>
        <v>1497.6</v>
      </c>
      <c r="E858" s="14" t="n">
        <v>2340</v>
      </c>
      <c r="F858" s="14" t="n">
        <f aca="false">E858*0.64</f>
        <v>1497.6</v>
      </c>
      <c r="G858" s="14"/>
      <c r="H858" s="14"/>
    </row>
    <row r="859" customFormat="false" ht="12.75" hidden="true" customHeight="false" outlineLevel="2" collapsed="false">
      <c r="A859" s="9" t="n">
        <v>44729</v>
      </c>
      <c r="B859" s="11" t="n">
        <v>30976955</v>
      </c>
      <c r="C859" s="15" t="s">
        <v>255</v>
      </c>
      <c r="D859" s="14" t="n">
        <f aca="false">F859+G859+H859</f>
        <v>748.8</v>
      </c>
      <c r="E859" s="14" t="n">
        <v>1170</v>
      </c>
      <c r="F859" s="14" t="n">
        <f aca="false">E859*0.64</f>
        <v>748.8</v>
      </c>
      <c r="G859" s="14"/>
      <c r="H859" s="14"/>
    </row>
    <row r="860" customFormat="false" ht="12.75" hidden="true" customHeight="false" outlineLevel="2" collapsed="false">
      <c r="A860" s="9" t="n">
        <v>44762</v>
      </c>
      <c r="B860" s="11" t="n">
        <v>30976955</v>
      </c>
      <c r="C860" s="15" t="s">
        <v>255</v>
      </c>
      <c r="D860" s="14" t="n">
        <f aca="false">F860+G860+H860</f>
        <v>748.8</v>
      </c>
      <c r="E860" s="14" t="n">
        <v>1170</v>
      </c>
      <c r="F860" s="14" t="n">
        <f aca="false">E860*0.64</f>
        <v>748.8</v>
      </c>
      <c r="G860" s="14"/>
      <c r="H860" s="14"/>
    </row>
    <row r="861" customFormat="false" ht="12.75" hidden="true" customHeight="false" outlineLevel="2" collapsed="false">
      <c r="A861" s="9" t="n">
        <v>44795</v>
      </c>
      <c r="B861" s="11" t="n">
        <v>30976955</v>
      </c>
      <c r="C861" s="15" t="s">
        <v>255</v>
      </c>
      <c r="D861" s="14" t="n">
        <f aca="false">F861+G861+H861</f>
        <v>748.8</v>
      </c>
      <c r="E861" s="14" t="n">
        <v>1170</v>
      </c>
      <c r="F861" s="14" t="n">
        <f aca="false">E861*0.64</f>
        <v>748.8</v>
      </c>
      <c r="G861" s="14"/>
      <c r="H861" s="14"/>
    </row>
    <row r="862" customFormat="false" ht="12.75" hidden="true" customHeight="false" outlineLevel="2" collapsed="false">
      <c r="A862" s="9" t="n">
        <v>44820</v>
      </c>
      <c r="B862" s="11" t="n">
        <v>30976955</v>
      </c>
      <c r="C862" s="15" t="s">
        <v>255</v>
      </c>
      <c r="D862" s="14" t="n">
        <f aca="false">F862+G862+H862</f>
        <v>748.8</v>
      </c>
      <c r="E862" s="14" t="n">
        <v>1170</v>
      </c>
      <c r="F862" s="14" t="n">
        <f aca="false">E862*0.64</f>
        <v>748.8</v>
      </c>
      <c r="G862" s="14"/>
      <c r="H862" s="14"/>
    </row>
    <row r="863" customFormat="false" ht="12.75" hidden="true" customHeight="false" outlineLevel="2" collapsed="false">
      <c r="A863" s="9" t="n">
        <v>44580</v>
      </c>
      <c r="B863" s="11" t="s">
        <v>256</v>
      </c>
      <c r="C863" s="12" t="s">
        <v>255</v>
      </c>
      <c r="D863" s="14" t="n">
        <f aca="false">F863+G863+H863</f>
        <v>11346</v>
      </c>
      <c r="E863" s="14"/>
      <c r="F863" s="14"/>
      <c r="G863" s="14"/>
      <c r="H863" s="14" t="n">
        <v>11346</v>
      </c>
    </row>
    <row r="864" customFormat="false" ht="12.75" hidden="true" customHeight="false" outlineLevel="2" collapsed="false">
      <c r="A864" s="9" t="n">
        <v>44685</v>
      </c>
      <c r="B864" s="11" t="s">
        <v>256</v>
      </c>
      <c r="C864" s="12" t="s">
        <v>255</v>
      </c>
      <c r="D864" s="14" t="n">
        <f aca="false">F864+G864+H864</f>
        <v>3800</v>
      </c>
      <c r="E864" s="14"/>
      <c r="F864" s="14"/>
      <c r="G864" s="14"/>
      <c r="H864" s="14" t="n">
        <v>3800</v>
      </c>
    </row>
    <row r="865" customFormat="false" ht="12.75" hidden="true" customHeight="false" outlineLevel="2" collapsed="false">
      <c r="A865" s="9" t="n">
        <v>44762</v>
      </c>
      <c r="B865" s="11" t="s">
        <v>256</v>
      </c>
      <c r="C865" s="12" t="s">
        <v>255</v>
      </c>
      <c r="D865" s="14" t="n">
        <f aca="false">F865+G865+H865</f>
        <v>3764.04</v>
      </c>
      <c r="E865" s="14"/>
      <c r="F865" s="14"/>
      <c r="G865" s="14"/>
      <c r="H865" s="14" t="n">
        <v>3764.04</v>
      </c>
    </row>
    <row r="866" customFormat="false" ht="12.75" hidden="true" customHeight="false" outlineLevel="2" collapsed="false">
      <c r="A866" s="9" t="n">
        <v>44823</v>
      </c>
      <c r="B866" s="11" t="s">
        <v>256</v>
      </c>
      <c r="C866" s="12" t="s">
        <v>255</v>
      </c>
      <c r="D866" s="14" t="n">
        <f aca="false">F866+G866+H866</f>
        <v>18910.09</v>
      </c>
      <c r="E866" s="14"/>
      <c r="F866" s="14"/>
      <c r="G866" s="14"/>
      <c r="H866" s="14" t="n">
        <v>18910.09</v>
      </c>
    </row>
    <row r="867" customFormat="false" ht="12.75" hidden="false" customHeight="false" outlineLevel="1" collapsed="true">
      <c r="A867" s="9"/>
      <c r="B867" s="11"/>
      <c r="C867" s="12" t="s">
        <v>257</v>
      </c>
      <c r="D867" s="14" t="n">
        <f aca="false">SUBTOTAL(9,D853:D866)</f>
        <v>55747.0804</v>
      </c>
      <c r="E867" s="14"/>
      <c r="F867" s="14" t="n">
        <f aca="false">SUBTOTAL(9,F853:F866)</f>
        <v>17926.9504</v>
      </c>
      <c r="G867" s="14" t="n">
        <f aca="false">SUBTOTAL(9,G853:G866)</f>
        <v>0</v>
      </c>
      <c r="H867" s="14" t="n">
        <f aca="false">SUBTOTAL(9,H853:H866)</f>
        <v>37820.13</v>
      </c>
    </row>
    <row r="868" customFormat="false" ht="12.75" hidden="true" customHeight="false" outlineLevel="2" collapsed="false">
      <c r="A868" s="9" t="n">
        <v>44572</v>
      </c>
      <c r="B868" s="11" t="s">
        <v>258</v>
      </c>
      <c r="C868" s="12" t="s">
        <v>259</v>
      </c>
      <c r="D868" s="14" t="n">
        <f aca="false">F868+G868+H868</f>
        <v>1728</v>
      </c>
      <c r="E868" s="14" t="n">
        <v>2700</v>
      </c>
      <c r="F868" s="14" t="n">
        <f aca="false">E868*0.64</f>
        <v>1728</v>
      </c>
      <c r="G868" s="14"/>
      <c r="H868" s="14"/>
    </row>
    <row r="869" customFormat="false" ht="12.75" hidden="true" customHeight="false" outlineLevel="2" collapsed="false">
      <c r="A869" s="9" t="n">
        <v>44581</v>
      </c>
      <c r="B869" s="11" t="s">
        <v>258</v>
      </c>
      <c r="C869" s="12" t="s">
        <v>259</v>
      </c>
      <c r="D869" s="14" t="n">
        <f aca="false">F869+G869+H869</f>
        <v>4089.6</v>
      </c>
      <c r="E869" s="14" t="n">
        <v>6390</v>
      </c>
      <c r="F869" s="14" t="n">
        <f aca="false">E869*0.64</f>
        <v>4089.6</v>
      </c>
      <c r="G869" s="14"/>
      <c r="H869" s="14"/>
    </row>
    <row r="870" customFormat="false" ht="12.75" hidden="true" customHeight="false" outlineLevel="2" collapsed="false">
      <c r="A870" s="9" t="n">
        <v>44595</v>
      </c>
      <c r="B870" s="11" t="s">
        <v>258</v>
      </c>
      <c r="C870" s="12" t="s">
        <v>259</v>
      </c>
      <c r="D870" s="14" t="n">
        <f aca="false">F870+G870+H870</f>
        <v>3392</v>
      </c>
      <c r="E870" s="14" t="n">
        <v>5300</v>
      </c>
      <c r="F870" s="14" t="n">
        <f aca="false">E870*0.64</f>
        <v>3392</v>
      </c>
      <c r="G870" s="14"/>
      <c r="H870" s="14"/>
    </row>
    <row r="871" customFormat="false" ht="12.75" hidden="true" customHeight="false" outlineLevel="2" collapsed="false">
      <c r="A871" s="9" t="n">
        <v>44607</v>
      </c>
      <c r="B871" s="11" t="s">
        <v>258</v>
      </c>
      <c r="C871" s="12" t="s">
        <v>259</v>
      </c>
      <c r="D871" s="14" t="n">
        <f aca="false">F871+G871+H871</f>
        <v>3520</v>
      </c>
      <c r="E871" s="14" t="n">
        <v>5500</v>
      </c>
      <c r="F871" s="14" t="n">
        <f aca="false">E871*0.64</f>
        <v>3520</v>
      </c>
      <c r="G871" s="14"/>
      <c r="H871" s="14"/>
    </row>
    <row r="872" customFormat="false" ht="12.75" hidden="true" customHeight="false" outlineLevel="2" collapsed="false">
      <c r="A872" s="9" t="n">
        <v>44629</v>
      </c>
      <c r="B872" s="11" t="s">
        <v>258</v>
      </c>
      <c r="C872" s="12" t="s">
        <v>259</v>
      </c>
      <c r="D872" s="14" t="n">
        <f aca="false">F872+G872+H872</f>
        <v>3744</v>
      </c>
      <c r="E872" s="14" t="n">
        <v>5850</v>
      </c>
      <c r="F872" s="14" t="n">
        <f aca="false">E872*0.64</f>
        <v>3744</v>
      </c>
      <c r="G872" s="14"/>
      <c r="H872" s="14"/>
    </row>
    <row r="873" customFormat="false" ht="12.75" hidden="true" customHeight="false" outlineLevel="2" collapsed="false">
      <c r="A873" s="9" t="n">
        <v>44729</v>
      </c>
      <c r="B873" s="11" t="s">
        <v>258</v>
      </c>
      <c r="C873" s="15" t="s">
        <v>259</v>
      </c>
      <c r="D873" s="14" t="n">
        <f aca="false">F873+G873+H873</f>
        <v>3840</v>
      </c>
      <c r="E873" s="14" t="n">
        <v>6000</v>
      </c>
      <c r="F873" s="14" t="n">
        <f aca="false">E873*0.64</f>
        <v>3840</v>
      </c>
      <c r="G873" s="14"/>
      <c r="H873" s="14"/>
    </row>
    <row r="874" customFormat="false" ht="12.75" hidden="true" customHeight="false" outlineLevel="2" collapsed="false">
      <c r="A874" s="9" t="n">
        <v>44747</v>
      </c>
      <c r="B874" s="11" t="s">
        <v>258</v>
      </c>
      <c r="C874" s="15" t="s">
        <v>259</v>
      </c>
      <c r="D874" s="14" t="n">
        <f aca="false">F874+G874+H874</f>
        <v>3840</v>
      </c>
      <c r="E874" s="14" t="n">
        <v>6000</v>
      </c>
      <c r="F874" s="14" t="n">
        <f aca="false">E874*0.64</f>
        <v>3840</v>
      </c>
      <c r="G874" s="14"/>
      <c r="H874" s="14"/>
    </row>
    <row r="875" customFormat="false" ht="12.75" hidden="true" customHeight="false" outlineLevel="2" collapsed="false">
      <c r="A875" s="9" t="n">
        <v>44761</v>
      </c>
      <c r="B875" s="11" t="s">
        <v>258</v>
      </c>
      <c r="C875" s="15" t="s">
        <v>259</v>
      </c>
      <c r="D875" s="14" t="n">
        <f aca="false">F875+G875+H875</f>
        <v>3968</v>
      </c>
      <c r="E875" s="14" t="n">
        <v>6200</v>
      </c>
      <c r="F875" s="14" t="n">
        <f aca="false">E875*0.64</f>
        <v>3968</v>
      </c>
      <c r="G875" s="14"/>
      <c r="H875" s="14"/>
    </row>
    <row r="876" customFormat="false" ht="12.75" hidden="true" customHeight="false" outlineLevel="2" collapsed="false">
      <c r="A876" s="9" t="n">
        <v>44778</v>
      </c>
      <c r="B876" s="11" t="s">
        <v>258</v>
      </c>
      <c r="C876" s="15" t="s">
        <v>259</v>
      </c>
      <c r="D876" s="14" t="n">
        <f aca="false">F876+G876+H876</f>
        <v>4160</v>
      </c>
      <c r="E876" s="14" t="n">
        <v>6500</v>
      </c>
      <c r="F876" s="14" t="n">
        <f aca="false">E876*0.64</f>
        <v>4160</v>
      </c>
      <c r="G876" s="14"/>
      <c r="H876" s="14"/>
    </row>
    <row r="877" customFormat="false" ht="12.75" hidden="true" customHeight="false" outlineLevel="2" collapsed="false">
      <c r="A877" s="9" t="n">
        <v>44795</v>
      </c>
      <c r="B877" s="11" t="s">
        <v>258</v>
      </c>
      <c r="C877" s="15" t="s">
        <v>259</v>
      </c>
      <c r="D877" s="14" t="n">
        <f aca="false">F877+G877+H877</f>
        <v>4288</v>
      </c>
      <c r="E877" s="14" t="n">
        <v>6700</v>
      </c>
      <c r="F877" s="14" t="n">
        <f aca="false">E877*0.64</f>
        <v>4288</v>
      </c>
      <c r="G877" s="14"/>
      <c r="H877" s="14"/>
    </row>
    <row r="878" customFormat="false" ht="12.75" hidden="true" customHeight="false" outlineLevel="2" collapsed="false">
      <c r="A878" s="9" t="n">
        <v>44809</v>
      </c>
      <c r="B878" s="11" t="s">
        <v>258</v>
      </c>
      <c r="C878" s="15" t="s">
        <v>259</v>
      </c>
      <c r="D878" s="14" t="n">
        <f aca="false">F878+G878+H878</f>
        <v>4544</v>
      </c>
      <c r="E878" s="14" t="n">
        <v>7100</v>
      </c>
      <c r="F878" s="14" t="n">
        <f aca="false">E878*0.64</f>
        <v>4544</v>
      </c>
      <c r="G878" s="14"/>
      <c r="H878" s="14"/>
    </row>
    <row r="879" customFormat="false" ht="12.75" hidden="true" customHeight="false" outlineLevel="2" collapsed="false">
      <c r="A879" s="9" t="n">
        <v>44823</v>
      </c>
      <c r="B879" s="11" t="s">
        <v>258</v>
      </c>
      <c r="C879" s="15" t="s">
        <v>259</v>
      </c>
      <c r="D879" s="14" t="n">
        <f aca="false">F879+G879+H879</f>
        <v>4448</v>
      </c>
      <c r="E879" s="14" t="n">
        <v>6950</v>
      </c>
      <c r="F879" s="14" t="n">
        <f aca="false">E879*0.64</f>
        <v>4448</v>
      </c>
      <c r="G879" s="14"/>
      <c r="H879" s="14"/>
    </row>
    <row r="880" customFormat="false" ht="12.75" hidden="true" customHeight="false" outlineLevel="2" collapsed="false">
      <c r="A880" s="9" t="n">
        <v>44799</v>
      </c>
      <c r="B880" s="11" t="s">
        <v>258</v>
      </c>
      <c r="C880" s="12" t="s">
        <v>259</v>
      </c>
      <c r="D880" s="14" t="n">
        <f aca="false">F880+G880+H880</f>
        <v>6817.15</v>
      </c>
      <c r="E880" s="14"/>
      <c r="F880" s="14"/>
      <c r="G880" s="14" t="n">
        <v>6817.15</v>
      </c>
      <c r="H880" s="14"/>
    </row>
    <row r="881" customFormat="false" ht="12.75" hidden="false" customHeight="false" outlineLevel="1" collapsed="true">
      <c r="A881" s="9"/>
      <c r="B881" s="11"/>
      <c r="C881" s="12" t="s">
        <v>260</v>
      </c>
      <c r="D881" s="14" t="n">
        <f aca="false">SUBTOTAL(9,D868:D880)</f>
        <v>52378.75</v>
      </c>
      <c r="E881" s="14"/>
      <c r="F881" s="14" t="n">
        <f aca="false">SUBTOTAL(9,F868:F880)</f>
        <v>45561.6</v>
      </c>
      <c r="G881" s="14" t="n">
        <f aca="false">SUBTOTAL(9,G868:G880)</f>
        <v>6817.15</v>
      </c>
      <c r="H881" s="14" t="n">
        <f aca="false">SUBTOTAL(9,H868:H880)</f>
        <v>0</v>
      </c>
    </row>
    <row r="882" customFormat="false" ht="12.75" hidden="true" customHeight="false" outlineLevel="2" collapsed="false">
      <c r="A882" s="9" t="n">
        <v>44575</v>
      </c>
      <c r="B882" s="11" t="n">
        <v>43872984</v>
      </c>
      <c r="C882" s="12" t="s">
        <v>261</v>
      </c>
      <c r="D882" s="14" t="n">
        <f aca="false">F882+G882+H882</f>
        <v>489.6</v>
      </c>
      <c r="E882" s="14" t="n">
        <v>765</v>
      </c>
      <c r="F882" s="14" t="n">
        <f aca="false">E882*0.64</f>
        <v>489.6</v>
      </c>
      <c r="G882" s="14"/>
      <c r="H882" s="14"/>
    </row>
    <row r="883" customFormat="false" ht="12.75" hidden="true" customHeight="false" outlineLevel="2" collapsed="false">
      <c r="A883" s="9" t="n">
        <v>44592</v>
      </c>
      <c r="B883" s="11" t="n">
        <v>43872984</v>
      </c>
      <c r="C883" s="12" t="s">
        <v>261</v>
      </c>
      <c r="D883" s="14" t="n">
        <f aca="false">F883+G883+H883</f>
        <v>489.6</v>
      </c>
      <c r="E883" s="14" t="n">
        <v>765</v>
      </c>
      <c r="F883" s="14" t="n">
        <f aca="false">E883*0.64</f>
        <v>489.6</v>
      </c>
      <c r="G883" s="14"/>
      <c r="H883" s="14"/>
    </row>
    <row r="884" customFormat="false" ht="12.75" hidden="true" customHeight="false" outlineLevel="2" collapsed="false">
      <c r="A884" s="9" t="n">
        <v>44608</v>
      </c>
      <c r="B884" s="11" t="n">
        <v>43872984</v>
      </c>
      <c r="C884" s="12" t="s">
        <v>261</v>
      </c>
      <c r="D884" s="14" t="n">
        <f aca="false">F884+G884+H884</f>
        <v>691.2</v>
      </c>
      <c r="E884" s="14" t="n">
        <v>1080</v>
      </c>
      <c r="F884" s="14" t="n">
        <f aca="false">E884*0.64</f>
        <v>691.2</v>
      </c>
      <c r="G884" s="14"/>
      <c r="H884" s="14"/>
    </row>
    <row r="885" customFormat="false" ht="12.75" hidden="true" customHeight="false" outlineLevel="2" collapsed="false">
      <c r="A885" s="9" t="n">
        <v>44621</v>
      </c>
      <c r="B885" s="11" t="n">
        <v>43872984</v>
      </c>
      <c r="C885" s="12" t="s">
        <v>261</v>
      </c>
      <c r="D885" s="14" t="n">
        <f aca="false">F885+G885+H885</f>
        <v>898.56</v>
      </c>
      <c r="E885" s="14" t="n">
        <v>1404</v>
      </c>
      <c r="F885" s="14" t="n">
        <f aca="false">E885*0.64</f>
        <v>898.56</v>
      </c>
      <c r="G885" s="14"/>
      <c r="H885" s="14"/>
    </row>
    <row r="886" customFormat="false" ht="12.75" hidden="true" customHeight="false" outlineLevel="2" collapsed="false">
      <c r="A886" s="9" t="n">
        <v>44635</v>
      </c>
      <c r="B886" s="11" t="n">
        <v>43872984</v>
      </c>
      <c r="C886" s="12" t="s">
        <v>261</v>
      </c>
      <c r="D886" s="14" t="n">
        <f aca="false">F886+G886+H886</f>
        <v>523.6416</v>
      </c>
      <c r="E886" s="14" t="n">
        <v>818.19</v>
      </c>
      <c r="F886" s="14" t="n">
        <f aca="false">E886*0.64</f>
        <v>523.6416</v>
      </c>
      <c r="G886" s="14"/>
      <c r="H886" s="14"/>
    </row>
    <row r="887" customFormat="false" ht="12.75" hidden="true" customHeight="false" outlineLevel="2" collapsed="false">
      <c r="A887" s="9" t="n">
        <v>44651</v>
      </c>
      <c r="B887" s="11" t="n">
        <v>43872984</v>
      </c>
      <c r="C887" s="12" t="s">
        <v>261</v>
      </c>
      <c r="D887" s="14" t="n">
        <f aca="false">F887+G887+H887</f>
        <v>1249.9584</v>
      </c>
      <c r="E887" s="14" t="n">
        <v>1953.06</v>
      </c>
      <c r="F887" s="14" t="n">
        <f aca="false">E887*0.64</f>
        <v>1249.9584</v>
      </c>
      <c r="G887" s="14"/>
      <c r="H887" s="14"/>
    </row>
    <row r="888" customFormat="false" ht="12.75" hidden="true" customHeight="false" outlineLevel="2" collapsed="false">
      <c r="A888" s="9" t="n">
        <v>44665</v>
      </c>
      <c r="B888" s="11" t="n">
        <v>43872984</v>
      </c>
      <c r="C888" s="12" t="s">
        <v>261</v>
      </c>
      <c r="D888" s="14" t="n">
        <f aca="false">F888+G888+H888</f>
        <v>1209.6</v>
      </c>
      <c r="E888" s="14" t="n">
        <v>1890</v>
      </c>
      <c r="F888" s="14" t="n">
        <f aca="false">E888*0.64</f>
        <v>1209.6</v>
      </c>
      <c r="G888" s="14"/>
      <c r="H888" s="14"/>
    </row>
    <row r="889" customFormat="false" ht="12.75" hidden="true" customHeight="false" outlineLevel="2" collapsed="false">
      <c r="A889" s="9" t="n">
        <v>44683</v>
      </c>
      <c r="B889" s="11" t="n">
        <v>43872984</v>
      </c>
      <c r="C889" s="12" t="s">
        <v>261</v>
      </c>
      <c r="D889" s="14" t="n">
        <f aca="false">F889+G889+H889</f>
        <v>1760.9152</v>
      </c>
      <c r="E889" s="14" t="n">
        <v>2751.43</v>
      </c>
      <c r="F889" s="14" t="n">
        <f aca="false">E889*0.64</f>
        <v>1760.9152</v>
      </c>
      <c r="G889" s="14"/>
      <c r="H889" s="14"/>
    </row>
    <row r="890" customFormat="false" ht="12.75" hidden="true" customHeight="false" outlineLevel="2" collapsed="false">
      <c r="A890" s="9" t="n">
        <v>44685</v>
      </c>
      <c r="B890" s="11" t="n">
        <v>43872984</v>
      </c>
      <c r="C890" s="12" t="s">
        <v>261</v>
      </c>
      <c r="D890" s="14" t="n">
        <f aca="false">F890+G890+H890</f>
        <v>1332.0064</v>
      </c>
      <c r="E890" s="14" t="n">
        <v>2081.26</v>
      </c>
      <c r="F890" s="14" t="n">
        <f aca="false">E890*0.64</f>
        <v>1332.0064</v>
      </c>
      <c r="G890" s="14"/>
      <c r="H890" s="14"/>
    </row>
    <row r="891" customFormat="false" ht="12.75" hidden="true" customHeight="false" outlineLevel="2" collapsed="false">
      <c r="A891" s="9" t="n">
        <v>44697</v>
      </c>
      <c r="B891" s="11" t="n">
        <v>43872984</v>
      </c>
      <c r="C891" s="15" t="s">
        <v>261</v>
      </c>
      <c r="D891" s="14" t="n">
        <f aca="false">F891+G891+H891</f>
        <v>1513.3056</v>
      </c>
      <c r="E891" s="14" t="n">
        <v>2364.54</v>
      </c>
      <c r="F891" s="14" t="n">
        <f aca="false">E891*0.64</f>
        <v>1513.3056</v>
      </c>
      <c r="G891" s="14"/>
      <c r="H891" s="14"/>
    </row>
    <row r="892" customFormat="false" ht="12.75" hidden="true" customHeight="false" outlineLevel="2" collapsed="false">
      <c r="A892" s="9" t="n">
        <v>44708</v>
      </c>
      <c r="B892" s="11" t="n">
        <v>43872984</v>
      </c>
      <c r="C892" s="15" t="s">
        <v>261</v>
      </c>
      <c r="D892" s="14" t="n">
        <f aca="false">F892+G892+H892</f>
        <v>866.1248</v>
      </c>
      <c r="E892" s="14" t="n">
        <v>1353.32</v>
      </c>
      <c r="F892" s="14" t="n">
        <f aca="false">E892*0.64</f>
        <v>866.1248</v>
      </c>
      <c r="G892" s="14"/>
      <c r="H892" s="14"/>
    </row>
    <row r="893" customFormat="false" ht="12.75" hidden="true" customHeight="false" outlineLevel="2" collapsed="false">
      <c r="A893" s="9" t="n">
        <v>44715</v>
      </c>
      <c r="B893" s="11" t="n">
        <v>43872984</v>
      </c>
      <c r="C893" s="15" t="s">
        <v>261</v>
      </c>
      <c r="D893" s="14" t="n">
        <f aca="false">F893+G893+H893</f>
        <v>1716.256</v>
      </c>
      <c r="E893" s="14" t="n">
        <v>2681.65</v>
      </c>
      <c r="F893" s="14" t="n">
        <f aca="false">E893*0.64</f>
        <v>1716.256</v>
      </c>
      <c r="G893" s="14"/>
      <c r="H893" s="14"/>
    </row>
    <row r="894" customFormat="false" ht="12.75" hidden="true" customHeight="false" outlineLevel="2" collapsed="false">
      <c r="A894" s="9" t="n">
        <v>44727</v>
      </c>
      <c r="B894" s="11" t="n">
        <v>43872984</v>
      </c>
      <c r="C894" s="15" t="s">
        <v>261</v>
      </c>
      <c r="D894" s="14" t="n">
        <f aca="false">F894+G894+H894</f>
        <v>2961.5552</v>
      </c>
      <c r="E894" s="14" t="n">
        <v>4627.43</v>
      </c>
      <c r="F894" s="14" t="n">
        <f aca="false">E894*0.64</f>
        <v>2961.5552</v>
      </c>
      <c r="G894" s="14"/>
      <c r="H894" s="14"/>
    </row>
    <row r="895" customFormat="false" ht="12.75" hidden="true" customHeight="false" outlineLevel="2" collapsed="false">
      <c r="A895" s="9" t="n">
        <v>44742</v>
      </c>
      <c r="B895" s="11" t="n">
        <v>43872984</v>
      </c>
      <c r="C895" s="15" t="s">
        <v>261</v>
      </c>
      <c r="D895" s="14" t="n">
        <f aca="false">F895+G895+H895</f>
        <v>2637.0304</v>
      </c>
      <c r="E895" s="14" t="n">
        <v>4120.36</v>
      </c>
      <c r="F895" s="14" t="n">
        <f aca="false">E895*0.64</f>
        <v>2637.0304</v>
      </c>
      <c r="G895" s="14"/>
      <c r="H895" s="14"/>
    </row>
    <row r="896" customFormat="false" ht="12.75" hidden="true" customHeight="false" outlineLevel="2" collapsed="false">
      <c r="A896" s="9" t="n">
        <v>44757</v>
      </c>
      <c r="B896" s="11" t="n">
        <v>43872984</v>
      </c>
      <c r="C896" s="15" t="s">
        <v>261</v>
      </c>
      <c r="D896" s="14" t="n">
        <f aca="false">F896+G896+H896</f>
        <v>1158.5792</v>
      </c>
      <c r="E896" s="14" t="n">
        <v>1810.28</v>
      </c>
      <c r="F896" s="14" t="n">
        <f aca="false">E896*0.64</f>
        <v>1158.5792</v>
      </c>
      <c r="G896" s="14"/>
      <c r="H896" s="14"/>
    </row>
    <row r="897" customFormat="false" ht="12.75" hidden="true" customHeight="false" outlineLevel="2" collapsed="false">
      <c r="A897" s="9" t="n">
        <v>44761</v>
      </c>
      <c r="B897" s="11" t="n">
        <v>43872984</v>
      </c>
      <c r="C897" s="15" t="s">
        <v>261</v>
      </c>
      <c r="D897" s="14" t="n">
        <f aca="false">F897+G897+H897</f>
        <v>1762.0096</v>
      </c>
      <c r="E897" s="14" t="n">
        <v>2753.14</v>
      </c>
      <c r="F897" s="14" t="n">
        <f aca="false">E897*0.64</f>
        <v>1762.0096</v>
      </c>
      <c r="G897" s="14"/>
      <c r="H897" s="14"/>
    </row>
    <row r="898" customFormat="false" ht="12.75" hidden="true" customHeight="false" outlineLevel="2" collapsed="false">
      <c r="A898" s="9" t="n">
        <v>44775</v>
      </c>
      <c r="B898" s="11" t="n">
        <v>43872984</v>
      </c>
      <c r="C898" s="15" t="s">
        <v>261</v>
      </c>
      <c r="D898" s="14" t="n">
        <f aca="false">F898+G898+H898</f>
        <v>526.3552</v>
      </c>
      <c r="E898" s="14" t="n">
        <v>822.43</v>
      </c>
      <c r="F898" s="14" t="n">
        <f aca="false">E898*0.64</f>
        <v>526.3552</v>
      </c>
      <c r="G898" s="14"/>
      <c r="H898" s="14"/>
    </row>
    <row r="899" customFormat="false" ht="12.75" hidden="true" customHeight="false" outlineLevel="2" collapsed="false">
      <c r="A899" s="9" t="n">
        <v>44778</v>
      </c>
      <c r="B899" s="11" t="n">
        <v>43872984</v>
      </c>
      <c r="C899" s="15" t="s">
        <v>261</v>
      </c>
      <c r="D899" s="14" t="n">
        <f aca="false">F899+G899+H899</f>
        <v>2128.736</v>
      </c>
      <c r="E899" s="14" t="n">
        <v>3326.15</v>
      </c>
      <c r="F899" s="14" t="n">
        <f aca="false">E899*0.64</f>
        <v>2128.736</v>
      </c>
      <c r="G899" s="14"/>
      <c r="H899" s="14"/>
    </row>
    <row r="900" customFormat="false" ht="12.75" hidden="true" customHeight="false" outlineLevel="2" collapsed="false">
      <c r="A900" s="9" t="n">
        <v>44789</v>
      </c>
      <c r="B900" s="11" t="n">
        <v>43872984</v>
      </c>
      <c r="C900" s="15" t="s">
        <v>261</v>
      </c>
      <c r="D900" s="14" t="n">
        <f aca="false">F900+G900+H900</f>
        <v>2909.0496</v>
      </c>
      <c r="E900" s="14" t="n">
        <v>4545.39</v>
      </c>
      <c r="F900" s="14" t="n">
        <f aca="false">E900*0.64</f>
        <v>2909.0496</v>
      </c>
      <c r="G900" s="14"/>
      <c r="H900" s="14"/>
    </row>
    <row r="901" customFormat="false" ht="12.75" hidden="true" customHeight="false" outlineLevel="2" collapsed="false">
      <c r="A901" s="9" t="n">
        <v>44805</v>
      </c>
      <c r="B901" s="11" t="n">
        <v>43872984</v>
      </c>
      <c r="C901" s="15" t="s">
        <v>261</v>
      </c>
      <c r="D901" s="14" t="n">
        <f aca="false">F901+G901+H901</f>
        <v>2666.6304</v>
      </c>
      <c r="E901" s="14" t="n">
        <v>4166.61</v>
      </c>
      <c r="F901" s="14" t="n">
        <f aca="false">E901*0.64</f>
        <v>2666.6304</v>
      </c>
      <c r="G901" s="14"/>
      <c r="H901" s="14"/>
    </row>
    <row r="902" customFormat="false" ht="12.75" hidden="true" customHeight="false" outlineLevel="2" collapsed="false">
      <c r="A902" s="9" t="n">
        <v>44820</v>
      </c>
      <c r="B902" s="11" t="n">
        <v>43872984</v>
      </c>
      <c r="C902" s="15" t="s">
        <v>261</v>
      </c>
      <c r="D902" s="14" t="n">
        <f aca="false">F902+G902+H902</f>
        <v>609.5104</v>
      </c>
      <c r="E902" s="14" t="n">
        <v>952.36</v>
      </c>
      <c r="F902" s="14" t="n">
        <f aca="false">E902*0.64</f>
        <v>609.5104</v>
      </c>
      <c r="G902" s="14"/>
      <c r="H902" s="14"/>
    </row>
    <row r="903" customFormat="false" ht="12.75" hidden="true" customHeight="false" outlineLevel="2" collapsed="false">
      <c r="A903" s="9" t="n">
        <v>44825</v>
      </c>
      <c r="B903" s="11" t="n">
        <v>43872984</v>
      </c>
      <c r="C903" s="15" t="s">
        <v>261</v>
      </c>
      <c r="D903" s="14" t="n">
        <f aca="false">F903+G903+H903</f>
        <v>2463.1872</v>
      </c>
      <c r="E903" s="14" t="n">
        <v>3848.73</v>
      </c>
      <c r="F903" s="14" t="n">
        <f aca="false">E903*0.64</f>
        <v>2463.1872</v>
      </c>
      <c r="G903" s="14"/>
      <c r="H903" s="14"/>
    </row>
    <row r="904" customFormat="false" ht="12.75" hidden="true" customHeight="false" outlineLevel="2" collapsed="false">
      <c r="A904" s="9" t="n">
        <v>44834</v>
      </c>
      <c r="B904" s="11" t="n">
        <v>43872984</v>
      </c>
      <c r="C904" s="15" t="s">
        <v>261</v>
      </c>
      <c r="D904" s="14" t="n">
        <f aca="false">F904+G904+H904</f>
        <v>2724.2304</v>
      </c>
      <c r="E904" s="14" t="n">
        <v>4256.61</v>
      </c>
      <c r="F904" s="14" t="n">
        <f aca="false">E904*0.64</f>
        <v>2724.2304</v>
      </c>
      <c r="G904" s="14"/>
      <c r="H904" s="14"/>
    </row>
    <row r="905" customFormat="false" ht="12.75" hidden="false" customHeight="false" outlineLevel="1" collapsed="true">
      <c r="A905" s="9"/>
      <c r="B905" s="11"/>
      <c r="C905" s="15" t="s">
        <v>262</v>
      </c>
      <c r="D905" s="14" t="n">
        <f aca="false">SUBTOTAL(9,D882:D904)</f>
        <v>35287.6416</v>
      </c>
      <c r="E905" s="14"/>
      <c r="F905" s="14" t="n">
        <f aca="false">SUBTOTAL(9,F882:F904)</f>
        <v>35287.6416</v>
      </c>
      <c r="G905" s="14" t="n">
        <f aca="false">SUBTOTAL(9,G882:G904)</f>
        <v>0</v>
      </c>
      <c r="H905" s="14" t="n">
        <f aca="false">SUBTOTAL(9,H882:H904)</f>
        <v>0</v>
      </c>
    </row>
    <row r="906" customFormat="false" ht="12.75" hidden="true" customHeight="false" outlineLevel="2" collapsed="false">
      <c r="A906" s="9" t="n">
        <v>44574</v>
      </c>
      <c r="B906" s="11" t="s">
        <v>263</v>
      </c>
      <c r="C906" s="12" t="s">
        <v>264</v>
      </c>
      <c r="D906" s="14" t="n">
        <f aca="false">F906+G906+H906</f>
        <v>2769</v>
      </c>
      <c r="E906" s="14"/>
      <c r="F906" s="14"/>
      <c r="G906" s="14" t="n">
        <v>2769</v>
      </c>
      <c r="H906" s="14"/>
    </row>
    <row r="907" customFormat="false" ht="12.75" hidden="true" customHeight="false" outlineLevel="2" collapsed="false">
      <c r="A907" s="9" t="n">
        <v>44644</v>
      </c>
      <c r="B907" s="11" t="s">
        <v>263</v>
      </c>
      <c r="C907" s="12" t="s">
        <v>264</v>
      </c>
      <c r="D907" s="14" t="n">
        <f aca="false">F907+G907+H907</f>
        <v>5538</v>
      </c>
      <c r="E907" s="14"/>
      <c r="F907" s="14"/>
      <c r="G907" s="14" t="n">
        <v>5538</v>
      </c>
      <c r="H907" s="14"/>
    </row>
    <row r="908" customFormat="false" ht="12.75" hidden="true" customHeight="false" outlineLevel="2" collapsed="false">
      <c r="A908" s="9" t="n">
        <v>44680</v>
      </c>
      <c r="B908" s="11" t="s">
        <v>263</v>
      </c>
      <c r="C908" s="12" t="s">
        <v>264</v>
      </c>
      <c r="D908" s="14" t="n">
        <f aca="false">F908+G908+H908</f>
        <v>2766</v>
      </c>
      <c r="E908" s="14"/>
      <c r="F908" s="14"/>
      <c r="G908" s="14" t="n">
        <v>2766</v>
      </c>
      <c r="H908" s="14"/>
    </row>
    <row r="909" customFormat="false" ht="12.75" hidden="true" customHeight="false" outlineLevel="2" collapsed="false">
      <c r="A909" s="9" t="n">
        <v>44706</v>
      </c>
      <c r="B909" s="11" t="s">
        <v>263</v>
      </c>
      <c r="C909" s="12" t="s">
        <v>264</v>
      </c>
      <c r="D909" s="14" t="n">
        <f aca="false">F909+G909+H909</f>
        <v>2766</v>
      </c>
      <c r="E909" s="14"/>
      <c r="F909" s="14"/>
      <c r="G909" s="14" t="n">
        <v>2766</v>
      </c>
      <c r="H909" s="14"/>
    </row>
    <row r="910" customFormat="false" ht="12.75" hidden="true" customHeight="false" outlineLevel="2" collapsed="false">
      <c r="A910" s="9" t="n">
        <v>44734</v>
      </c>
      <c r="B910" s="11" t="s">
        <v>263</v>
      </c>
      <c r="C910" s="12" t="s">
        <v>264</v>
      </c>
      <c r="D910" s="14" t="n">
        <f aca="false">F910+G910+H910</f>
        <v>2776</v>
      </c>
      <c r="E910" s="14"/>
      <c r="F910" s="14"/>
      <c r="G910" s="14" t="n">
        <v>2776</v>
      </c>
      <c r="H910" s="14"/>
    </row>
    <row r="911" customFormat="false" ht="12.75" hidden="true" customHeight="false" outlineLevel="2" collapsed="false">
      <c r="A911" s="9" t="n">
        <v>44774</v>
      </c>
      <c r="B911" s="11" t="s">
        <v>263</v>
      </c>
      <c r="C911" s="12" t="s">
        <v>264</v>
      </c>
      <c r="D911" s="14" t="n">
        <f aca="false">F911+G911+H911</f>
        <v>2769</v>
      </c>
      <c r="E911" s="14"/>
      <c r="F911" s="14"/>
      <c r="G911" s="14" t="n">
        <v>2769</v>
      </c>
      <c r="H911" s="14"/>
    </row>
    <row r="912" customFormat="false" ht="12.75" hidden="true" customHeight="false" outlineLevel="2" collapsed="false">
      <c r="A912" s="9" t="n">
        <v>44796</v>
      </c>
      <c r="B912" s="11" t="s">
        <v>263</v>
      </c>
      <c r="C912" s="12" t="s">
        <v>264</v>
      </c>
      <c r="D912" s="14" t="n">
        <f aca="false">F912+G912+H912</f>
        <v>2769</v>
      </c>
      <c r="E912" s="14"/>
      <c r="F912" s="14"/>
      <c r="G912" s="14" t="n">
        <v>2769</v>
      </c>
      <c r="H912" s="14"/>
    </row>
    <row r="913" customFormat="false" ht="12.75" hidden="true" customHeight="false" outlineLevel="2" collapsed="false">
      <c r="A913" s="9" t="n">
        <v>44574</v>
      </c>
      <c r="B913" s="11" t="s">
        <v>263</v>
      </c>
      <c r="C913" s="12" t="s">
        <v>264</v>
      </c>
      <c r="D913" s="14" t="n">
        <f aca="false">F913+G913+H913</f>
        <v>7531</v>
      </c>
      <c r="E913" s="14"/>
      <c r="F913" s="14"/>
      <c r="G913" s="14"/>
      <c r="H913" s="14" t="n">
        <v>7531</v>
      </c>
    </row>
    <row r="914" customFormat="false" ht="12.75" hidden="true" customHeight="false" outlineLevel="2" collapsed="false">
      <c r="A914" s="9" t="n">
        <v>44680</v>
      </c>
      <c r="B914" s="11" t="s">
        <v>263</v>
      </c>
      <c r="C914" s="12" t="s">
        <v>264</v>
      </c>
      <c r="D914" s="14" t="n">
        <f aca="false">F914+G914+H914</f>
        <v>2511</v>
      </c>
      <c r="E914" s="14"/>
      <c r="F914" s="14"/>
      <c r="G914" s="14"/>
      <c r="H914" s="14" t="n">
        <v>2511</v>
      </c>
    </row>
    <row r="915" customFormat="false" ht="12.75" hidden="true" customHeight="false" outlineLevel="2" collapsed="false">
      <c r="A915" s="9" t="n">
        <v>44774</v>
      </c>
      <c r="B915" s="11" t="s">
        <v>263</v>
      </c>
      <c r="C915" s="12" t="s">
        <v>264</v>
      </c>
      <c r="D915" s="14" t="n">
        <f aca="false">F915+G915+H915</f>
        <v>2510</v>
      </c>
      <c r="E915" s="14"/>
      <c r="F915" s="14"/>
      <c r="G915" s="14"/>
      <c r="H915" s="14" t="n">
        <v>2510</v>
      </c>
    </row>
    <row r="916" customFormat="false" ht="12.75" hidden="false" customHeight="false" outlineLevel="1" collapsed="true">
      <c r="A916" s="9"/>
      <c r="B916" s="11"/>
      <c r="C916" s="12" t="s">
        <v>265</v>
      </c>
      <c r="D916" s="14" t="n">
        <f aca="false">SUBTOTAL(9,D906:D915)</f>
        <v>34705</v>
      </c>
      <c r="E916" s="14"/>
      <c r="F916" s="14" t="n">
        <f aca="false">SUBTOTAL(9,F906:F915)</f>
        <v>0</v>
      </c>
      <c r="G916" s="14" t="n">
        <f aca="false">SUBTOTAL(9,G906:G915)</f>
        <v>22153</v>
      </c>
      <c r="H916" s="14" t="n">
        <f aca="false">SUBTOTAL(9,H906:H915)</f>
        <v>12552</v>
      </c>
    </row>
    <row r="917" customFormat="false" ht="12.75" hidden="true" customHeight="false" outlineLevel="2" collapsed="false">
      <c r="A917" s="9" t="n">
        <v>44566</v>
      </c>
      <c r="B917" s="11" t="n">
        <v>41443734</v>
      </c>
      <c r="C917" s="12" t="s">
        <v>266</v>
      </c>
      <c r="D917" s="14" t="n">
        <f aca="false">F917+G917+H917</f>
        <v>380.16</v>
      </c>
      <c r="E917" s="14" t="n">
        <v>594</v>
      </c>
      <c r="F917" s="14" t="n">
        <f aca="false">E917*0.64</f>
        <v>380.16</v>
      </c>
      <c r="G917" s="14"/>
      <c r="H917" s="14"/>
    </row>
    <row r="918" customFormat="false" ht="12.75" hidden="true" customHeight="false" outlineLevel="2" collapsed="false">
      <c r="A918" s="9" t="n">
        <v>44578</v>
      </c>
      <c r="B918" s="11" t="n">
        <v>41443734</v>
      </c>
      <c r="C918" s="12" t="s">
        <v>266</v>
      </c>
      <c r="D918" s="14" t="n">
        <f aca="false">F918+G918+H918</f>
        <v>380.16</v>
      </c>
      <c r="E918" s="14" t="n">
        <v>594</v>
      </c>
      <c r="F918" s="14" t="n">
        <f aca="false">E918*0.64</f>
        <v>380.16</v>
      </c>
      <c r="G918" s="14"/>
      <c r="H918" s="14"/>
    </row>
    <row r="919" customFormat="false" ht="12.75" hidden="true" customHeight="false" outlineLevel="2" collapsed="false">
      <c r="A919" s="9" t="n">
        <v>44595</v>
      </c>
      <c r="B919" s="11" t="n">
        <v>41443734</v>
      </c>
      <c r="C919" s="12" t="s">
        <v>266</v>
      </c>
      <c r="D919" s="14" t="n">
        <f aca="false">F919+G919+H919</f>
        <v>380.16</v>
      </c>
      <c r="E919" s="14" t="n">
        <v>594</v>
      </c>
      <c r="F919" s="14" t="n">
        <f aca="false">E919*0.64</f>
        <v>380.16</v>
      </c>
      <c r="G919" s="14"/>
      <c r="H919" s="14"/>
    </row>
    <row r="920" customFormat="false" ht="12.75" hidden="true" customHeight="false" outlineLevel="2" collapsed="false">
      <c r="A920" s="9" t="n">
        <v>44613</v>
      </c>
      <c r="B920" s="11" t="n">
        <v>41443734</v>
      </c>
      <c r="C920" s="12" t="s">
        <v>266</v>
      </c>
      <c r="D920" s="14" t="n">
        <f aca="false">F920+G920+H920</f>
        <v>380.16</v>
      </c>
      <c r="E920" s="14" t="n">
        <v>594</v>
      </c>
      <c r="F920" s="14" t="n">
        <f aca="false">E920*0.64</f>
        <v>380.16</v>
      </c>
      <c r="G920" s="14"/>
      <c r="H920" s="14"/>
    </row>
    <row r="921" customFormat="false" ht="12.75" hidden="true" customHeight="false" outlineLevel="2" collapsed="false">
      <c r="A921" s="9" t="n">
        <v>44623</v>
      </c>
      <c r="B921" s="11" t="n">
        <v>41443734</v>
      </c>
      <c r="C921" s="12" t="s">
        <v>266</v>
      </c>
      <c r="D921" s="14" t="n">
        <f aca="false">F921+G921+H921</f>
        <v>380.16</v>
      </c>
      <c r="E921" s="14" t="n">
        <v>594</v>
      </c>
      <c r="F921" s="14" t="n">
        <f aca="false">E921*0.64</f>
        <v>380.16</v>
      </c>
      <c r="G921" s="14"/>
      <c r="H921" s="14"/>
    </row>
    <row r="922" customFormat="false" ht="12.75" hidden="true" customHeight="false" outlineLevel="2" collapsed="false">
      <c r="A922" s="9" t="n">
        <v>44637</v>
      </c>
      <c r="B922" s="11" t="n">
        <v>41443734</v>
      </c>
      <c r="C922" s="12" t="s">
        <v>266</v>
      </c>
      <c r="D922" s="14" t="n">
        <f aca="false">F922+G922+H922</f>
        <v>380.16</v>
      </c>
      <c r="E922" s="14" t="n">
        <v>594</v>
      </c>
      <c r="F922" s="14" t="n">
        <f aca="false">E922*0.64</f>
        <v>380.16</v>
      </c>
      <c r="G922" s="14"/>
      <c r="H922" s="14"/>
    </row>
    <row r="923" customFormat="false" ht="12.75" hidden="true" customHeight="false" outlineLevel="2" collapsed="false">
      <c r="A923" s="9" t="n">
        <v>44655</v>
      </c>
      <c r="B923" s="11" t="n">
        <v>41443734</v>
      </c>
      <c r="C923" s="12" t="s">
        <v>266</v>
      </c>
      <c r="D923" s="14" t="n">
        <f aca="false">F923+G923+H923</f>
        <v>380.16</v>
      </c>
      <c r="E923" s="14" t="n">
        <v>594</v>
      </c>
      <c r="F923" s="14" t="n">
        <f aca="false">E923*0.64</f>
        <v>380.16</v>
      </c>
      <c r="G923" s="14"/>
      <c r="H923" s="14"/>
    </row>
    <row r="924" customFormat="false" ht="12.75" hidden="true" customHeight="false" outlineLevel="2" collapsed="false">
      <c r="A924" s="9" t="n">
        <v>44669</v>
      </c>
      <c r="B924" s="11" t="n">
        <v>41443734</v>
      </c>
      <c r="C924" s="12" t="s">
        <v>266</v>
      </c>
      <c r="D924" s="14" t="n">
        <f aca="false">F924+G924+H924</f>
        <v>840.96</v>
      </c>
      <c r="E924" s="14" t="n">
        <v>1314</v>
      </c>
      <c r="F924" s="14" t="n">
        <f aca="false">E924*0.64</f>
        <v>840.96</v>
      </c>
      <c r="G924" s="14"/>
      <c r="H924" s="14"/>
    </row>
    <row r="925" customFormat="false" ht="12.75" hidden="true" customHeight="false" outlineLevel="2" collapsed="false">
      <c r="A925" s="9" t="n">
        <v>44686</v>
      </c>
      <c r="B925" s="11" t="n">
        <v>41443734</v>
      </c>
      <c r="C925" s="12" t="s">
        <v>266</v>
      </c>
      <c r="D925" s="14" t="n">
        <f aca="false">F925+G925+H925</f>
        <v>840.96</v>
      </c>
      <c r="E925" s="14" t="n">
        <v>1314</v>
      </c>
      <c r="F925" s="14" t="n">
        <f aca="false">E925*0.64</f>
        <v>840.96</v>
      </c>
      <c r="G925" s="14"/>
      <c r="H925" s="14"/>
    </row>
    <row r="926" customFormat="false" ht="12.75" hidden="true" customHeight="false" outlineLevel="2" collapsed="false">
      <c r="A926" s="9" t="n">
        <v>44700</v>
      </c>
      <c r="B926" s="11" t="n">
        <v>41443734</v>
      </c>
      <c r="C926" s="15" t="s">
        <v>266</v>
      </c>
      <c r="D926" s="14" t="n">
        <f aca="false">F926+G926+H926</f>
        <v>840.96</v>
      </c>
      <c r="E926" s="14" t="n">
        <v>1314</v>
      </c>
      <c r="F926" s="14" t="n">
        <f aca="false">E926*0.64</f>
        <v>840.96</v>
      </c>
      <c r="G926" s="14"/>
      <c r="H926" s="14"/>
    </row>
    <row r="927" customFormat="false" ht="12.75" hidden="true" customHeight="false" outlineLevel="2" collapsed="false">
      <c r="A927" s="9" t="n">
        <v>44714</v>
      </c>
      <c r="B927" s="11" t="n">
        <v>41443734</v>
      </c>
      <c r="C927" s="15" t="s">
        <v>266</v>
      </c>
      <c r="D927" s="14" t="n">
        <f aca="false">F927+G927+H927</f>
        <v>1186.56</v>
      </c>
      <c r="E927" s="14" t="n">
        <v>1854</v>
      </c>
      <c r="F927" s="14" t="n">
        <f aca="false">E927*0.64</f>
        <v>1186.56</v>
      </c>
      <c r="G927" s="14"/>
      <c r="H927" s="14"/>
    </row>
    <row r="928" customFormat="false" ht="12.75" hidden="true" customHeight="false" outlineLevel="2" collapsed="false">
      <c r="A928" s="9" t="n">
        <v>44728</v>
      </c>
      <c r="B928" s="11" t="n">
        <v>41443734</v>
      </c>
      <c r="C928" s="15" t="s">
        <v>266</v>
      </c>
      <c r="D928" s="14" t="n">
        <f aca="false">F928+G928+H928</f>
        <v>1601.28</v>
      </c>
      <c r="E928" s="14" t="n">
        <v>2502</v>
      </c>
      <c r="F928" s="14" t="n">
        <f aca="false">E928*0.64</f>
        <v>1601.28</v>
      </c>
      <c r="G928" s="14"/>
      <c r="H928" s="14"/>
    </row>
    <row r="929" customFormat="false" ht="12.75" hidden="true" customHeight="false" outlineLevel="2" collapsed="false">
      <c r="A929" s="9" t="n">
        <v>44746</v>
      </c>
      <c r="B929" s="11" t="n">
        <v>41443734</v>
      </c>
      <c r="C929" s="15" t="s">
        <v>266</v>
      </c>
      <c r="D929" s="14" t="n">
        <f aca="false">F929+G929+H929</f>
        <v>1601.28</v>
      </c>
      <c r="E929" s="14" t="n">
        <v>2502</v>
      </c>
      <c r="F929" s="14" t="n">
        <f aca="false">E929*0.64</f>
        <v>1601.28</v>
      </c>
      <c r="G929" s="14"/>
      <c r="H929" s="14"/>
    </row>
    <row r="930" customFormat="false" ht="12.75" hidden="true" customHeight="false" outlineLevel="2" collapsed="false">
      <c r="A930" s="9" t="n">
        <v>44749</v>
      </c>
      <c r="B930" s="11" t="n">
        <v>41443734</v>
      </c>
      <c r="C930" s="15" t="s">
        <v>266</v>
      </c>
      <c r="D930" s="14" t="n">
        <f aca="false">F930+G930+H930</f>
        <v>211.5072</v>
      </c>
      <c r="E930" s="14" t="n">
        <v>330.48</v>
      </c>
      <c r="F930" s="14" t="n">
        <f aca="false">E930*0.64</f>
        <v>211.5072</v>
      </c>
      <c r="G930" s="14"/>
      <c r="H930" s="14"/>
    </row>
    <row r="931" customFormat="false" ht="12.75" hidden="true" customHeight="false" outlineLevel="2" collapsed="false">
      <c r="A931" s="9" t="n">
        <v>44760</v>
      </c>
      <c r="B931" s="11" t="n">
        <v>41443734</v>
      </c>
      <c r="C931" s="15" t="s">
        <v>266</v>
      </c>
      <c r="D931" s="14" t="n">
        <f aca="false">F931+G931+H931</f>
        <v>1601.28</v>
      </c>
      <c r="E931" s="14" t="n">
        <v>2502</v>
      </c>
      <c r="F931" s="14" t="n">
        <f aca="false">E931*0.64</f>
        <v>1601.28</v>
      </c>
      <c r="G931" s="14"/>
      <c r="H931" s="14"/>
    </row>
    <row r="932" customFormat="false" ht="12.75" hidden="true" customHeight="false" outlineLevel="2" collapsed="false">
      <c r="A932" s="9" t="n">
        <v>44776</v>
      </c>
      <c r="B932" s="11" t="n">
        <v>41443734</v>
      </c>
      <c r="C932" s="15" t="s">
        <v>266</v>
      </c>
      <c r="D932" s="14" t="n">
        <f aca="false">F932+G932+H932</f>
        <v>1731.8656</v>
      </c>
      <c r="E932" s="14" t="n">
        <v>2706.04</v>
      </c>
      <c r="F932" s="14" t="n">
        <f aca="false">E932*0.64</f>
        <v>1731.8656</v>
      </c>
      <c r="G932" s="14"/>
      <c r="H932" s="14"/>
    </row>
    <row r="933" customFormat="false" ht="12.75" hidden="true" customHeight="false" outlineLevel="2" collapsed="false">
      <c r="A933" s="9" t="n">
        <v>44791</v>
      </c>
      <c r="B933" s="11" t="n">
        <v>41443734</v>
      </c>
      <c r="C933" s="15" t="s">
        <v>266</v>
      </c>
      <c r="D933" s="14" t="n">
        <f aca="false">F933+G933+H933</f>
        <v>1601.28</v>
      </c>
      <c r="E933" s="14" t="n">
        <v>2502</v>
      </c>
      <c r="F933" s="14" t="n">
        <f aca="false">E933*0.64</f>
        <v>1601.28</v>
      </c>
      <c r="G933" s="14"/>
      <c r="H933" s="14"/>
    </row>
    <row r="934" customFormat="false" ht="12.75" hidden="true" customHeight="false" outlineLevel="2" collapsed="false">
      <c r="A934" s="9" t="n">
        <v>44811</v>
      </c>
      <c r="B934" s="11" t="n">
        <v>41443734</v>
      </c>
      <c r="C934" s="15" t="s">
        <v>266</v>
      </c>
      <c r="D934" s="14" t="n">
        <f aca="false">F934+G934+H934</f>
        <v>1810.944</v>
      </c>
      <c r="E934" s="14" t="n">
        <v>2829.6</v>
      </c>
      <c r="F934" s="14" t="n">
        <f aca="false">E934*0.64</f>
        <v>1810.944</v>
      </c>
      <c r="G934" s="14"/>
      <c r="H934" s="14"/>
    </row>
    <row r="935" customFormat="false" ht="12.75" hidden="true" customHeight="false" outlineLevel="2" collapsed="false">
      <c r="A935" s="9" t="n">
        <v>44820</v>
      </c>
      <c r="B935" s="11" t="n">
        <v>41443734</v>
      </c>
      <c r="C935" s="15" t="s">
        <v>266</v>
      </c>
      <c r="D935" s="14" t="n">
        <f aca="false">F935+G935+H935</f>
        <v>1601.28</v>
      </c>
      <c r="E935" s="14" t="n">
        <v>2502</v>
      </c>
      <c r="F935" s="14" t="n">
        <f aca="false">E935*0.64</f>
        <v>1601.28</v>
      </c>
      <c r="G935" s="14"/>
      <c r="H935" s="14"/>
    </row>
    <row r="936" customFormat="false" ht="12.75" hidden="true" customHeight="false" outlineLevel="2" collapsed="false">
      <c r="A936" s="9" t="n">
        <v>44678</v>
      </c>
      <c r="B936" s="11" t="n">
        <v>41443734</v>
      </c>
      <c r="C936" s="12" t="s">
        <v>266</v>
      </c>
      <c r="D936" s="14" t="n">
        <f aca="false">F936+G936+H936</f>
        <v>1450</v>
      </c>
      <c r="E936" s="14"/>
      <c r="F936" s="14"/>
      <c r="G936" s="14"/>
      <c r="H936" s="14" t="n">
        <v>1450</v>
      </c>
    </row>
    <row r="937" customFormat="false" ht="12.75" hidden="true" customHeight="false" outlineLevel="2" collapsed="false">
      <c r="A937" s="9" t="n">
        <v>44686</v>
      </c>
      <c r="B937" s="11" t="n">
        <v>41443734</v>
      </c>
      <c r="C937" s="12" t="s">
        <v>266</v>
      </c>
      <c r="D937" s="14" t="n">
        <f aca="false">F937+G937+H937</f>
        <v>13050</v>
      </c>
      <c r="E937" s="14"/>
      <c r="F937" s="14"/>
      <c r="G937" s="14"/>
      <c r="H937" s="14" t="n">
        <v>13050</v>
      </c>
    </row>
    <row r="938" customFormat="false" ht="12.75" hidden="true" customHeight="false" outlineLevel="2" collapsed="false">
      <c r="A938" s="9" t="n">
        <v>44757</v>
      </c>
      <c r="B938" s="11" t="n">
        <v>41443734</v>
      </c>
      <c r="C938" s="12" t="s">
        <v>266</v>
      </c>
      <c r="D938" s="14" t="n">
        <f aca="false">F938+G938+H938</f>
        <v>529.2</v>
      </c>
      <c r="E938" s="14"/>
      <c r="F938" s="14"/>
      <c r="G938" s="14"/>
      <c r="H938" s="14" t="n">
        <v>529.2</v>
      </c>
    </row>
    <row r="939" customFormat="false" ht="12.75" hidden="false" customHeight="false" outlineLevel="1" collapsed="true">
      <c r="A939" s="9"/>
      <c r="B939" s="11"/>
      <c r="C939" s="12" t="s">
        <v>267</v>
      </c>
      <c r="D939" s="14" t="n">
        <f aca="false">SUBTOTAL(9,D917:D938)</f>
        <v>33160.4768</v>
      </c>
      <c r="E939" s="14"/>
      <c r="F939" s="14" t="n">
        <f aca="false">SUBTOTAL(9,F917:F938)</f>
        <v>18131.2768</v>
      </c>
      <c r="G939" s="14" t="n">
        <f aca="false">SUBTOTAL(9,G917:G938)</f>
        <v>0</v>
      </c>
      <c r="H939" s="14" t="n">
        <f aca="false">SUBTOTAL(9,H917:H938)</f>
        <v>15029.2</v>
      </c>
    </row>
    <row r="940" customFormat="false" ht="12.75" hidden="true" customHeight="false" outlineLevel="2" collapsed="false">
      <c r="A940" s="9" t="n">
        <v>44594</v>
      </c>
      <c r="B940" s="11" t="n">
        <v>39576269</v>
      </c>
      <c r="C940" s="12" t="s">
        <v>268</v>
      </c>
      <c r="D940" s="14" t="n">
        <f aca="false">F940+G940+H940</f>
        <v>880.3712</v>
      </c>
      <c r="E940" s="14" t="n">
        <v>1375.58</v>
      </c>
      <c r="F940" s="14" t="n">
        <f aca="false">E940*0.64</f>
        <v>880.3712</v>
      </c>
      <c r="G940" s="14"/>
      <c r="H940" s="14"/>
    </row>
    <row r="941" customFormat="false" ht="12.75" hidden="true" customHeight="false" outlineLevel="2" collapsed="false">
      <c r="A941" s="9" t="n">
        <v>44609</v>
      </c>
      <c r="B941" s="11" t="n">
        <v>39576269</v>
      </c>
      <c r="C941" s="12" t="s">
        <v>268</v>
      </c>
      <c r="D941" s="14" t="n">
        <f aca="false">F941+G941+H941</f>
        <v>758.464</v>
      </c>
      <c r="E941" s="14" t="n">
        <v>1185.1</v>
      </c>
      <c r="F941" s="14" t="n">
        <f aca="false">E941*0.64</f>
        <v>758.464</v>
      </c>
      <c r="G941" s="14"/>
      <c r="H941" s="14"/>
    </row>
    <row r="942" customFormat="false" ht="12.75" hidden="true" customHeight="false" outlineLevel="2" collapsed="false">
      <c r="A942" s="9" t="n">
        <v>44637</v>
      </c>
      <c r="B942" s="11" t="n">
        <v>39576269</v>
      </c>
      <c r="C942" s="12" t="s">
        <v>268</v>
      </c>
      <c r="D942" s="14" t="n">
        <f aca="false">F942+G942+H942</f>
        <v>758.464</v>
      </c>
      <c r="E942" s="14" t="n">
        <v>1185.1</v>
      </c>
      <c r="F942" s="14" t="n">
        <f aca="false">E942*0.64</f>
        <v>758.464</v>
      </c>
      <c r="G942" s="14"/>
      <c r="H942" s="14"/>
    </row>
    <row r="943" customFormat="false" ht="12.75" hidden="true" customHeight="false" outlineLevel="2" collapsed="false">
      <c r="A943" s="9" t="n">
        <v>44655</v>
      </c>
      <c r="B943" s="11" t="n">
        <v>39576269</v>
      </c>
      <c r="C943" s="12" t="s">
        <v>268</v>
      </c>
      <c r="D943" s="14" t="n">
        <f aca="false">F943+G943+H943</f>
        <v>1204.6464</v>
      </c>
      <c r="E943" s="14" t="n">
        <v>1882.26</v>
      </c>
      <c r="F943" s="14" t="n">
        <f aca="false">E943*0.64</f>
        <v>1204.6464</v>
      </c>
      <c r="G943" s="14"/>
      <c r="H943" s="14"/>
    </row>
    <row r="944" customFormat="false" ht="12.75" hidden="true" customHeight="false" outlineLevel="2" collapsed="false">
      <c r="A944" s="9" t="n">
        <v>44666</v>
      </c>
      <c r="B944" s="11" t="n">
        <v>39576269</v>
      </c>
      <c r="C944" s="12" t="s">
        <v>268</v>
      </c>
      <c r="D944" s="14" t="n">
        <f aca="false">F944+G944+H944</f>
        <v>1892.8128</v>
      </c>
      <c r="E944" s="14" t="n">
        <v>2957.52</v>
      </c>
      <c r="F944" s="14" t="n">
        <f aca="false">E944*0.64</f>
        <v>1892.8128</v>
      </c>
      <c r="G944" s="14"/>
      <c r="H944" s="14"/>
    </row>
    <row r="945" customFormat="false" ht="12.75" hidden="true" customHeight="false" outlineLevel="2" collapsed="false">
      <c r="A945" s="9" t="n">
        <v>44685</v>
      </c>
      <c r="B945" s="11" t="n">
        <v>39576269</v>
      </c>
      <c r="C945" s="12" t="s">
        <v>268</v>
      </c>
      <c r="D945" s="14" t="n">
        <f aca="false">F945+G945+H945</f>
        <v>1138.8032</v>
      </c>
      <c r="E945" s="14" t="n">
        <v>1779.38</v>
      </c>
      <c r="F945" s="14" t="n">
        <f aca="false">E945*0.64</f>
        <v>1138.8032</v>
      </c>
      <c r="G945" s="14"/>
      <c r="H945" s="14"/>
    </row>
    <row r="946" customFormat="false" ht="12.75" hidden="true" customHeight="false" outlineLevel="2" collapsed="false">
      <c r="A946" s="9" t="n">
        <v>44698</v>
      </c>
      <c r="B946" s="11" t="n">
        <v>39576269</v>
      </c>
      <c r="C946" s="15" t="s">
        <v>268</v>
      </c>
      <c r="D946" s="14" t="n">
        <f aca="false">F946+G946+H946</f>
        <v>1164.9664</v>
      </c>
      <c r="E946" s="14" t="n">
        <v>1820.26</v>
      </c>
      <c r="F946" s="14" t="n">
        <f aca="false">E946*0.64</f>
        <v>1164.9664</v>
      </c>
      <c r="G946" s="14"/>
      <c r="H946" s="14"/>
    </row>
    <row r="947" customFormat="false" ht="12.75" hidden="true" customHeight="false" outlineLevel="2" collapsed="false">
      <c r="A947" s="9" t="n">
        <v>44714</v>
      </c>
      <c r="B947" s="11" t="n">
        <v>39576269</v>
      </c>
      <c r="C947" s="15" t="s">
        <v>268</v>
      </c>
      <c r="D947" s="14" t="n">
        <f aca="false">F947+G947+H947</f>
        <v>1169.6384</v>
      </c>
      <c r="E947" s="14" t="n">
        <v>1827.56</v>
      </c>
      <c r="F947" s="14" t="n">
        <f aca="false">E947*0.64</f>
        <v>1169.6384</v>
      </c>
      <c r="G947" s="14"/>
      <c r="H947" s="14"/>
    </row>
    <row r="948" customFormat="false" ht="12.75" hidden="true" customHeight="false" outlineLevel="2" collapsed="false">
      <c r="A948" s="9" t="n">
        <v>44729</v>
      </c>
      <c r="B948" s="11" t="n">
        <v>39576269</v>
      </c>
      <c r="C948" s="15" t="s">
        <v>268</v>
      </c>
      <c r="D948" s="14" t="n">
        <f aca="false">F948+G948+H948</f>
        <v>1164.9664</v>
      </c>
      <c r="E948" s="14" t="n">
        <v>1820.26</v>
      </c>
      <c r="F948" s="14" t="n">
        <f aca="false">E948*0.64</f>
        <v>1164.9664</v>
      </c>
      <c r="G948" s="14"/>
      <c r="H948" s="14"/>
    </row>
    <row r="949" customFormat="false" ht="12.75" hidden="true" customHeight="false" outlineLevel="2" collapsed="false">
      <c r="A949" s="9" t="n">
        <v>44743</v>
      </c>
      <c r="B949" s="11" t="n">
        <v>39576269</v>
      </c>
      <c r="C949" s="15" t="s">
        <v>268</v>
      </c>
      <c r="D949" s="14" t="n">
        <f aca="false">F949+G949+H949</f>
        <v>1197.9392</v>
      </c>
      <c r="E949" s="14" t="n">
        <v>1871.78</v>
      </c>
      <c r="F949" s="14" t="n">
        <f aca="false">E949*0.64</f>
        <v>1197.9392</v>
      </c>
      <c r="G949" s="14"/>
      <c r="H949" s="14"/>
    </row>
    <row r="950" customFormat="false" ht="12.75" hidden="true" customHeight="false" outlineLevel="2" collapsed="false">
      <c r="A950" s="9" t="n">
        <v>44760</v>
      </c>
      <c r="B950" s="11" t="n">
        <v>39576269</v>
      </c>
      <c r="C950" s="15" t="s">
        <v>268</v>
      </c>
      <c r="D950" s="14" t="n">
        <f aca="false">F950+G950+H950</f>
        <v>1130.5216</v>
      </c>
      <c r="E950" s="14" t="n">
        <v>1766.44</v>
      </c>
      <c r="F950" s="14" t="n">
        <f aca="false">E950*0.64</f>
        <v>1130.5216</v>
      </c>
      <c r="G950" s="14"/>
      <c r="H950" s="14"/>
    </row>
    <row r="951" customFormat="false" ht="12.75" hidden="true" customHeight="false" outlineLevel="2" collapsed="false">
      <c r="A951" s="9" t="n">
        <v>44775</v>
      </c>
      <c r="B951" s="11" t="n">
        <v>39576269</v>
      </c>
      <c r="C951" s="15" t="s">
        <v>268</v>
      </c>
      <c r="D951" s="14" t="n">
        <f aca="false">F951+G951+H951</f>
        <v>1236.8576</v>
      </c>
      <c r="E951" s="14" t="n">
        <v>1932.59</v>
      </c>
      <c r="F951" s="14" t="n">
        <f aca="false">E951*0.64</f>
        <v>1236.8576</v>
      </c>
      <c r="G951" s="14"/>
      <c r="H951" s="14"/>
    </row>
    <row r="952" customFormat="false" ht="12.75" hidden="true" customHeight="false" outlineLevel="2" collapsed="false">
      <c r="A952" s="9" t="n">
        <v>44790</v>
      </c>
      <c r="B952" s="11" t="n">
        <v>39576269</v>
      </c>
      <c r="C952" s="15" t="s">
        <v>268</v>
      </c>
      <c r="D952" s="14" t="n">
        <f aca="false">F952+G952+H952</f>
        <v>1173.4656</v>
      </c>
      <c r="E952" s="14" t="n">
        <v>1833.54</v>
      </c>
      <c r="F952" s="14" t="n">
        <f aca="false">E952*0.64</f>
        <v>1173.4656</v>
      </c>
      <c r="G952" s="14"/>
      <c r="H952" s="14"/>
    </row>
    <row r="953" customFormat="false" ht="12.75" hidden="true" customHeight="false" outlineLevel="2" collapsed="false">
      <c r="A953" s="9" t="n">
        <v>44805</v>
      </c>
      <c r="B953" s="11" t="n">
        <v>39576269</v>
      </c>
      <c r="C953" s="15" t="s">
        <v>268</v>
      </c>
      <c r="D953" s="14" t="n">
        <f aca="false">F953+G953+H953</f>
        <v>1253.2224</v>
      </c>
      <c r="E953" s="14" t="n">
        <v>1958.16</v>
      </c>
      <c r="F953" s="14" t="n">
        <f aca="false">E953*0.64</f>
        <v>1253.2224</v>
      </c>
      <c r="G953" s="14"/>
      <c r="H953" s="14"/>
    </row>
    <row r="954" customFormat="false" ht="12.75" hidden="true" customHeight="false" outlineLevel="2" collapsed="false">
      <c r="A954" s="9" t="n">
        <v>44820</v>
      </c>
      <c r="B954" s="11" t="n">
        <v>39576269</v>
      </c>
      <c r="C954" s="15" t="s">
        <v>268</v>
      </c>
      <c r="D954" s="14" t="n">
        <f aca="false">F954+G954+H954</f>
        <v>1173.4656</v>
      </c>
      <c r="E954" s="14" t="n">
        <v>1833.54</v>
      </c>
      <c r="F954" s="14" t="n">
        <f aca="false">E954*0.64</f>
        <v>1173.4656</v>
      </c>
      <c r="G954" s="14"/>
      <c r="H954" s="14"/>
    </row>
    <row r="955" customFormat="false" ht="12.75" hidden="true" customHeight="false" outlineLevel="2" collapsed="false">
      <c r="A955" s="9" t="n">
        <v>44578</v>
      </c>
      <c r="B955" s="11" t="n">
        <v>39576269</v>
      </c>
      <c r="C955" s="12" t="s">
        <v>268</v>
      </c>
      <c r="D955" s="14" t="n">
        <f aca="false">F955+G955+H955</f>
        <v>3404.24</v>
      </c>
      <c r="E955" s="14"/>
      <c r="F955" s="14"/>
      <c r="G955" s="14" t="n">
        <v>3404.24</v>
      </c>
      <c r="H955" s="14"/>
    </row>
    <row r="956" customFormat="false" ht="12.75" hidden="true" customHeight="false" outlineLevel="2" collapsed="false">
      <c r="A956" s="9" t="n">
        <v>44609</v>
      </c>
      <c r="B956" s="11" t="n">
        <v>39576269</v>
      </c>
      <c r="C956" s="12" t="s">
        <v>268</v>
      </c>
      <c r="D956" s="14" t="n">
        <f aca="false">F956+G956+H956</f>
        <v>1319.29</v>
      </c>
      <c r="E956" s="14"/>
      <c r="F956" s="14"/>
      <c r="G956" s="14" t="n">
        <v>1319.29</v>
      </c>
      <c r="H956" s="14"/>
    </row>
    <row r="957" customFormat="false" ht="12.75" hidden="true" customHeight="false" outlineLevel="2" collapsed="false">
      <c r="A957" s="9" t="n">
        <v>44622</v>
      </c>
      <c r="B957" s="11" t="n">
        <v>39576269</v>
      </c>
      <c r="C957" s="12" t="s">
        <v>268</v>
      </c>
      <c r="D957" s="14" t="n">
        <f aca="false">F957+G957+H957</f>
        <v>1190.9</v>
      </c>
      <c r="E957" s="14"/>
      <c r="F957" s="14"/>
      <c r="G957" s="14"/>
      <c r="H957" s="14" t="n">
        <v>1190.9</v>
      </c>
    </row>
    <row r="958" customFormat="false" ht="12.75" hidden="true" customHeight="false" outlineLevel="2" collapsed="false">
      <c r="A958" s="9" t="n">
        <v>44666</v>
      </c>
      <c r="B958" s="11" t="n">
        <v>39576269</v>
      </c>
      <c r="C958" s="12" t="s">
        <v>268</v>
      </c>
      <c r="D958" s="14" t="n">
        <f aca="false">F958+G958+H958</f>
        <v>1264</v>
      </c>
      <c r="E958" s="14"/>
      <c r="F958" s="14"/>
      <c r="G958" s="14"/>
      <c r="H958" s="14" t="n">
        <v>1264</v>
      </c>
    </row>
    <row r="959" customFormat="false" ht="12.75" hidden="true" customHeight="false" outlineLevel="2" collapsed="false">
      <c r="A959" s="9" t="n">
        <v>44729</v>
      </c>
      <c r="B959" s="11" t="n">
        <v>39576269</v>
      </c>
      <c r="C959" s="12" t="s">
        <v>268</v>
      </c>
      <c r="D959" s="14" t="n">
        <f aca="false">F959+G959+H959</f>
        <v>822</v>
      </c>
      <c r="E959" s="14"/>
      <c r="F959" s="14"/>
      <c r="G959" s="14"/>
      <c r="H959" s="14" t="n">
        <v>822</v>
      </c>
    </row>
    <row r="960" customFormat="false" ht="12.75" hidden="true" customHeight="false" outlineLevel="2" collapsed="false">
      <c r="A960" s="9" t="n">
        <v>44760</v>
      </c>
      <c r="B960" s="11" t="n">
        <v>39576269</v>
      </c>
      <c r="C960" s="12" t="s">
        <v>268</v>
      </c>
      <c r="D960" s="14" t="n">
        <f aca="false">F960+G960+H960</f>
        <v>3539</v>
      </c>
      <c r="E960" s="14"/>
      <c r="F960" s="14"/>
      <c r="G960" s="14"/>
      <c r="H960" s="14" t="n">
        <v>3539</v>
      </c>
    </row>
    <row r="961" customFormat="false" ht="12.75" hidden="false" customHeight="false" outlineLevel="1" collapsed="true">
      <c r="A961" s="9"/>
      <c r="B961" s="11"/>
      <c r="C961" s="12" t="s">
        <v>269</v>
      </c>
      <c r="D961" s="14" t="n">
        <f aca="false">SUBTOTAL(9,D940:D960)</f>
        <v>28838.0348</v>
      </c>
      <c r="E961" s="14"/>
      <c r="F961" s="14" t="n">
        <f aca="false">SUBTOTAL(9,F940:F960)</f>
        <v>17298.6048</v>
      </c>
      <c r="G961" s="14" t="n">
        <f aca="false">SUBTOTAL(9,G940:G960)</f>
        <v>4723.53</v>
      </c>
      <c r="H961" s="14" t="n">
        <f aca="false">SUBTOTAL(9,H940:H960)</f>
        <v>6815.9</v>
      </c>
    </row>
    <row r="962" customFormat="false" ht="12.75" hidden="true" customHeight="false" outlineLevel="2" collapsed="false">
      <c r="A962" s="9" t="n">
        <v>44614</v>
      </c>
      <c r="B962" s="11" t="s">
        <v>270</v>
      </c>
      <c r="C962" s="12" t="s">
        <v>271</v>
      </c>
      <c r="D962" s="14" t="n">
        <f aca="false">F962+G962+H962</f>
        <v>4912.32</v>
      </c>
      <c r="E962" s="14"/>
      <c r="F962" s="14"/>
      <c r="G962" s="14" t="n">
        <v>4912.32</v>
      </c>
      <c r="H962" s="14"/>
    </row>
    <row r="963" customFormat="false" ht="12.75" hidden="true" customHeight="false" outlineLevel="2" collapsed="false">
      <c r="A963" s="9" t="n">
        <v>44614</v>
      </c>
      <c r="B963" s="11" t="s">
        <v>270</v>
      </c>
      <c r="C963" s="12" t="s">
        <v>271</v>
      </c>
      <c r="D963" s="14" t="n">
        <f aca="false">F963+G963+H963</f>
        <v>22436.78</v>
      </c>
      <c r="E963" s="14"/>
      <c r="F963" s="14"/>
      <c r="G963" s="14"/>
      <c r="H963" s="14" t="n">
        <v>22436.78</v>
      </c>
    </row>
    <row r="964" customFormat="false" ht="12.75" hidden="false" customHeight="false" outlineLevel="1" collapsed="true">
      <c r="A964" s="9"/>
      <c r="B964" s="11"/>
      <c r="C964" s="12" t="s">
        <v>272</v>
      </c>
      <c r="D964" s="14" t="n">
        <f aca="false">SUBTOTAL(9,D962:D963)</f>
        <v>27349.1</v>
      </c>
      <c r="E964" s="14"/>
      <c r="F964" s="14" t="n">
        <f aca="false">SUBTOTAL(9,F962:F963)</f>
        <v>0</v>
      </c>
      <c r="G964" s="14" t="n">
        <f aca="false">SUBTOTAL(9,G962:G963)</f>
        <v>4912.32</v>
      </c>
      <c r="H964" s="14" t="n">
        <f aca="false">SUBTOTAL(9,H962:H963)</f>
        <v>22436.78</v>
      </c>
    </row>
    <row r="965" customFormat="false" ht="12.75" hidden="true" customHeight="false" outlineLevel="2" collapsed="false">
      <c r="A965" s="9" t="n">
        <v>44655</v>
      </c>
      <c r="B965" s="11" t="s">
        <v>273</v>
      </c>
      <c r="C965" s="12" t="s">
        <v>274</v>
      </c>
      <c r="D965" s="14" t="n">
        <f aca="false">F965+G965+H965</f>
        <v>231.68</v>
      </c>
      <c r="E965" s="14" t="n">
        <v>362</v>
      </c>
      <c r="F965" s="14" t="n">
        <f aca="false">E965*0.64</f>
        <v>231.68</v>
      </c>
      <c r="G965" s="14"/>
      <c r="H965" s="14"/>
    </row>
    <row r="966" customFormat="false" ht="12.75" hidden="true" customHeight="false" outlineLevel="2" collapsed="false">
      <c r="A966" s="9" t="n">
        <v>44669</v>
      </c>
      <c r="B966" s="11" t="s">
        <v>273</v>
      </c>
      <c r="C966" s="12" t="s">
        <v>274</v>
      </c>
      <c r="D966" s="14" t="n">
        <f aca="false">F966+G966+H966</f>
        <v>748.8</v>
      </c>
      <c r="E966" s="14" t="n">
        <v>1170</v>
      </c>
      <c r="F966" s="14" t="n">
        <f aca="false">E966*0.64</f>
        <v>748.8</v>
      </c>
      <c r="G966" s="14"/>
      <c r="H966" s="14"/>
    </row>
    <row r="967" customFormat="false" ht="12.75" hidden="true" customHeight="false" outlineLevel="2" collapsed="false">
      <c r="A967" s="9" t="n">
        <v>44700</v>
      </c>
      <c r="B967" s="11" t="s">
        <v>273</v>
      </c>
      <c r="C967" s="15" t="s">
        <v>274</v>
      </c>
      <c r="D967" s="14" t="n">
        <f aca="false">F967+G967+H967</f>
        <v>748.8</v>
      </c>
      <c r="E967" s="14" t="n">
        <v>1170</v>
      </c>
      <c r="F967" s="14" t="n">
        <f aca="false">E967*0.64</f>
        <v>748.8</v>
      </c>
      <c r="G967" s="14"/>
      <c r="H967" s="14"/>
    </row>
    <row r="968" customFormat="false" ht="12.75" hidden="true" customHeight="false" outlineLevel="2" collapsed="false">
      <c r="A968" s="9" t="n">
        <v>44727</v>
      </c>
      <c r="B968" s="11" t="s">
        <v>273</v>
      </c>
      <c r="C968" s="15" t="s">
        <v>274</v>
      </c>
      <c r="D968" s="14" t="n">
        <f aca="false">F968+G968+H968</f>
        <v>374.4</v>
      </c>
      <c r="E968" s="14" t="n">
        <v>585</v>
      </c>
      <c r="F968" s="14" t="n">
        <f aca="false">E968*0.64</f>
        <v>374.4</v>
      </c>
      <c r="G968" s="14"/>
      <c r="H968" s="14"/>
    </row>
    <row r="969" customFormat="false" ht="12.75" hidden="true" customHeight="false" outlineLevel="2" collapsed="false">
      <c r="A969" s="9" t="n">
        <v>44760</v>
      </c>
      <c r="B969" s="11" t="s">
        <v>273</v>
      </c>
      <c r="C969" s="15" t="s">
        <v>274</v>
      </c>
      <c r="D969" s="14" t="n">
        <f aca="false">F969+G969+H969</f>
        <v>392.576</v>
      </c>
      <c r="E969" s="14" t="n">
        <v>613.4</v>
      </c>
      <c r="F969" s="14" t="n">
        <f aca="false">E969*0.64</f>
        <v>392.576</v>
      </c>
      <c r="G969" s="14"/>
      <c r="H969" s="14"/>
    </row>
    <row r="970" customFormat="false" ht="12.75" hidden="true" customHeight="false" outlineLevel="2" collapsed="false">
      <c r="A970" s="9" t="n">
        <v>44789</v>
      </c>
      <c r="B970" s="11" t="s">
        <v>273</v>
      </c>
      <c r="C970" s="15" t="s">
        <v>274</v>
      </c>
      <c r="D970" s="14" t="n">
        <f aca="false">F970+G970+H970</f>
        <v>388.224</v>
      </c>
      <c r="E970" s="14" t="n">
        <v>606.6</v>
      </c>
      <c r="F970" s="14" t="n">
        <f aca="false">E970*0.64</f>
        <v>388.224</v>
      </c>
      <c r="G970" s="14"/>
      <c r="H970" s="14"/>
    </row>
    <row r="971" customFormat="false" ht="12.75" hidden="true" customHeight="false" outlineLevel="2" collapsed="false">
      <c r="A971" s="9" t="n">
        <v>44820</v>
      </c>
      <c r="B971" s="11" t="s">
        <v>273</v>
      </c>
      <c r="C971" s="15" t="s">
        <v>274</v>
      </c>
      <c r="D971" s="14" t="n">
        <f aca="false">F971+G971+H971</f>
        <v>388.224</v>
      </c>
      <c r="E971" s="14" t="n">
        <v>606.6</v>
      </c>
      <c r="F971" s="14" t="n">
        <f aca="false">E971*0.64</f>
        <v>388.224</v>
      </c>
      <c r="G971" s="14"/>
      <c r="H971" s="14"/>
    </row>
    <row r="972" customFormat="false" ht="12.75" hidden="true" customHeight="false" outlineLevel="2" collapsed="false">
      <c r="A972" s="9" t="n">
        <v>44587</v>
      </c>
      <c r="B972" s="11" t="s">
        <v>273</v>
      </c>
      <c r="C972" s="12" t="s">
        <v>274</v>
      </c>
      <c r="D972" s="14" t="n">
        <f aca="false">F972+G972+H972</f>
        <v>1830</v>
      </c>
      <c r="E972" s="14"/>
      <c r="F972" s="14"/>
      <c r="G972" s="14" t="n">
        <v>1830</v>
      </c>
      <c r="H972" s="14"/>
    </row>
    <row r="973" customFormat="false" ht="12.75" hidden="true" customHeight="false" outlineLevel="2" collapsed="false">
      <c r="A973" s="9" t="n">
        <v>44764</v>
      </c>
      <c r="B973" s="11" t="s">
        <v>273</v>
      </c>
      <c r="C973" s="12" t="s">
        <v>274</v>
      </c>
      <c r="D973" s="14" t="n">
        <f aca="false">F973+G973+H973</f>
        <v>15000</v>
      </c>
      <c r="E973" s="14"/>
      <c r="F973" s="14"/>
      <c r="G973" s="14" t="n">
        <v>15000</v>
      </c>
      <c r="H973" s="14"/>
    </row>
    <row r="974" customFormat="false" ht="12.75" hidden="true" customHeight="false" outlineLevel="2" collapsed="false">
      <c r="A974" s="9" t="n">
        <v>44587</v>
      </c>
      <c r="B974" s="11" t="s">
        <v>273</v>
      </c>
      <c r="C974" s="12" t="s">
        <v>274</v>
      </c>
      <c r="D974" s="14" t="n">
        <f aca="false">F974+G974+H974</f>
        <v>230</v>
      </c>
      <c r="E974" s="14"/>
      <c r="F974" s="14"/>
      <c r="G974" s="14"/>
      <c r="H974" s="14" t="n">
        <v>230</v>
      </c>
    </row>
    <row r="975" customFormat="false" ht="12.75" hidden="true" customHeight="false" outlineLevel="2" collapsed="false">
      <c r="A975" s="9" t="n">
        <v>44741</v>
      </c>
      <c r="B975" s="11" t="s">
        <v>273</v>
      </c>
      <c r="C975" s="12" t="s">
        <v>274</v>
      </c>
      <c r="D975" s="14" t="n">
        <f aca="false">F975+G975+H975</f>
        <v>270</v>
      </c>
      <c r="E975" s="14"/>
      <c r="F975" s="14"/>
      <c r="G975" s="14"/>
      <c r="H975" s="14" t="n">
        <v>270</v>
      </c>
    </row>
    <row r="976" customFormat="false" ht="12.75" hidden="true" customHeight="false" outlineLevel="2" collapsed="false">
      <c r="A976" s="9" t="n">
        <v>44764</v>
      </c>
      <c r="B976" s="11" t="s">
        <v>273</v>
      </c>
      <c r="C976" s="12" t="s">
        <v>274</v>
      </c>
      <c r="D976" s="14" t="n">
        <f aca="false">F976+G976+H976</f>
        <v>2400</v>
      </c>
      <c r="E976" s="14"/>
      <c r="F976" s="14"/>
      <c r="G976" s="14"/>
      <c r="H976" s="14" t="n">
        <v>2400</v>
      </c>
    </row>
    <row r="977" customFormat="false" ht="12.75" hidden="false" customHeight="false" outlineLevel="1" collapsed="true">
      <c r="A977" s="9"/>
      <c r="B977" s="11"/>
      <c r="C977" s="12" t="s">
        <v>275</v>
      </c>
      <c r="D977" s="14" t="n">
        <f aca="false">SUBTOTAL(9,D965:D976)</f>
        <v>23002.704</v>
      </c>
      <c r="E977" s="14"/>
      <c r="F977" s="14" t="n">
        <f aca="false">SUBTOTAL(9,F965:F976)</f>
        <v>3272.704</v>
      </c>
      <c r="G977" s="14" t="n">
        <f aca="false">SUBTOTAL(9,G965:G976)</f>
        <v>16830</v>
      </c>
      <c r="H977" s="14" t="n">
        <f aca="false">SUBTOTAL(9,H965:H976)</f>
        <v>2900</v>
      </c>
    </row>
    <row r="978" customFormat="false" ht="12.75" hidden="true" customHeight="false" outlineLevel="2" collapsed="false">
      <c r="A978" s="9" t="n">
        <v>44669</v>
      </c>
      <c r="B978" s="11" t="s">
        <v>276</v>
      </c>
      <c r="C978" s="12" t="s">
        <v>277</v>
      </c>
      <c r="D978" s="14" t="n">
        <f aca="false">F978+G978+H978</f>
        <v>380.16</v>
      </c>
      <c r="E978" s="14" t="n">
        <v>594</v>
      </c>
      <c r="F978" s="14" t="n">
        <f aca="false">E978*0.64</f>
        <v>380.16</v>
      </c>
      <c r="G978" s="14"/>
      <c r="H978" s="14"/>
    </row>
    <row r="979" customFormat="false" ht="12.75" hidden="true" customHeight="false" outlineLevel="2" collapsed="false">
      <c r="A979" s="9" t="n">
        <v>44686</v>
      </c>
      <c r="B979" s="11" t="s">
        <v>276</v>
      </c>
      <c r="C979" s="12" t="s">
        <v>277</v>
      </c>
      <c r="D979" s="14" t="n">
        <f aca="false">F979+G979+H979</f>
        <v>380.16</v>
      </c>
      <c r="E979" s="14" t="n">
        <v>594</v>
      </c>
      <c r="F979" s="14" t="n">
        <f aca="false">E979*0.64</f>
        <v>380.16</v>
      </c>
      <c r="G979" s="14"/>
      <c r="H979" s="14"/>
    </row>
    <row r="980" customFormat="false" ht="12.75" hidden="true" customHeight="false" outlineLevel="2" collapsed="false">
      <c r="A980" s="9" t="n">
        <v>44700</v>
      </c>
      <c r="B980" s="11" t="s">
        <v>276</v>
      </c>
      <c r="C980" s="15" t="s">
        <v>277</v>
      </c>
      <c r="D980" s="14" t="n">
        <f aca="false">F980+G980+H980</f>
        <v>380.16</v>
      </c>
      <c r="E980" s="14" t="n">
        <v>594</v>
      </c>
      <c r="F980" s="14" t="n">
        <f aca="false">E980*0.64</f>
        <v>380.16</v>
      </c>
      <c r="G980" s="14"/>
      <c r="H980" s="14"/>
    </row>
    <row r="981" customFormat="false" ht="12.75" hidden="true" customHeight="false" outlineLevel="2" collapsed="false">
      <c r="A981" s="9" t="n">
        <v>44714</v>
      </c>
      <c r="B981" s="11" t="s">
        <v>276</v>
      </c>
      <c r="C981" s="15" t="s">
        <v>277</v>
      </c>
      <c r="D981" s="14" t="n">
        <f aca="false">F981+G981+H981</f>
        <v>380.16</v>
      </c>
      <c r="E981" s="14" t="n">
        <v>594</v>
      </c>
      <c r="F981" s="14" t="n">
        <f aca="false">E981*0.64</f>
        <v>380.16</v>
      </c>
      <c r="G981" s="14"/>
      <c r="H981" s="14"/>
    </row>
    <row r="982" customFormat="false" ht="12.75" hidden="true" customHeight="false" outlineLevel="2" collapsed="false">
      <c r="A982" s="9" t="n">
        <v>44728</v>
      </c>
      <c r="B982" s="11" t="s">
        <v>276</v>
      </c>
      <c r="C982" s="15" t="s">
        <v>277</v>
      </c>
      <c r="D982" s="14" t="n">
        <f aca="false">F982+G982+H982</f>
        <v>380.16</v>
      </c>
      <c r="E982" s="14" t="n">
        <v>594</v>
      </c>
      <c r="F982" s="14" t="n">
        <f aca="false">E982*0.64</f>
        <v>380.16</v>
      </c>
      <c r="G982" s="14"/>
      <c r="H982" s="14"/>
    </row>
    <row r="983" customFormat="false" ht="12.75" hidden="true" customHeight="false" outlineLevel="2" collapsed="false">
      <c r="A983" s="9" t="n">
        <v>44746</v>
      </c>
      <c r="B983" s="11" t="s">
        <v>276</v>
      </c>
      <c r="C983" s="15" t="s">
        <v>277</v>
      </c>
      <c r="D983" s="14" t="n">
        <f aca="false">F983+G983+H983</f>
        <v>380.16</v>
      </c>
      <c r="E983" s="14" t="n">
        <v>594</v>
      </c>
      <c r="F983" s="14" t="n">
        <f aca="false">E983*0.64</f>
        <v>380.16</v>
      </c>
      <c r="G983" s="14"/>
      <c r="H983" s="14"/>
    </row>
    <row r="984" customFormat="false" ht="12.75" hidden="true" customHeight="false" outlineLevel="2" collapsed="false">
      <c r="A984" s="9" t="n">
        <v>44749</v>
      </c>
      <c r="B984" s="11" t="s">
        <v>276</v>
      </c>
      <c r="C984" s="15" t="s">
        <v>277</v>
      </c>
      <c r="D984" s="14" t="n">
        <f aca="false">F984+G984+H984</f>
        <v>52.8768</v>
      </c>
      <c r="E984" s="14" t="n">
        <v>82.62</v>
      </c>
      <c r="F984" s="14" t="n">
        <f aca="false">E984*0.64</f>
        <v>52.8768</v>
      </c>
      <c r="G984" s="14"/>
      <c r="H984" s="14"/>
    </row>
    <row r="985" customFormat="false" ht="12.75" hidden="true" customHeight="false" outlineLevel="2" collapsed="false">
      <c r="A985" s="9" t="n">
        <v>44760</v>
      </c>
      <c r="B985" s="11" t="s">
        <v>276</v>
      </c>
      <c r="C985" s="15" t="s">
        <v>277</v>
      </c>
      <c r="D985" s="14" t="n">
        <f aca="false">F985+G985+H985</f>
        <v>380.16</v>
      </c>
      <c r="E985" s="14" t="n">
        <v>594</v>
      </c>
      <c r="F985" s="14" t="n">
        <f aca="false">E985*0.64</f>
        <v>380.16</v>
      </c>
      <c r="G985" s="14"/>
      <c r="H985" s="14"/>
    </row>
    <row r="986" customFormat="false" ht="12.75" hidden="true" customHeight="false" outlineLevel="2" collapsed="false">
      <c r="A986" s="9" t="n">
        <v>44776</v>
      </c>
      <c r="B986" s="11" t="s">
        <v>276</v>
      </c>
      <c r="C986" s="15" t="s">
        <v>277</v>
      </c>
      <c r="D986" s="14" t="n">
        <f aca="false">F986+G986+H986</f>
        <v>412.832</v>
      </c>
      <c r="E986" s="14" t="n">
        <v>645.05</v>
      </c>
      <c r="F986" s="14" t="n">
        <f aca="false">E986*0.64</f>
        <v>412.832</v>
      </c>
      <c r="G986" s="14"/>
      <c r="H986" s="14"/>
    </row>
    <row r="987" customFormat="false" ht="12.75" hidden="true" customHeight="false" outlineLevel="2" collapsed="false">
      <c r="A987" s="9" t="n">
        <v>44791</v>
      </c>
      <c r="B987" s="11" t="s">
        <v>276</v>
      </c>
      <c r="C987" s="15" t="s">
        <v>277</v>
      </c>
      <c r="D987" s="14" t="n">
        <f aca="false">F987+G987+H987</f>
        <v>380.16</v>
      </c>
      <c r="E987" s="14" t="n">
        <v>594</v>
      </c>
      <c r="F987" s="14" t="n">
        <f aca="false">E987*0.64</f>
        <v>380.16</v>
      </c>
      <c r="G987" s="14"/>
      <c r="H987" s="14"/>
    </row>
    <row r="988" customFormat="false" ht="12.75" hidden="true" customHeight="false" outlineLevel="2" collapsed="false">
      <c r="A988" s="9" t="n">
        <v>44812</v>
      </c>
      <c r="B988" s="11" t="s">
        <v>276</v>
      </c>
      <c r="C988" s="15" t="s">
        <v>277</v>
      </c>
      <c r="D988" s="14" t="n">
        <f aca="false">F988+G988+H988</f>
        <v>432.576</v>
      </c>
      <c r="E988" s="14" t="n">
        <v>675.9</v>
      </c>
      <c r="F988" s="14" t="n">
        <f aca="false">E988*0.64</f>
        <v>432.576</v>
      </c>
      <c r="G988" s="14"/>
      <c r="H988" s="14"/>
    </row>
    <row r="989" customFormat="false" ht="12.75" hidden="true" customHeight="false" outlineLevel="2" collapsed="false">
      <c r="A989" s="9" t="n">
        <v>44820</v>
      </c>
      <c r="B989" s="11" t="s">
        <v>276</v>
      </c>
      <c r="C989" s="15" t="s">
        <v>277</v>
      </c>
      <c r="D989" s="14" t="n">
        <f aca="false">F989+G989+H989</f>
        <v>380.16</v>
      </c>
      <c r="E989" s="14" t="n">
        <v>594</v>
      </c>
      <c r="F989" s="14" t="n">
        <f aca="false">E989*0.64</f>
        <v>380.16</v>
      </c>
      <c r="G989" s="14"/>
      <c r="H989" s="14"/>
    </row>
    <row r="990" customFormat="false" ht="12.75" hidden="true" customHeight="false" outlineLevel="2" collapsed="false">
      <c r="A990" s="9" t="n">
        <v>44588</v>
      </c>
      <c r="B990" s="11" t="s">
        <v>276</v>
      </c>
      <c r="C990" s="12" t="s">
        <v>277</v>
      </c>
      <c r="D990" s="14" t="n">
        <f aca="false">F990+G990+H990</f>
        <v>470</v>
      </c>
      <c r="E990" s="14"/>
      <c r="F990" s="14"/>
      <c r="G990" s="14" t="n">
        <v>470</v>
      </c>
      <c r="H990" s="14"/>
    </row>
    <row r="991" customFormat="false" ht="12.75" hidden="true" customHeight="false" outlineLevel="2" collapsed="false">
      <c r="A991" s="9" t="n">
        <v>44616</v>
      </c>
      <c r="B991" s="11" t="s">
        <v>276</v>
      </c>
      <c r="C991" s="12" t="s">
        <v>277</v>
      </c>
      <c r="D991" s="14" t="n">
        <f aca="false">F991+G991+H991</f>
        <v>517</v>
      </c>
      <c r="E991" s="14"/>
      <c r="F991" s="14"/>
      <c r="G991" s="14" t="n">
        <v>517</v>
      </c>
      <c r="H991" s="14"/>
    </row>
    <row r="992" customFormat="false" ht="12.75" hidden="true" customHeight="false" outlineLevel="2" collapsed="false">
      <c r="A992" s="9" t="n">
        <v>44648</v>
      </c>
      <c r="B992" s="11" t="s">
        <v>276</v>
      </c>
      <c r="C992" s="12" t="s">
        <v>277</v>
      </c>
      <c r="D992" s="14" t="n">
        <f aca="false">F992+G992+H992</f>
        <v>517</v>
      </c>
      <c r="E992" s="14"/>
      <c r="F992" s="14"/>
      <c r="G992" s="14" t="n">
        <v>517</v>
      </c>
      <c r="H992" s="14"/>
    </row>
    <row r="993" customFormat="false" ht="12.75" hidden="true" customHeight="false" outlineLevel="2" collapsed="false">
      <c r="A993" s="9" t="n">
        <v>44679</v>
      </c>
      <c r="B993" s="11" t="s">
        <v>276</v>
      </c>
      <c r="C993" s="12" t="s">
        <v>277</v>
      </c>
      <c r="D993" s="14" t="n">
        <f aca="false">F993+G993+H993</f>
        <v>517</v>
      </c>
      <c r="E993" s="14"/>
      <c r="F993" s="14"/>
      <c r="G993" s="14" t="n">
        <v>517</v>
      </c>
      <c r="H993" s="14"/>
    </row>
    <row r="994" customFormat="false" ht="12.75" hidden="true" customHeight="false" outlineLevel="2" collapsed="false">
      <c r="A994" s="9" t="n">
        <v>44686</v>
      </c>
      <c r="B994" s="11" t="s">
        <v>276</v>
      </c>
      <c r="C994" s="12" t="s">
        <v>277</v>
      </c>
      <c r="D994" s="14" t="n">
        <f aca="false">F994+G994+H994</f>
        <v>4653</v>
      </c>
      <c r="E994" s="14"/>
      <c r="F994" s="14"/>
      <c r="G994" s="14" t="n">
        <v>4653</v>
      </c>
      <c r="H994" s="14"/>
    </row>
    <row r="995" customFormat="false" ht="12.75" hidden="true" customHeight="false" outlineLevel="2" collapsed="false">
      <c r="A995" s="9" t="n">
        <v>44679</v>
      </c>
      <c r="B995" s="11" t="s">
        <v>276</v>
      </c>
      <c r="C995" s="12" t="s">
        <v>277</v>
      </c>
      <c r="D995" s="14" t="n">
        <f aca="false">F995+G995+H995</f>
        <v>1194</v>
      </c>
      <c r="E995" s="14"/>
      <c r="F995" s="14"/>
      <c r="G995" s="14"/>
      <c r="H995" s="14" t="n">
        <v>1194</v>
      </c>
    </row>
    <row r="996" customFormat="false" ht="12.75" hidden="true" customHeight="false" outlineLevel="2" collapsed="false">
      <c r="A996" s="9" t="n">
        <v>44686</v>
      </c>
      <c r="B996" s="11" t="s">
        <v>276</v>
      </c>
      <c r="C996" s="12" t="s">
        <v>277</v>
      </c>
      <c r="D996" s="14" t="n">
        <f aca="false">F996+G996+H996</f>
        <v>10741</v>
      </c>
      <c r="E996" s="14"/>
      <c r="F996" s="14"/>
      <c r="G996" s="14"/>
      <c r="H996" s="14" t="n">
        <v>10741</v>
      </c>
    </row>
    <row r="997" customFormat="false" ht="12.75" hidden="false" customHeight="false" outlineLevel="1" collapsed="true">
      <c r="A997" s="9"/>
      <c r="B997" s="11"/>
      <c r="C997" s="12" t="s">
        <v>278</v>
      </c>
      <c r="D997" s="14" t="n">
        <f aca="false">SUBTOTAL(9,D978:D996)</f>
        <v>22928.7248</v>
      </c>
      <c r="E997" s="14"/>
      <c r="F997" s="14" t="n">
        <f aca="false">SUBTOTAL(9,F978:F996)</f>
        <v>4319.7248</v>
      </c>
      <c r="G997" s="14" t="n">
        <f aca="false">SUBTOTAL(9,G978:G996)</f>
        <v>6674</v>
      </c>
      <c r="H997" s="14" t="n">
        <f aca="false">SUBTOTAL(9,H978:H996)</f>
        <v>11935</v>
      </c>
    </row>
    <row r="998" customFormat="false" ht="12.75" hidden="true" customHeight="false" outlineLevel="2" collapsed="false">
      <c r="A998" s="9" t="n">
        <v>44575</v>
      </c>
      <c r="B998" s="11" t="n">
        <v>40481234</v>
      </c>
      <c r="C998" s="12" t="s">
        <v>279</v>
      </c>
      <c r="D998" s="14" t="n">
        <f aca="false">F998+G998+H998</f>
        <v>14419.4688</v>
      </c>
      <c r="E998" s="14" t="n">
        <v>22530.42</v>
      </c>
      <c r="F998" s="14" t="n">
        <f aca="false">E998*0.64</f>
        <v>14419.4688</v>
      </c>
      <c r="G998" s="14"/>
      <c r="H998" s="14"/>
    </row>
    <row r="999" customFormat="false" ht="12.75" hidden="true" customHeight="false" outlineLevel="2" collapsed="false">
      <c r="A999" s="9" t="n">
        <v>44656</v>
      </c>
      <c r="B999" s="11" t="n">
        <v>40481234</v>
      </c>
      <c r="C999" s="12" t="s">
        <v>279</v>
      </c>
      <c r="D999" s="14" t="n">
        <f aca="false">F999+G999+H999</f>
        <v>831.43</v>
      </c>
      <c r="E999" s="14"/>
      <c r="F999" s="14"/>
      <c r="G999" s="14"/>
      <c r="H999" s="14" t="n">
        <v>831.43</v>
      </c>
    </row>
    <row r="1000" customFormat="false" ht="12.75" hidden="true" customHeight="false" outlineLevel="2" collapsed="false">
      <c r="A1000" s="9" t="n">
        <v>44728</v>
      </c>
      <c r="B1000" s="11" t="n">
        <v>40481234</v>
      </c>
      <c r="C1000" s="12" t="s">
        <v>279</v>
      </c>
      <c r="D1000" s="14" t="n">
        <f aca="false">F1000+G1000+H1000</f>
        <v>7482.91</v>
      </c>
      <c r="E1000" s="14"/>
      <c r="F1000" s="14"/>
      <c r="G1000" s="14"/>
      <c r="H1000" s="14" t="n">
        <v>7482.91</v>
      </c>
    </row>
    <row r="1001" customFormat="false" ht="12.75" hidden="false" customHeight="false" outlineLevel="1" collapsed="true">
      <c r="A1001" s="9"/>
      <c r="B1001" s="11"/>
      <c r="C1001" s="12" t="s">
        <v>280</v>
      </c>
      <c r="D1001" s="14" t="n">
        <f aca="false">SUBTOTAL(9,D998:D1000)</f>
        <v>22733.8088</v>
      </c>
      <c r="E1001" s="14"/>
      <c r="F1001" s="14" t="n">
        <f aca="false">SUBTOTAL(9,F998:F1000)</f>
        <v>14419.4688</v>
      </c>
      <c r="G1001" s="14" t="n">
        <f aca="false">SUBTOTAL(9,G998:G1000)</f>
        <v>0</v>
      </c>
      <c r="H1001" s="14" t="n">
        <f aca="false">SUBTOTAL(9,H998:H1000)</f>
        <v>8314.34</v>
      </c>
    </row>
    <row r="1002" customFormat="false" ht="12.75" hidden="true" customHeight="false" outlineLevel="2" collapsed="false">
      <c r="A1002" s="9" t="n">
        <v>44757</v>
      </c>
      <c r="B1002" s="11" t="s">
        <v>281</v>
      </c>
      <c r="C1002" s="15" t="s">
        <v>282</v>
      </c>
      <c r="D1002" s="14" t="n">
        <f aca="false">F1002+G1002+H1002</f>
        <v>858.6304</v>
      </c>
      <c r="E1002" s="14" t="n">
        <v>1341.61</v>
      </c>
      <c r="F1002" s="14" t="n">
        <f aca="false">E1002*0.64</f>
        <v>858.6304</v>
      </c>
      <c r="G1002" s="14"/>
      <c r="H1002" s="14"/>
    </row>
    <row r="1003" customFormat="false" ht="12.75" hidden="true" customHeight="false" outlineLevel="2" collapsed="false">
      <c r="A1003" s="9" t="n">
        <v>44775</v>
      </c>
      <c r="B1003" s="11" t="s">
        <v>281</v>
      </c>
      <c r="C1003" s="15" t="s">
        <v>282</v>
      </c>
      <c r="D1003" s="14" t="n">
        <f aca="false">F1003+G1003+H1003</f>
        <v>869.3696</v>
      </c>
      <c r="E1003" s="14" t="n">
        <v>1358.39</v>
      </c>
      <c r="F1003" s="14" t="n">
        <f aca="false">E1003*0.64</f>
        <v>869.3696</v>
      </c>
      <c r="G1003" s="14"/>
      <c r="H1003" s="14"/>
    </row>
    <row r="1004" customFormat="false" ht="12.75" hidden="true" customHeight="false" outlineLevel="2" collapsed="false">
      <c r="A1004" s="9" t="n">
        <v>44790</v>
      </c>
      <c r="B1004" s="11" t="s">
        <v>281</v>
      </c>
      <c r="C1004" s="15" t="s">
        <v>282</v>
      </c>
      <c r="D1004" s="14" t="n">
        <f aca="false">F1004+G1004+H1004</f>
        <v>858.6304</v>
      </c>
      <c r="E1004" s="14" t="n">
        <v>1341.61</v>
      </c>
      <c r="F1004" s="14" t="n">
        <f aca="false">E1004*0.64</f>
        <v>858.6304</v>
      </c>
      <c r="G1004" s="14"/>
      <c r="H1004" s="14"/>
    </row>
    <row r="1005" customFormat="false" ht="12.75" hidden="true" customHeight="false" outlineLevel="2" collapsed="false">
      <c r="A1005" s="9" t="n">
        <v>44806</v>
      </c>
      <c r="B1005" s="11" t="s">
        <v>281</v>
      </c>
      <c r="C1005" s="15" t="s">
        <v>282</v>
      </c>
      <c r="D1005" s="14" t="n">
        <f aca="false">F1005+G1005+H1005</f>
        <v>869.3696</v>
      </c>
      <c r="E1005" s="14" t="n">
        <v>1358.39</v>
      </c>
      <c r="F1005" s="14" t="n">
        <f aca="false">E1005*0.64</f>
        <v>869.3696</v>
      </c>
      <c r="G1005" s="14"/>
      <c r="H1005" s="14"/>
    </row>
    <row r="1006" customFormat="false" ht="12.75" hidden="true" customHeight="false" outlineLevel="2" collapsed="false">
      <c r="A1006" s="9" t="n">
        <v>44820</v>
      </c>
      <c r="B1006" s="11" t="s">
        <v>281</v>
      </c>
      <c r="C1006" s="15" t="s">
        <v>282</v>
      </c>
      <c r="D1006" s="14" t="n">
        <f aca="false">F1006+G1006+H1006</f>
        <v>858.6304</v>
      </c>
      <c r="E1006" s="14" t="n">
        <v>1341.61</v>
      </c>
      <c r="F1006" s="14" t="n">
        <f aca="false">E1006*0.64</f>
        <v>858.6304</v>
      </c>
      <c r="G1006" s="14"/>
      <c r="H1006" s="14"/>
    </row>
    <row r="1007" customFormat="false" ht="12.75" hidden="true" customHeight="false" outlineLevel="2" collapsed="false">
      <c r="A1007" s="9" t="n">
        <v>44834</v>
      </c>
      <c r="B1007" s="11" t="s">
        <v>281</v>
      </c>
      <c r="C1007" s="15" t="s">
        <v>282</v>
      </c>
      <c r="D1007" s="14" t="n">
        <f aca="false">F1007+G1007+H1007</f>
        <v>1203.8208</v>
      </c>
      <c r="E1007" s="14" t="n">
        <v>1880.97</v>
      </c>
      <c r="F1007" s="14" t="n">
        <f aca="false">E1007*0.64</f>
        <v>1203.8208</v>
      </c>
      <c r="G1007" s="14"/>
      <c r="H1007" s="14"/>
    </row>
    <row r="1008" customFormat="false" ht="12.75" hidden="true" customHeight="false" outlineLevel="2" collapsed="false">
      <c r="A1008" s="9" t="n">
        <v>44614</v>
      </c>
      <c r="B1008" s="11" t="s">
        <v>281</v>
      </c>
      <c r="C1008" s="12" t="s">
        <v>282</v>
      </c>
      <c r="D1008" s="14" t="n">
        <f aca="false">F1008+G1008+H1008</f>
        <v>1320.4</v>
      </c>
      <c r="E1008" s="14"/>
      <c r="F1008" s="14"/>
      <c r="G1008" s="14" t="n">
        <v>1320.4</v>
      </c>
      <c r="H1008" s="14"/>
    </row>
    <row r="1009" customFormat="false" ht="12.75" hidden="true" customHeight="false" outlineLevel="2" collapsed="false">
      <c r="A1009" s="9" t="n">
        <v>44641</v>
      </c>
      <c r="B1009" s="11" t="s">
        <v>281</v>
      </c>
      <c r="C1009" s="12" t="s">
        <v>282</v>
      </c>
      <c r="D1009" s="14" t="n">
        <f aca="false">F1009+G1009+H1009</f>
        <v>1320.4</v>
      </c>
      <c r="E1009" s="14"/>
      <c r="F1009" s="14"/>
      <c r="G1009" s="14" t="n">
        <v>1320.4</v>
      </c>
      <c r="H1009" s="14"/>
    </row>
    <row r="1010" customFormat="false" ht="12.75" hidden="true" customHeight="false" outlineLevel="2" collapsed="false">
      <c r="A1010" s="9" t="n">
        <v>44678</v>
      </c>
      <c r="B1010" s="11" t="s">
        <v>281</v>
      </c>
      <c r="C1010" s="12" t="s">
        <v>282</v>
      </c>
      <c r="D1010" s="14" t="n">
        <f aca="false">F1010+G1010+H1010</f>
        <v>1320.4</v>
      </c>
      <c r="E1010" s="14"/>
      <c r="F1010" s="14"/>
      <c r="G1010" s="14" t="n">
        <v>1320.4</v>
      </c>
      <c r="H1010" s="14"/>
    </row>
    <row r="1011" customFormat="false" ht="12.75" hidden="true" customHeight="false" outlineLevel="2" collapsed="false">
      <c r="A1011" s="9" t="n">
        <v>44706</v>
      </c>
      <c r="B1011" s="11" t="s">
        <v>281</v>
      </c>
      <c r="C1011" s="12" t="s">
        <v>282</v>
      </c>
      <c r="D1011" s="14" t="n">
        <f aca="false">F1011+G1011+H1011</f>
        <v>1320.4</v>
      </c>
      <c r="E1011" s="14"/>
      <c r="F1011" s="14"/>
      <c r="G1011" s="14" t="n">
        <v>1320.4</v>
      </c>
      <c r="H1011" s="14"/>
    </row>
    <row r="1012" customFormat="false" ht="12.75" hidden="true" customHeight="false" outlineLevel="2" collapsed="false">
      <c r="A1012" s="9" t="n">
        <v>44732</v>
      </c>
      <c r="B1012" s="11" t="s">
        <v>281</v>
      </c>
      <c r="C1012" s="12" t="s">
        <v>282</v>
      </c>
      <c r="D1012" s="14" t="n">
        <f aca="false">F1012+G1012+H1012</f>
        <v>1320.4</v>
      </c>
      <c r="E1012" s="14"/>
      <c r="F1012" s="14"/>
      <c r="G1012" s="14" t="n">
        <v>1320.4</v>
      </c>
      <c r="H1012" s="14"/>
    </row>
    <row r="1013" customFormat="false" ht="12.75" hidden="true" customHeight="false" outlineLevel="2" collapsed="false">
      <c r="A1013" s="9" t="n">
        <v>44757</v>
      </c>
      <c r="B1013" s="11" t="s">
        <v>281</v>
      </c>
      <c r="C1013" s="12" t="s">
        <v>282</v>
      </c>
      <c r="D1013" s="14" t="n">
        <f aca="false">F1013+G1013+H1013</f>
        <v>1320.4</v>
      </c>
      <c r="E1013" s="14"/>
      <c r="F1013" s="14"/>
      <c r="G1013" s="14" t="n">
        <v>1320.4</v>
      </c>
      <c r="H1013" s="14"/>
    </row>
    <row r="1014" customFormat="false" ht="12.75" hidden="true" customHeight="false" outlineLevel="2" collapsed="false">
      <c r="A1014" s="9" t="n">
        <v>44802</v>
      </c>
      <c r="B1014" s="11" t="s">
        <v>281</v>
      </c>
      <c r="C1014" s="12" t="s">
        <v>282</v>
      </c>
      <c r="D1014" s="14" t="n">
        <f aca="false">F1014+G1014+H1014</f>
        <v>1320.4</v>
      </c>
      <c r="E1014" s="14"/>
      <c r="F1014" s="14"/>
      <c r="G1014" s="14" t="n">
        <v>1320.4</v>
      </c>
      <c r="H1014" s="14"/>
    </row>
    <row r="1015" customFormat="false" ht="12.75" hidden="true" customHeight="false" outlineLevel="2" collapsed="false">
      <c r="A1015" s="9" t="n">
        <v>44834</v>
      </c>
      <c r="B1015" s="11" t="s">
        <v>281</v>
      </c>
      <c r="C1015" s="12" t="s">
        <v>282</v>
      </c>
      <c r="D1015" s="14" t="n">
        <f aca="false">F1015+G1015+H1015</f>
        <v>1320.4</v>
      </c>
      <c r="E1015" s="14"/>
      <c r="F1015" s="14"/>
      <c r="G1015" s="14" t="n">
        <v>1320.4</v>
      </c>
      <c r="H1015" s="14"/>
    </row>
    <row r="1016" customFormat="false" ht="12.75" hidden="true" customHeight="false" outlineLevel="2" collapsed="false">
      <c r="A1016" s="9" t="n">
        <v>44678</v>
      </c>
      <c r="B1016" s="11" t="s">
        <v>281</v>
      </c>
      <c r="C1016" s="12" t="s">
        <v>282</v>
      </c>
      <c r="D1016" s="14" t="n">
        <f aca="false">F1016+G1016+H1016</f>
        <v>2696.81</v>
      </c>
      <c r="E1016" s="14"/>
      <c r="F1016" s="14"/>
      <c r="G1016" s="14"/>
      <c r="H1016" s="14" t="n">
        <v>2696.81</v>
      </c>
    </row>
    <row r="1017" customFormat="false" ht="12.75" hidden="true" customHeight="false" outlineLevel="2" collapsed="false">
      <c r="A1017" s="9" t="n">
        <v>44757</v>
      </c>
      <c r="B1017" s="11" t="s">
        <v>281</v>
      </c>
      <c r="C1017" s="12" t="s">
        <v>282</v>
      </c>
      <c r="D1017" s="14" t="n">
        <f aca="false">F1017+G1017+H1017</f>
        <v>2696.81</v>
      </c>
      <c r="E1017" s="14"/>
      <c r="F1017" s="14"/>
      <c r="G1017" s="14"/>
      <c r="H1017" s="14" t="n">
        <v>2696.81</v>
      </c>
    </row>
    <row r="1018" customFormat="false" ht="12.75" hidden="false" customHeight="false" outlineLevel="1" collapsed="true">
      <c r="A1018" s="9"/>
      <c r="B1018" s="11"/>
      <c r="C1018" s="12" t="s">
        <v>283</v>
      </c>
      <c r="D1018" s="14" t="n">
        <f aca="false">SUBTOTAL(9,D1002:D1017)</f>
        <v>21475.2712</v>
      </c>
      <c r="E1018" s="14"/>
      <c r="F1018" s="14" t="n">
        <f aca="false">SUBTOTAL(9,F1002:F1017)</f>
        <v>5518.4512</v>
      </c>
      <c r="G1018" s="14" t="n">
        <f aca="false">SUBTOTAL(9,G1002:G1017)</f>
        <v>10563.2</v>
      </c>
      <c r="H1018" s="14" t="n">
        <f aca="false">SUBTOTAL(9,H1002:H1017)</f>
        <v>5393.62</v>
      </c>
    </row>
    <row r="1019" customFormat="false" ht="12.75" hidden="true" customHeight="false" outlineLevel="2" collapsed="false">
      <c r="A1019" s="9" t="n">
        <v>44581</v>
      </c>
      <c r="B1019" s="11" t="n">
        <v>36773558</v>
      </c>
      <c r="C1019" s="12" t="s">
        <v>284</v>
      </c>
      <c r="D1019" s="14" t="n">
        <f aca="false">F1019+G1019+H1019</f>
        <v>2280.96</v>
      </c>
      <c r="E1019" s="14" t="n">
        <v>3564</v>
      </c>
      <c r="F1019" s="14" t="n">
        <f aca="false">E1019*0.64</f>
        <v>2280.96</v>
      </c>
      <c r="G1019" s="14"/>
      <c r="H1019" s="14"/>
    </row>
    <row r="1020" customFormat="false" ht="12.75" hidden="true" customHeight="false" outlineLevel="2" collapsed="false">
      <c r="A1020" s="9" t="n">
        <v>44613</v>
      </c>
      <c r="B1020" s="11" t="n">
        <v>36773558</v>
      </c>
      <c r="C1020" s="12" t="s">
        <v>284</v>
      </c>
      <c r="D1020" s="14" t="n">
        <f aca="false">F1020+G1020+H1020</f>
        <v>2280.96</v>
      </c>
      <c r="E1020" s="14" t="n">
        <v>3564</v>
      </c>
      <c r="F1020" s="14" t="n">
        <f aca="false">E1020*0.64</f>
        <v>2280.96</v>
      </c>
      <c r="G1020" s="14"/>
      <c r="H1020" s="14"/>
    </row>
    <row r="1021" customFormat="false" ht="12.75" hidden="true" customHeight="false" outlineLevel="2" collapsed="false">
      <c r="A1021" s="9" t="n">
        <v>44670</v>
      </c>
      <c r="B1021" s="11" t="n">
        <v>36773558</v>
      </c>
      <c r="C1021" s="12" t="s">
        <v>284</v>
      </c>
      <c r="D1021" s="14" t="n">
        <f aca="false">F1021+G1021+H1021</f>
        <v>4561.92</v>
      </c>
      <c r="E1021" s="14" t="n">
        <v>7128</v>
      </c>
      <c r="F1021" s="14" t="n">
        <f aca="false">E1021*0.64</f>
        <v>4561.92</v>
      </c>
      <c r="G1021" s="14"/>
      <c r="H1021" s="14"/>
    </row>
    <row r="1022" customFormat="false" ht="12.75" hidden="true" customHeight="false" outlineLevel="2" collapsed="false">
      <c r="A1022" s="9" t="n">
        <v>44701</v>
      </c>
      <c r="B1022" s="11" t="n">
        <v>36773558</v>
      </c>
      <c r="C1022" s="15" t="s">
        <v>284</v>
      </c>
      <c r="D1022" s="14" t="n">
        <f aca="false">F1022+G1022+H1022</f>
        <v>2280.96</v>
      </c>
      <c r="E1022" s="14" t="n">
        <v>3564</v>
      </c>
      <c r="F1022" s="14" t="n">
        <f aca="false">E1022*0.64</f>
        <v>2280.96</v>
      </c>
      <c r="G1022" s="14"/>
      <c r="H1022" s="14"/>
    </row>
    <row r="1023" customFormat="false" ht="12.75" hidden="true" customHeight="false" outlineLevel="2" collapsed="false">
      <c r="A1023" s="9" t="n">
        <v>44732</v>
      </c>
      <c r="B1023" s="11" t="n">
        <v>36773558</v>
      </c>
      <c r="C1023" s="15" t="s">
        <v>284</v>
      </c>
      <c r="D1023" s="14" t="n">
        <f aca="false">F1023+G1023+H1023</f>
        <v>2280.96</v>
      </c>
      <c r="E1023" s="14" t="n">
        <v>3564</v>
      </c>
      <c r="F1023" s="14" t="n">
        <f aca="false">E1023*0.64</f>
        <v>2280.96</v>
      </c>
      <c r="G1023" s="14"/>
      <c r="H1023" s="14"/>
    </row>
    <row r="1024" customFormat="false" ht="12.75" hidden="true" customHeight="false" outlineLevel="2" collapsed="false">
      <c r="A1024" s="9" t="n">
        <v>44761</v>
      </c>
      <c r="B1024" s="11" t="n">
        <v>36773558</v>
      </c>
      <c r="C1024" s="15" t="s">
        <v>284</v>
      </c>
      <c r="D1024" s="14" t="n">
        <f aca="false">F1024+G1024+H1024</f>
        <v>2280.96</v>
      </c>
      <c r="E1024" s="14" t="n">
        <v>3564</v>
      </c>
      <c r="F1024" s="14" t="n">
        <f aca="false">E1024*0.64</f>
        <v>2280.96</v>
      </c>
      <c r="G1024" s="14"/>
      <c r="H1024" s="14"/>
    </row>
    <row r="1025" customFormat="false" ht="12.75" hidden="true" customHeight="false" outlineLevel="2" collapsed="false">
      <c r="A1025" s="9" t="n">
        <v>44823</v>
      </c>
      <c r="B1025" s="11" t="n">
        <v>36773558</v>
      </c>
      <c r="C1025" s="15" t="s">
        <v>284</v>
      </c>
      <c r="D1025" s="14" t="n">
        <f aca="false">F1025+G1025+H1025</f>
        <v>4561.92</v>
      </c>
      <c r="E1025" s="14" t="n">
        <v>7128</v>
      </c>
      <c r="F1025" s="14" t="n">
        <f aca="false">E1025*0.64</f>
        <v>4561.92</v>
      </c>
      <c r="G1025" s="14"/>
      <c r="H1025" s="14"/>
    </row>
    <row r="1026" customFormat="false" ht="12.75" hidden="false" customHeight="false" outlineLevel="1" collapsed="true">
      <c r="A1026" s="9"/>
      <c r="B1026" s="11"/>
      <c r="C1026" s="15" t="s">
        <v>285</v>
      </c>
      <c r="D1026" s="14" t="n">
        <f aca="false">SUBTOTAL(9,D1019:D1025)</f>
        <v>20528.64</v>
      </c>
      <c r="E1026" s="14"/>
      <c r="F1026" s="14" t="n">
        <f aca="false">SUBTOTAL(9,F1019:F1025)</f>
        <v>20528.64</v>
      </c>
      <c r="G1026" s="14" t="n">
        <f aca="false">SUBTOTAL(9,G1019:G1025)</f>
        <v>0</v>
      </c>
      <c r="H1026" s="14" t="n">
        <f aca="false">SUBTOTAL(9,H1019:H1025)</f>
        <v>0</v>
      </c>
    </row>
    <row r="1027" customFormat="false" ht="12.75" hidden="true" customHeight="false" outlineLevel="2" collapsed="false">
      <c r="A1027" s="9" t="n">
        <v>44594</v>
      </c>
      <c r="B1027" s="11" t="s">
        <v>286</v>
      </c>
      <c r="C1027" s="12" t="s">
        <v>287</v>
      </c>
      <c r="D1027" s="14" t="n">
        <f aca="false">F1027+G1027+H1027</f>
        <v>0.64</v>
      </c>
      <c r="E1027" s="14" t="n">
        <v>1</v>
      </c>
      <c r="F1027" s="14" t="n">
        <f aca="false">E1027*0.64</f>
        <v>0.64</v>
      </c>
      <c r="G1027" s="14"/>
      <c r="H1027" s="14"/>
    </row>
    <row r="1028" customFormat="false" ht="12.75" hidden="true" customHeight="false" outlineLevel="2" collapsed="false">
      <c r="A1028" s="9" t="n">
        <v>44594</v>
      </c>
      <c r="B1028" s="11" t="s">
        <v>286</v>
      </c>
      <c r="C1028" s="12" t="s">
        <v>287</v>
      </c>
      <c r="D1028" s="14" t="n">
        <f aca="false">F1028+G1028+H1028</f>
        <v>2600.8704</v>
      </c>
      <c r="E1028" s="14" t="n">
        <v>4063.86</v>
      </c>
      <c r="F1028" s="14" t="n">
        <f aca="false">E1028*0.64</f>
        <v>2600.8704</v>
      </c>
      <c r="G1028" s="14"/>
      <c r="H1028" s="14"/>
    </row>
    <row r="1029" customFormat="false" ht="12.75" hidden="true" customHeight="false" outlineLevel="2" collapsed="false">
      <c r="A1029" s="9" t="n">
        <v>44609</v>
      </c>
      <c r="B1029" s="11" t="s">
        <v>286</v>
      </c>
      <c r="C1029" s="12" t="s">
        <v>287</v>
      </c>
      <c r="D1029" s="14" t="n">
        <f aca="false">F1029+G1029+H1029</f>
        <v>345.6</v>
      </c>
      <c r="E1029" s="14" t="n">
        <v>540</v>
      </c>
      <c r="F1029" s="14" t="n">
        <f aca="false">E1029*0.64</f>
        <v>345.6</v>
      </c>
      <c r="G1029" s="14"/>
      <c r="H1029" s="14"/>
    </row>
    <row r="1030" customFormat="false" ht="12.75" hidden="true" customHeight="false" outlineLevel="2" collapsed="false">
      <c r="A1030" s="9" t="n">
        <v>44616</v>
      </c>
      <c r="B1030" s="11" t="s">
        <v>286</v>
      </c>
      <c r="C1030" s="12" t="s">
        <v>287</v>
      </c>
      <c r="D1030" s="14" t="n">
        <f aca="false">F1030+G1030+H1030</f>
        <v>1125.7408</v>
      </c>
      <c r="E1030" s="14" t="n">
        <v>1758.97</v>
      </c>
      <c r="F1030" s="14" t="n">
        <f aca="false">E1030*0.64</f>
        <v>1125.7408</v>
      </c>
      <c r="G1030" s="14"/>
      <c r="H1030" s="14"/>
    </row>
    <row r="1031" customFormat="false" ht="12.75" hidden="true" customHeight="false" outlineLevel="2" collapsed="false">
      <c r="A1031" s="9" t="n">
        <v>44622</v>
      </c>
      <c r="B1031" s="11" t="s">
        <v>286</v>
      </c>
      <c r="C1031" s="12" t="s">
        <v>287</v>
      </c>
      <c r="D1031" s="14" t="n">
        <f aca="false">F1031+G1031+H1031</f>
        <v>403.2</v>
      </c>
      <c r="E1031" s="14" t="n">
        <v>630</v>
      </c>
      <c r="F1031" s="14" t="n">
        <f aca="false">E1031*0.64</f>
        <v>403.2</v>
      </c>
      <c r="G1031" s="14"/>
      <c r="H1031" s="14"/>
    </row>
    <row r="1032" customFormat="false" ht="12.75" hidden="true" customHeight="false" outlineLevel="2" collapsed="false">
      <c r="A1032" s="9" t="n">
        <v>44637</v>
      </c>
      <c r="B1032" s="11" t="s">
        <v>286</v>
      </c>
      <c r="C1032" s="12" t="s">
        <v>287</v>
      </c>
      <c r="D1032" s="14" t="n">
        <f aca="false">F1032+G1032+H1032</f>
        <v>345.6</v>
      </c>
      <c r="E1032" s="14" t="n">
        <v>540</v>
      </c>
      <c r="F1032" s="14" t="n">
        <f aca="false">E1032*0.64</f>
        <v>345.6</v>
      </c>
      <c r="G1032" s="14"/>
      <c r="H1032" s="14"/>
    </row>
    <row r="1033" customFormat="false" ht="12.75" hidden="true" customHeight="false" outlineLevel="2" collapsed="false">
      <c r="A1033" s="9" t="n">
        <v>44652</v>
      </c>
      <c r="B1033" s="11" t="s">
        <v>286</v>
      </c>
      <c r="C1033" s="12" t="s">
        <v>287</v>
      </c>
      <c r="D1033" s="14" t="n">
        <f aca="false">F1033+G1033+H1033</f>
        <v>403.2</v>
      </c>
      <c r="E1033" s="14" t="n">
        <v>630</v>
      </c>
      <c r="F1033" s="14" t="n">
        <f aca="false">E1033*0.64</f>
        <v>403.2</v>
      </c>
      <c r="G1033" s="14"/>
      <c r="H1033" s="14"/>
    </row>
    <row r="1034" customFormat="false" ht="12.75" hidden="true" customHeight="false" outlineLevel="2" collapsed="false">
      <c r="A1034" s="9" t="n">
        <v>44666</v>
      </c>
      <c r="B1034" s="11" t="s">
        <v>286</v>
      </c>
      <c r="C1034" s="12" t="s">
        <v>287</v>
      </c>
      <c r="D1034" s="14" t="n">
        <f aca="false">F1034+G1034+H1034</f>
        <v>713.1456</v>
      </c>
      <c r="E1034" s="14" t="n">
        <v>1114.29</v>
      </c>
      <c r="F1034" s="14" t="n">
        <f aca="false">E1034*0.64</f>
        <v>713.1456</v>
      </c>
      <c r="G1034" s="14"/>
      <c r="H1034" s="14"/>
    </row>
    <row r="1035" customFormat="false" ht="12.75" hidden="true" customHeight="false" outlineLevel="2" collapsed="false">
      <c r="A1035" s="9" t="n">
        <v>44684</v>
      </c>
      <c r="B1035" s="11" t="s">
        <v>286</v>
      </c>
      <c r="C1035" s="12" t="s">
        <v>287</v>
      </c>
      <c r="D1035" s="14" t="n">
        <f aca="false">F1035+G1035+H1035</f>
        <v>748.8</v>
      </c>
      <c r="E1035" s="14" t="n">
        <v>1170</v>
      </c>
      <c r="F1035" s="14" t="n">
        <f aca="false">E1035*0.64</f>
        <v>748.8</v>
      </c>
      <c r="G1035" s="14"/>
      <c r="H1035" s="14"/>
    </row>
    <row r="1036" customFormat="false" ht="12.75" hidden="true" customHeight="false" outlineLevel="2" collapsed="false">
      <c r="A1036" s="9" t="n">
        <v>44698</v>
      </c>
      <c r="B1036" s="11" t="s">
        <v>286</v>
      </c>
      <c r="C1036" s="15" t="s">
        <v>287</v>
      </c>
      <c r="D1036" s="14" t="n">
        <f aca="false">F1036+G1036+H1036</f>
        <v>758.5024</v>
      </c>
      <c r="E1036" s="14" t="n">
        <v>1185.16</v>
      </c>
      <c r="F1036" s="14" t="n">
        <f aca="false">E1036*0.64</f>
        <v>758.5024</v>
      </c>
      <c r="G1036" s="14"/>
      <c r="H1036" s="14"/>
    </row>
    <row r="1037" customFormat="false" ht="12.75" hidden="true" customHeight="false" outlineLevel="2" collapsed="false">
      <c r="A1037" s="9" t="n">
        <v>44714</v>
      </c>
      <c r="B1037" s="11" t="s">
        <v>286</v>
      </c>
      <c r="C1037" s="15" t="s">
        <v>287</v>
      </c>
      <c r="D1037" s="14" t="n">
        <f aca="false">F1037+G1037+H1037</f>
        <v>782.5408</v>
      </c>
      <c r="E1037" s="14" t="n">
        <v>1222.72</v>
      </c>
      <c r="F1037" s="14" t="n">
        <f aca="false">E1037*0.64</f>
        <v>782.5408</v>
      </c>
      <c r="G1037" s="14"/>
      <c r="H1037" s="14"/>
    </row>
    <row r="1038" customFormat="false" ht="12.75" hidden="true" customHeight="false" outlineLevel="2" collapsed="false">
      <c r="A1038" s="9" t="n">
        <v>44729</v>
      </c>
      <c r="B1038" s="11" t="s">
        <v>286</v>
      </c>
      <c r="C1038" s="15" t="s">
        <v>287</v>
      </c>
      <c r="D1038" s="14" t="n">
        <f aca="false">F1038+G1038+H1038</f>
        <v>772.7744</v>
      </c>
      <c r="E1038" s="14" t="n">
        <v>1207.46</v>
      </c>
      <c r="F1038" s="14" t="n">
        <f aca="false">E1038*0.64</f>
        <v>772.7744</v>
      </c>
      <c r="G1038" s="14"/>
      <c r="H1038" s="14"/>
    </row>
    <row r="1039" customFormat="false" ht="12.75" hidden="true" customHeight="false" outlineLevel="2" collapsed="false">
      <c r="A1039" s="9" t="n">
        <v>44743</v>
      </c>
      <c r="B1039" s="11" t="s">
        <v>286</v>
      </c>
      <c r="C1039" s="15" t="s">
        <v>287</v>
      </c>
      <c r="D1039" s="14" t="n">
        <f aca="false">F1039+G1039+H1039</f>
        <v>787.136</v>
      </c>
      <c r="E1039" s="14" t="n">
        <v>1229.9</v>
      </c>
      <c r="F1039" s="14" t="n">
        <f aca="false">E1039*0.64</f>
        <v>787.136</v>
      </c>
      <c r="G1039" s="14"/>
      <c r="H1039" s="14"/>
    </row>
    <row r="1040" customFormat="false" ht="12.75" hidden="true" customHeight="false" outlineLevel="2" collapsed="false">
      <c r="A1040" s="9" t="n">
        <v>44757</v>
      </c>
      <c r="B1040" s="11" t="s">
        <v>286</v>
      </c>
      <c r="C1040" s="15" t="s">
        <v>287</v>
      </c>
      <c r="D1040" s="14" t="n">
        <f aca="false">F1040+G1040+H1040</f>
        <v>787.072</v>
      </c>
      <c r="E1040" s="14" t="n">
        <v>1229.8</v>
      </c>
      <c r="F1040" s="14" t="n">
        <f aca="false">E1040*0.64</f>
        <v>787.072</v>
      </c>
      <c r="G1040" s="14"/>
      <c r="H1040" s="14"/>
    </row>
    <row r="1041" customFormat="false" ht="12.75" hidden="true" customHeight="false" outlineLevel="2" collapsed="false">
      <c r="A1041" s="9" t="n">
        <v>44775</v>
      </c>
      <c r="B1041" s="11" t="s">
        <v>286</v>
      </c>
      <c r="C1041" s="15" t="s">
        <v>287</v>
      </c>
      <c r="D1041" s="14" t="n">
        <f aca="false">F1041+G1041+H1041</f>
        <v>775.8208</v>
      </c>
      <c r="E1041" s="14" t="n">
        <v>1212.22</v>
      </c>
      <c r="F1041" s="14" t="n">
        <f aca="false">E1041*0.64</f>
        <v>775.8208</v>
      </c>
      <c r="G1041" s="14"/>
      <c r="H1041" s="14"/>
    </row>
    <row r="1042" customFormat="false" ht="12.75" hidden="true" customHeight="false" outlineLevel="2" collapsed="false">
      <c r="A1042" s="9" t="n">
        <v>44790</v>
      </c>
      <c r="B1042" s="11" t="s">
        <v>286</v>
      </c>
      <c r="C1042" s="15" t="s">
        <v>287</v>
      </c>
      <c r="D1042" s="14" t="n">
        <f aca="false">F1042+G1042+H1042</f>
        <v>801.3824</v>
      </c>
      <c r="E1042" s="14" t="n">
        <v>1252.16</v>
      </c>
      <c r="F1042" s="14" t="n">
        <f aca="false">E1042*0.64</f>
        <v>801.3824</v>
      </c>
      <c r="G1042" s="14"/>
      <c r="H1042" s="14"/>
    </row>
    <row r="1043" customFormat="false" ht="12.75" hidden="true" customHeight="false" outlineLevel="2" collapsed="false">
      <c r="A1043" s="9" t="n">
        <v>44803</v>
      </c>
      <c r="B1043" s="11" t="s">
        <v>286</v>
      </c>
      <c r="C1043" s="15" t="s">
        <v>287</v>
      </c>
      <c r="D1043" s="14" t="n">
        <f aca="false">F1043+G1043+H1043</f>
        <v>1280.9344</v>
      </c>
      <c r="E1043" s="14" t="n">
        <v>2001.46</v>
      </c>
      <c r="F1043" s="14" t="n">
        <f aca="false">E1043*0.64</f>
        <v>1280.9344</v>
      </c>
      <c r="G1043" s="14"/>
      <c r="H1043" s="14"/>
    </row>
    <row r="1044" customFormat="false" ht="12.75" hidden="true" customHeight="false" outlineLevel="2" collapsed="false">
      <c r="A1044" s="9" t="n">
        <v>44806</v>
      </c>
      <c r="B1044" s="11" t="s">
        <v>286</v>
      </c>
      <c r="C1044" s="15" t="s">
        <v>287</v>
      </c>
      <c r="D1044" s="14" t="n">
        <f aca="false">F1044+G1044+H1044</f>
        <v>801.0496</v>
      </c>
      <c r="E1044" s="14" t="n">
        <v>1251.64</v>
      </c>
      <c r="F1044" s="14" t="n">
        <f aca="false">E1044*0.64</f>
        <v>801.0496</v>
      </c>
      <c r="G1044" s="14"/>
      <c r="H1044" s="14"/>
    </row>
    <row r="1045" customFormat="false" ht="12.75" hidden="true" customHeight="false" outlineLevel="2" collapsed="false">
      <c r="A1045" s="9" t="n">
        <v>44820</v>
      </c>
      <c r="B1045" s="11" t="s">
        <v>286</v>
      </c>
      <c r="C1045" s="15" t="s">
        <v>287</v>
      </c>
      <c r="D1045" s="14" t="n">
        <f aca="false">F1045+G1045+H1045</f>
        <v>801.3824</v>
      </c>
      <c r="E1045" s="14" t="n">
        <v>1252.16</v>
      </c>
      <c r="F1045" s="14" t="n">
        <f aca="false">E1045*0.64</f>
        <v>801.3824</v>
      </c>
      <c r="G1045" s="14"/>
      <c r="H1045" s="14"/>
    </row>
    <row r="1046" customFormat="false" ht="12.75" hidden="true" customHeight="false" outlineLevel="2" collapsed="false">
      <c r="A1046" s="9" t="n">
        <v>44693</v>
      </c>
      <c r="B1046" s="11" t="s">
        <v>286</v>
      </c>
      <c r="C1046" s="12" t="s">
        <v>287</v>
      </c>
      <c r="D1046" s="14" t="n">
        <f aca="false">F1046+G1046+H1046</f>
        <v>2435</v>
      </c>
      <c r="E1046" s="14"/>
      <c r="F1046" s="14"/>
      <c r="G1046" s="14"/>
      <c r="H1046" s="14" t="n">
        <v>2435</v>
      </c>
    </row>
    <row r="1047" customFormat="false" ht="12.75" hidden="true" customHeight="false" outlineLevel="2" collapsed="false">
      <c r="A1047" s="9" t="n">
        <v>44757</v>
      </c>
      <c r="B1047" s="11" t="s">
        <v>286</v>
      </c>
      <c r="C1047" s="12" t="s">
        <v>287</v>
      </c>
      <c r="D1047" s="14" t="n">
        <f aca="false">F1047+G1047+H1047</f>
        <v>2430</v>
      </c>
      <c r="E1047" s="14"/>
      <c r="F1047" s="14"/>
      <c r="G1047" s="14"/>
      <c r="H1047" s="14" t="n">
        <v>2430</v>
      </c>
    </row>
    <row r="1048" customFormat="false" ht="12.75" hidden="false" customHeight="false" outlineLevel="1" collapsed="true">
      <c r="A1048" s="9"/>
      <c r="B1048" s="11"/>
      <c r="C1048" s="12" t="s">
        <v>288</v>
      </c>
      <c r="D1048" s="14" t="n">
        <f aca="false">SUBTOTAL(9,D1027:D1047)</f>
        <v>19900.392</v>
      </c>
      <c r="E1048" s="14"/>
      <c r="F1048" s="14" t="n">
        <f aca="false">SUBTOTAL(9,F1027:F1047)</f>
        <v>15035.392</v>
      </c>
      <c r="G1048" s="14" t="n">
        <f aca="false">SUBTOTAL(9,G1027:G1047)</f>
        <v>0</v>
      </c>
      <c r="H1048" s="14" t="n">
        <f aca="false">SUBTOTAL(9,H1027:H1047)</f>
        <v>4865</v>
      </c>
    </row>
    <row r="1049" customFormat="false" ht="12.75" hidden="true" customHeight="false" outlineLevel="2" collapsed="false">
      <c r="A1049" s="9" t="n">
        <v>44687</v>
      </c>
      <c r="B1049" s="11" t="n">
        <v>42687781</v>
      </c>
      <c r="C1049" s="12" t="s">
        <v>289</v>
      </c>
      <c r="D1049" s="14" t="n">
        <f aca="false">F1049+G1049+H1049</f>
        <v>3675.9232</v>
      </c>
      <c r="E1049" s="14" t="n">
        <v>5743.63</v>
      </c>
      <c r="F1049" s="14" t="n">
        <f aca="false">E1049*0.64</f>
        <v>3675.9232</v>
      </c>
      <c r="G1049" s="14"/>
      <c r="H1049" s="14"/>
    </row>
    <row r="1050" customFormat="false" ht="12.75" hidden="true" customHeight="false" outlineLevel="2" collapsed="false">
      <c r="A1050" s="9" t="n">
        <v>44820</v>
      </c>
      <c r="B1050" s="11" t="n">
        <v>42687781</v>
      </c>
      <c r="C1050" s="15" t="s">
        <v>289</v>
      </c>
      <c r="D1050" s="14" t="n">
        <f aca="false">F1050+G1050+H1050</f>
        <v>1945.6</v>
      </c>
      <c r="E1050" s="14" t="n">
        <v>3040</v>
      </c>
      <c r="F1050" s="14" t="n">
        <f aca="false">E1050*0.64</f>
        <v>1945.6</v>
      </c>
      <c r="G1050" s="14"/>
      <c r="H1050" s="14"/>
    </row>
    <row r="1051" customFormat="false" ht="12.75" hidden="true" customHeight="false" outlineLevel="2" collapsed="false">
      <c r="A1051" s="9" t="n">
        <v>44834</v>
      </c>
      <c r="B1051" s="11" t="n">
        <v>42687781</v>
      </c>
      <c r="C1051" s="15" t="s">
        <v>289</v>
      </c>
      <c r="D1051" s="14" t="n">
        <f aca="false">F1051+G1051+H1051</f>
        <v>12021.3504</v>
      </c>
      <c r="E1051" s="14" t="n">
        <v>18783.36</v>
      </c>
      <c r="F1051" s="14" t="n">
        <f aca="false">E1051*0.64</f>
        <v>12021.3504</v>
      </c>
      <c r="G1051" s="14"/>
      <c r="H1051" s="14"/>
    </row>
    <row r="1052" customFormat="false" ht="12.75" hidden="true" customHeight="false" outlineLevel="2" collapsed="false">
      <c r="A1052" s="9" t="n">
        <v>44588</v>
      </c>
      <c r="B1052" s="11" t="n">
        <v>42687781</v>
      </c>
      <c r="C1052" s="12" t="s">
        <v>289</v>
      </c>
      <c r="D1052" s="14" t="n">
        <f aca="false">F1052+G1052+H1052</f>
        <v>800</v>
      </c>
      <c r="E1052" s="14"/>
      <c r="F1052" s="14"/>
      <c r="G1052" s="14"/>
      <c r="H1052" s="14" t="n">
        <v>800</v>
      </c>
    </row>
    <row r="1053" customFormat="false" ht="12.75" hidden="true" customHeight="false" outlineLevel="2" collapsed="false">
      <c r="A1053" s="40" t="n">
        <v>44685</v>
      </c>
      <c r="B1053" s="41" t="n">
        <v>42687781</v>
      </c>
      <c r="C1053" s="12" t="s">
        <v>289</v>
      </c>
      <c r="D1053" s="14" t="n">
        <f aca="false">F1053+G1053+H1053</f>
        <v>800</v>
      </c>
      <c r="E1053" s="14"/>
      <c r="F1053" s="14"/>
      <c r="G1053" s="14"/>
      <c r="H1053" s="14" t="n">
        <v>800</v>
      </c>
    </row>
    <row r="1054" customFormat="false" ht="12.75" hidden="true" customHeight="false" outlineLevel="2" collapsed="false">
      <c r="A1054" s="9" t="n">
        <v>44817</v>
      </c>
      <c r="B1054" s="11" t="n">
        <v>42687781</v>
      </c>
      <c r="C1054" s="12" t="s">
        <v>289</v>
      </c>
      <c r="D1054" s="14" t="n">
        <f aca="false">F1054+G1054+H1054</f>
        <v>600</v>
      </c>
      <c r="E1054" s="14"/>
      <c r="F1054" s="14"/>
      <c r="G1054" s="14"/>
      <c r="H1054" s="14" t="n">
        <v>600</v>
      </c>
    </row>
    <row r="1055" customFormat="false" ht="12.75" hidden="false" customHeight="false" outlineLevel="1" collapsed="true">
      <c r="A1055" s="9"/>
      <c r="B1055" s="11"/>
      <c r="C1055" s="12" t="s">
        <v>290</v>
      </c>
      <c r="D1055" s="14" t="n">
        <f aca="false">SUBTOTAL(9,D1049:D1054)</f>
        <v>19842.8736</v>
      </c>
      <c r="E1055" s="14"/>
      <c r="F1055" s="14" t="n">
        <f aca="false">SUBTOTAL(9,F1049:F1054)</f>
        <v>17642.8736</v>
      </c>
      <c r="G1055" s="14" t="n">
        <f aca="false">SUBTOTAL(9,G1049:G1054)</f>
        <v>0</v>
      </c>
      <c r="H1055" s="14" t="n">
        <f aca="false">SUBTOTAL(9,H1049:H1054)</f>
        <v>2200</v>
      </c>
    </row>
    <row r="1056" customFormat="false" ht="12.75" hidden="true" customHeight="false" outlineLevel="2" collapsed="false">
      <c r="A1056" s="9" t="n">
        <v>44573</v>
      </c>
      <c r="B1056" s="11" t="s">
        <v>291</v>
      </c>
      <c r="C1056" s="12" t="s">
        <v>292</v>
      </c>
      <c r="D1056" s="14" t="n">
        <f aca="false">F1056+G1056+H1056</f>
        <v>2246.4</v>
      </c>
      <c r="E1056" s="14" t="n">
        <v>3510</v>
      </c>
      <c r="F1056" s="14" t="n">
        <f aca="false">E1056*0.64</f>
        <v>2246.4</v>
      </c>
      <c r="G1056" s="14"/>
      <c r="H1056" s="14"/>
    </row>
    <row r="1057" customFormat="false" ht="12.75" hidden="true" customHeight="false" outlineLevel="2" collapsed="false">
      <c r="A1057" s="9" t="n">
        <v>44599</v>
      </c>
      <c r="B1057" s="11" t="s">
        <v>291</v>
      </c>
      <c r="C1057" s="12" t="s">
        <v>292</v>
      </c>
      <c r="D1057" s="14" t="n">
        <f aca="false">F1057+G1057+H1057</f>
        <v>2246.4</v>
      </c>
      <c r="E1057" s="14" t="n">
        <v>3510</v>
      </c>
      <c r="F1057" s="14" t="n">
        <f aca="false">E1057*0.64</f>
        <v>2246.4</v>
      </c>
      <c r="G1057" s="14"/>
      <c r="H1057" s="14"/>
    </row>
    <row r="1058" customFormat="false" ht="12.75" hidden="true" customHeight="false" outlineLevel="2" collapsed="false">
      <c r="A1058" s="9" t="n">
        <v>44632</v>
      </c>
      <c r="B1058" s="11" t="s">
        <v>291</v>
      </c>
      <c r="C1058" s="12" t="s">
        <v>292</v>
      </c>
      <c r="D1058" s="14" t="n">
        <f aca="false">F1058+G1058+H1058</f>
        <v>2246.4</v>
      </c>
      <c r="E1058" s="14" t="n">
        <v>3510</v>
      </c>
      <c r="F1058" s="14" t="n">
        <f aca="false">E1058*0.64</f>
        <v>2246.4</v>
      </c>
      <c r="G1058" s="14"/>
      <c r="H1058" s="14"/>
    </row>
    <row r="1059" customFormat="false" ht="12.75" hidden="true" customHeight="false" outlineLevel="2" collapsed="false">
      <c r="A1059" s="9" t="n">
        <v>44657</v>
      </c>
      <c r="B1059" s="11" t="s">
        <v>291</v>
      </c>
      <c r="C1059" s="12" t="s">
        <v>292</v>
      </c>
      <c r="D1059" s="14" t="n">
        <f aca="false">F1059+G1059+H1059</f>
        <v>2246.4</v>
      </c>
      <c r="E1059" s="14" t="n">
        <v>3510</v>
      </c>
      <c r="F1059" s="14" t="n">
        <f aca="false">E1059*0.64</f>
        <v>2246.4</v>
      </c>
      <c r="G1059" s="14"/>
      <c r="H1059" s="14"/>
    </row>
    <row r="1060" customFormat="false" ht="12.75" hidden="true" customHeight="false" outlineLevel="2" collapsed="false">
      <c r="A1060" s="9" t="n">
        <v>44690</v>
      </c>
      <c r="B1060" s="11" t="s">
        <v>291</v>
      </c>
      <c r="C1060" s="12" t="s">
        <v>292</v>
      </c>
      <c r="D1060" s="14" t="n">
        <f aca="false">F1060+G1060+H1060</f>
        <v>2246.4</v>
      </c>
      <c r="E1060" s="14" t="n">
        <v>3510</v>
      </c>
      <c r="F1060" s="14" t="n">
        <f aca="false">E1060*0.64</f>
        <v>2246.4</v>
      </c>
      <c r="G1060" s="14"/>
      <c r="H1060" s="14"/>
    </row>
    <row r="1061" customFormat="false" ht="12.75" hidden="true" customHeight="false" outlineLevel="2" collapsed="false">
      <c r="A1061" s="9" t="n">
        <v>44719</v>
      </c>
      <c r="B1061" s="11" t="s">
        <v>291</v>
      </c>
      <c r="C1061" s="15" t="s">
        <v>292</v>
      </c>
      <c r="D1061" s="14" t="n">
        <f aca="false">F1061+G1061+H1061</f>
        <v>2311.616</v>
      </c>
      <c r="E1061" s="14" t="n">
        <v>3611.9</v>
      </c>
      <c r="F1061" s="14" t="n">
        <f aca="false">E1061*0.64</f>
        <v>2311.616</v>
      </c>
      <c r="G1061" s="14"/>
      <c r="H1061" s="14"/>
    </row>
    <row r="1062" customFormat="false" ht="12.75" hidden="true" customHeight="false" outlineLevel="2" collapsed="false">
      <c r="A1062" s="9" t="n">
        <v>44748</v>
      </c>
      <c r="B1062" s="11" t="s">
        <v>291</v>
      </c>
      <c r="C1062" s="15" t="s">
        <v>292</v>
      </c>
      <c r="D1062" s="14" t="n">
        <f aca="false">F1062+G1062+H1062</f>
        <v>2339.904</v>
      </c>
      <c r="E1062" s="14" t="n">
        <v>3656.1</v>
      </c>
      <c r="F1062" s="14" t="n">
        <f aca="false">E1062*0.64</f>
        <v>2339.904</v>
      </c>
      <c r="G1062" s="14"/>
      <c r="H1062" s="14"/>
    </row>
    <row r="1063" customFormat="false" ht="12.75" hidden="true" customHeight="false" outlineLevel="2" collapsed="false">
      <c r="A1063" s="9" t="n">
        <v>44790</v>
      </c>
      <c r="B1063" s="11" t="s">
        <v>291</v>
      </c>
      <c r="C1063" s="15" t="s">
        <v>292</v>
      </c>
      <c r="D1063" s="14" t="n">
        <f aca="false">F1063+G1063+H1063</f>
        <v>2179.584</v>
      </c>
      <c r="E1063" s="14" t="n">
        <v>3405.6</v>
      </c>
      <c r="F1063" s="14" t="n">
        <f aca="false">E1063*0.64</f>
        <v>2179.584</v>
      </c>
      <c r="G1063" s="14"/>
      <c r="H1063" s="14"/>
    </row>
    <row r="1064" customFormat="false" ht="12.75" hidden="true" customHeight="false" outlineLevel="2" collapsed="false">
      <c r="A1064" s="9" t="n">
        <v>44811</v>
      </c>
      <c r="B1064" s="11" t="s">
        <v>291</v>
      </c>
      <c r="C1064" s="15" t="s">
        <v>292</v>
      </c>
      <c r="D1064" s="14" t="n">
        <f aca="false">F1064+G1064+H1064</f>
        <v>1602.432</v>
      </c>
      <c r="E1064" s="14" t="n">
        <v>2503.8</v>
      </c>
      <c r="F1064" s="14" t="n">
        <f aca="false">E1064*0.64</f>
        <v>1602.432</v>
      </c>
      <c r="G1064" s="14"/>
      <c r="H1064" s="14"/>
    </row>
    <row r="1065" customFormat="false" ht="12.75" hidden="false" customHeight="false" outlineLevel="1" collapsed="true">
      <c r="A1065" s="9"/>
      <c r="B1065" s="11"/>
      <c r="C1065" s="15" t="s">
        <v>293</v>
      </c>
      <c r="D1065" s="14" t="n">
        <f aca="false">SUBTOTAL(9,D1056:D1064)</f>
        <v>19665.536</v>
      </c>
      <c r="E1065" s="14"/>
      <c r="F1065" s="14" t="n">
        <f aca="false">SUBTOTAL(9,F1056:F1064)</f>
        <v>19665.536</v>
      </c>
      <c r="G1065" s="14" t="n">
        <f aca="false">SUBTOTAL(9,G1056:G1064)</f>
        <v>0</v>
      </c>
      <c r="H1065" s="14" t="n">
        <f aca="false">SUBTOTAL(9,H1056:H1064)</f>
        <v>0</v>
      </c>
    </row>
    <row r="1066" customFormat="false" ht="12.75" hidden="true" customHeight="false" outlineLevel="2" collapsed="false">
      <c r="A1066" s="9" t="n">
        <v>44585</v>
      </c>
      <c r="B1066" s="11" t="s">
        <v>294</v>
      </c>
      <c r="C1066" s="12" t="s">
        <v>295</v>
      </c>
      <c r="D1066" s="14" t="n">
        <f aca="false">F1066+G1066+H1066</f>
        <v>1991.5</v>
      </c>
      <c r="E1066" s="14"/>
      <c r="F1066" s="14"/>
      <c r="G1066" s="14" t="n">
        <v>1991.5</v>
      </c>
      <c r="H1066" s="14"/>
    </row>
    <row r="1067" customFormat="false" ht="12.75" hidden="true" customHeight="false" outlineLevel="2" collapsed="false">
      <c r="A1067" s="9" t="n">
        <v>44616</v>
      </c>
      <c r="B1067" s="11" t="s">
        <v>294</v>
      </c>
      <c r="C1067" s="12" t="s">
        <v>295</v>
      </c>
      <c r="D1067" s="14" t="n">
        <f aca="false">F1067+G1067+H1067</f>
        <v>1991.5</v>
      </c>
      <c r="E1067" s="14"/>
      <c r="F1067" s="14"/>
      <c r="G1067" s="14" t="n">
        <v>1991.5</v>
      </c>
      <c r="H1067" s="14"/>
    </row>
    <row r="1068" customFormat="false" ht="12.75" hidden="true" customHeight="false" outlineLevel="2" collapsed="false">
      <c r="A1068" s="9" t="n">
        <v>44644</v>
      </c>
      <c r="B1068" s="11" t="s">
        <v>294</v>
      </c>
      <c r="C1068" s="12" t="s">
        <v>295</v>
      </c>
      <c r="D1068" s="14" t="n">
        <f aca="false">F1068+G1068+H1068</f>
        <v>1991.5</v>
      </c>
      <c r="E1068" s="14"/>
      <c r="F1068" s="14"/>
      <c r="G1068" s="14" t="n">
        <v>1991.5</v>
      </c>
      <c r="H1068" s="14"/>
    </row>
    <row r="1069" customFormat="false" ht="12.75" hidden="true" customHeight="false" outlineLevel="2" collapsed="false">
      <c r="A1069" s="9" t="n">
        <v>44677</v>
      </c>
      <c r="B1069" s="11" t="s">
        <v>294</v>
      </c>
      <c r="C1069" s="12" t="s">
        <v>295</v>
      </c>
      <c r="D1069" s="14" t="n">
        <f aca="false">F1069+G1069+H1069</f>
        <v>1991.5</v>
      </c>
      <c r="E1069" s="14"/>
      <c r="F1069" s="14"/>
      <c r="G1069" s="14" t="n">
        <v>1991.5</v>
      </c>
      <c r="H1069" s="14"/>
    </row>
    <row r="1070" customFormat="false" ht="12.75" hidden="true" customHeight="false" outlineLevel="2" collapsed="false">
      <c r="A1070" s="9" t="n">
        <v>44704</v>
      </c>
      <c r="B1070" s="11" t="s">
        <v>294</v>
      </c>
      <c r="C1070" s="12" t="s">
        <v>295</v>
      </c>
      <c r="D1070" s="14" t="n">
        <f aca="false">F1070+G1070+H1070</f>
        <v>1991.5</v>
      </c>
      <c r="E1070" s="14"/>
      <c r="F1070" s="14"/>
      <c r="G1070" s="14" t="n">
        <v>1991.5</v>
      </c>
      <c r="H1070" s="14"/>
    </row>
    <row r="1071" customFormat="false" ht="12.75" hidden="true" customHeight="false" outlineLevel="2" collapsed="false">
      <c r="A1071" s="9" t="n">
        <v>44735</v>
      </c>
      <c r="B1071" s="11" t="s">
        <v>294</v>
      </c>
      <c r="C1071" s="12" t="s">
        <v>295</v>
      </c>
      <c r="D1071" s="14" t="n">
        <f aca="false">F1071+G1071+H1071</f>
        <v>1991.5</v>
      </c>
      <c r="E1071" s="14"/>
      <c r="F1071" s="14"/>
      <c r="G1071" s="14" t="n">
        <v>1991.5</v>
      </c>
      <c r="H1071" s="14"/>
    </row>
    <row r="1072" customFormat="false" ht="12.75" hidden="true" customHeight="false" outlineLevel="2" collapsed="false">
      <c r="A1072" s="9" t="n">
        <v>44767</v>
      </c>
      <c r="B1072" s="11" t="s">
        <v>294</v>
      </c>
      <c r="C1072" s="12" t="s">
        <v>295</v>
      </c>
      <c r="D1072" s="14" t="n">
        <f aca="false">F1072+G1072+H1072</f>
        <v>1991.5</v>
      </c>
      <c r="E1072" s="14"/>
      <c r="F1072" s="14"/>
      <c r="G1072" s="14" t="n">
        <v>1991.5</v>
      </c>
      <c r="H1072" s="14"/>
    </row>
    <row r="1073" customFormat="false" ht="12.75" hidden="true" customHeight="false" outlineLevel="2" collapsed="false">
      <c r="A1073" s="9" t="n">
        <v>44791</v>
      </c>
      <c r="B1073" s="11" t="s">
        <v>294</v>
      </c>
      <c r="C1073" s="12" t="s">
        <v>295</v>
      </c>
      <c r="D1073" s="14" t="n">
        <f aca="false">F1073+G1073+H1073</f>
        <v>1991.5</v>
      </c>
      <c r="E1073" s="14"/>
      <c r="F1073" s="14"/>
      <c r="G1073" s="14" t="n">
        <v>1991.5</v>
      </c>
      <c r="H1073" s="14"/>
    </row>
    <row r="1074" customFormat="false" ht="12.75" hidden="true" customHeight="false" outlineLevel="2" collapsed="false">
      <c r="A1074" s="9" t="n">
        <v>44826</v>
      </c>
      <c r="B1074" s="11" t="s">
        <v>294</v>
      </c>
      <c r="C1074" s="12" t="s">
        <v>295</v>
      </c>
      <c r="D1074" s="14" t="n">
        <f aca="false">F1074+G1074+H1074</f>
        <v>1991.5</v>
      </c>
      <c r="E1074" s="14"/>
      <c r="F1074" s="14"/>
      <c r="G1074" s="14" t="n">
        <v>1991.5</v>
      </c>
      <c r="H1074" s="14"/>
    </row>
    <row r="1075" customFormat="false" ht="12.75" hidden="false" customHeight="false" outlineLevel="1" collapsed="true">
      <c r="A1075" s="9"/>
      <c r="B1075" s="11"/>
      <c r="C1075" s="12" t="s">
        <v>296</v>
      </c>
      <c r="D1075" s="14" t="n">
        <f aca="false">SUBTOTAL(9,D1066:D1074)</f>
        <v>17923.5</v>
      </c>
      <c r="E1075" s="14"/>
      <c r="F1075" s="14" t="n">
        <f aca="false">SUBTOTAL(9,F1066:F1074)</f>
        <v>0</v>
      </c>
      <c r="G1075" s="14" t="n">
        <f aca="false">SUBTOTAL(9,G1066:G1074)</f>
        <v>17923.5</v>
      </c>
      <c r="H1075" s="14" t="n">
        <f aca="false">SUBTOTAL(9,H1066:H1074)</f>
        <v>0</v>
      </c>
    </row>
    <row r="1076" customFormat="false" ht="12.75" hidden="true" customHeight="false" outlineLevel="2" collapsed="false">
      <c r="A1076" s="9" t="n">
        <v>44575</v>
      </c>
      <c r="B1076" s="11" t="s">
        <v>297</v>
      </c>
      <c r="C1076" s="12" t="s">
        <v>298</v>
      </c>
      <c r="D1076" s="14" t="n">
        <f aca="false">F1076+G1076+H1076</f>
        <v>374.4</v>
      </c>
      <c r="E1076" s="14" t="n">
        <v>585</v>
      </c>
      <c r="F1076" s="14" t="n">
        <f aca="false">E1076*0.64</f>
        <v>374.4</v>
      </c>
      <c r="G1076" s="14"/>
      <c r="H1076" s="14"/>
    </row>
    <row r="1077" customFormat="false" ht="12.75" hidden="true" customHeight="false" outlineLevel="2" collapsed="false">
      <c r="A1077" s="9" t="n">
        <v>44589</v>
      </c>
      <c r="B1077" s="11" t="s">
        <v>297</v>
      </c>
      <c r="C1077" s="12" t="s">
        <v>298</v>
      </c>
      <c r="D1077" s="14" t="n">
        <f aca="false">F1077+G1077+H1077</f>
        <v>374.4</v>
      </c>
      <c r="E1077" s="14" t="n">
        <v>585</v>
      </c>
      <c r="F1077" s="14" t="n">
        <f aca="false">E1077*0.64</f>
        <v>374.4</v>
      </c>
      <c r="G1077" s="14"/>
      <c r="H1077" s="14"/>
    </row>
    <row r="1078" customFormat="false" ht="12.75" hidden="true" customHeight="false" outlineLevel="2" collapsed="false">
      <c r="A1078" s="9" t="n">
        <v>44607</v>
      </c>
      <c r="B1078" s="11" t="s">
        <v>297</v>
      </c>
      <c r="C1078" s="12" t="s">
        <v>298</v>
      </c>
      <c r="D1078" s="14" t="n">
        <f aca="false">F1078+G1078+H1078</f>
        <v>374.4</v>
      </c>
      <c r="E1078" s="14" t="n">
        <v>585</v>
      </c>
      <c r="F1078" s="14" t="n">
        <f aca="false">E1078*0.64</f>
        <v>374.4</v>
      </c>
      <c r="G1078" s="14"/>
      <c r="H1078" s="14"/>
    </row>
    <row r="1079" customFormat="false" ht="12.75" hidden="true" customHeight="false" outlineLevel="2" collapsed="false">
      <c r="A1079" s="9" t="n">
        <v>44617</v>
      </c>
      <c r="B1079" s="11" t="s">
        <v>297</v>
      </c>
      <c r="C1079" s="12" t="s">
        <v>298</v>
      </c>
      <c r="D1079" s="14" t="n">
        <f aca="false">F1079+G1079+H1079</f>
        <v>374.4</v>
      </c>
      <c r="E1079" s="14" t="n">
        <v>585</v>
      </c>
      <c r="F1079" s="14" t="n">
        <f aca="false">E1079*0.64</f>
        <v>374.4</v>
      </c>
      <c r="G1079" s="14"/>
      <c r="H1079" s="14"/>
    </row>
    <row r="1080" customFormat="false" ht="12.75" hidden="true" customHeight="false" outlineLevel="2" collapsed="false">
      <c r="A1080" s="9" t="n">
        <v>44638</v>
      </c>
      <c r="B1080" s="11" t="s">
        <v>297</v>
      </c>
      <c r="C1080" s="12" t="s">
        <v>298</v>
      </c>
      <c r="D1080" s="14" t="n">
        <f aca="false">F1080+G1080+H1080</f>
        <v>374.4</v>
      </c>
      <c r="E1080" s="14" t="n">
        <v>585</v>
      </c>
      <c r="F1080" s="14" t="n">
        <f aca="false">E1080*0.64</f>
        <v>374.4</v>
      </c>
      <c r="G1080" s="14"/>
      <c r="H1080" s="14"/>
    </row>
    <row r="1081" customFormat="false" ht="12.75" hidden="true" customHeight="false" outlineLevel="2" collapsed="false">
      <c r="A1081" s="9" t="n">
        <v>44692</v>
      </c>
      <c r="B1081" s="11" t="s">
        <v>297</v>
      </c>
      <c r="C1081" s="12" t="s">
        <v>298</v>
      </c>
      <c r="D1081" s="14" t="n">
        <f aca="false">F1081+G1081+H1081</f>
        <v>1123.2</v>
      </c>
      <c r="E1081" s="14" t="n">
        <v>1755</v>
      </c>
      <c r="F1081" s="14" t="n">
        <f aca="false">E1081*0.64</f>
        <v>1123.2</v>
      </c>
      <c r="G1081" s="14"/>
      <c r="H1081" s="14"/>
    </row>
    <row r="1082" customFormat="false" ht="12.75" hidden="true" customHeight="false" outlineLevel="2" collapsed="false">
      <c r="A1082" s="9" t="n">
        <v>44746</v>
      </c>
      <c r="B1082" s="11" t="s">
        <v>297</v>
      </c>
      <c r="C1082" s="15" t="s">
        <v>298</v>
      </c>
      <c r="D1082" s="14" t="n">
        <f aca="false">F1082+G1082+H1082</f>
        <v>1497.6</v>
      </c>
      <c r="E1082" s="14" t="n">
        <v>2340</v>
      </c>
      <c r="F1082" s="14" t="n">
        <f aca="false">E1082*0.64</f>
        <v>1497.6</v>
      </c>
      <c r="G1082" s="14"/>
      <c r="H1082" s="14"/>
    </row>
    <row r="1083" customFormat="false" ht="12.75" hidden="true" customHeight="false" outlineLevel="2" collapsed="false">
      <c r="A1083" s="9" t="n">
        <v>44771</v>
      </c>
      <c r="B1083" s="11" t="s">
        <v>297</v>
      </c>
      <c r="C1083" s="15" t="s">
        <v>298</v>
      </c>
      <c r="D1083" s="14" t="n">
        <f aca="false">F1083+G1083+H1083</f>
        <v>748.8</v>
      </c>
      <c r="E1083" s="14" t="n">
        <v>1170</v>
      </c>
      <c r="F1083" s="14" t="n">
        <f aca="false">E1083*0.64</f>
        <v>748.8</v>
      </c>
      <c r="G1083" s="14"/>
      <c r="H1083" s="14"/>
    </row>
    <row r="1084" customFormat="false" ht="12.75" hidden="true" customHeight="false" outlineLevel="2" collapsed="false">
      <c r="A1084" s="9" t="n">
        <v>44782</v>
      </c>
      <c r="B1084" s="11" t="s">
        <v>297</v>
      </c>
      <c r="C1084" s="15" t="s">
        <v>298</v>
      </c>
      <c r="D1084" s="14" t="n">
        <f aca="false">F1084+G1084+H1084</f>
        <v>374.4</v>
      </c>
      <c r="E1084" s="14" t="n">
        <v>585</v>
      </c>
      <c r="F1084" s="14" t="n">
        <f aca="false">E1084*0.64</f>
        <v>374.4</v>
      </c>
      <c r="G1084" s="14"/>
      <c r="H1084" s="14"/>
    </row>
    <row r="1085" customFormat="false" ht="12.75" hidden="true" customHeight="false" outlineLevel="2" collapsed="false">
      <c r="A1085" s="9" t="n">
        <v>44622</v>
      </c>
      <c r="B1085" s="11" t="s">
        <v>297</v>
      </c>
      <c r="C1085" s="12" t="s">
        <v>298</v>
      </c>
      <c r="D1085" s="14" t="n">
        <f aca="false">F1085+G1085+H1085</f>
        <v>1624</v>
      </c>
      <c r="E1085" s="14"/>
      <c r="F1085" s="14"/>
      <c r="G1085" s="14" t="n">
        <v>1624</v>
      </c>
      <c r="H1085" s="14"/>
    </row>
    <row r="1086" customFormat="false" ht="12.75" hidden="true" customHeight="false" outlineLevel="2" collapsed="false">
      <c r="A1086" s="9" t="n">
        <v>44649</v>
      </c>
      <c r="B1086" s="11" t="s">
        <v>297</v>
      </c>
      <c r="C1086" s="12" t="s">
        <v>298</v>
      </c>
      <c r="D1086" s="14" t="n">
        <f aca="false">F1086+G1086+H1086</f>
        <v>1624</v>
      </c>
      <c r="E1086" s="14"/>
      <c r="F1086" s="14"/>
      <c r="G1086" s="14" t="n">
        <v>1624</v>
      </c>
      <c r="H1086" s="14"/>
    </row>
    <row r="1087" customFormat="false" ht="12.75" hidden="true" customHeight="false" outlineLevel="2" collapsed="false">
      <c r="A1087" s="9" t="n">
        <v>44692</v>
      </c>
      <c r="B1087" s="11" t="s">
        <v>297</v>
      </c>
      <c r="C1087" s="12" t="s">
        <v>298</v>
      </c>
      <c r="D1087" s="14" t="n">
        <f aca="false">F1087+G1087+H1087</f>
        <v>3248</v>
      </c>
      <c r="E1087" s="14"/>
      <c r="F1087" s="14"/>
      <c r="G1087" s="14" t="n">
        <v>3248</v>
      </c>
      <c r="H1087" s="14"/>
    </row>
    <row r="1088" customFormat="false" ht="12.75" hidden="true" customHeight="false" outlineLevel="2" collapsed="false">
      <c r="A1088" s="9" t="n">
        <v>44743</v>
      </c>
      <c r="B1088" s="11" t="s">
        <v>297</v>
      </c>
      <c r="C1088" s="12" t="s">
        <v>298</v>
      </c>
      <c r="D1088" s="14" t="n">
        <f aca="false">F1088+G1088+H1088</f>
        <v>1624</v>
      </c>
      <c r="E1088" s="14"/>
      <c r="F1088" s="14"/>
      <c r="G1088" s="14" t="n">
        <v>1624</v>
      </c>
      <c r="H1088" s="14"/>
    </row>
    <row r="1089" customFormat="false" ht="12.75" hidden="true" customHeight="false" outlineLevel="2" collapsed="false">
      <c r="A1089" s="9" t="n">
        <v>44771</v>
      </c>
      <c r="B1089" s="11" t="s">
        <v>297</v>
      </c>
      <c r="C1089" s="12" t="s">
        <v>298</v>
      </c>
      <c r="D1089" s="14" t="n">
        <f aca="false">F1089+G1089+H1089</f>
        <v>1624</v>
      </c>
      <c r="E1089" s="14"/>
      <c r="F1089" s="14"/>
      <c r="G1089" s="14" t="n">
        <v>1624</v>
      </c>
      <c r="H1089" s="14"/>
    </row>
    <row r="1090" customFormat="false" ht="12.75" hidden="true" customHeight="false" outlineLevel="2" collapsed="false">
      <c r="A1090" s="9" t="n">
        <v>44818</v>
      </c>
      <c r="B1090" s="11" t="s">
        <v>297</v>
      </c>
      <c r="C1090" s="12" t="s">
        <v>298</v>
      </c>
      <c r="D1090" s="14" t="n">
        <f aca="false">F1090+G1090+H1090</f>
        <v>1624</v>
      </c>
      <c r="E1090" s="14"/>
      <c r="F1090" s="14"/>
      <c r="G1090" s="14" t="n">
        <v>1624</v>
      </c>
      <c r="H1090" s="14"/>
    </row>
    <row r="1091" customFormat="false" ht="12.75" hidden="false" customHeight="false" outlineLevel="1" collapsed="true">
      <c r="A1091" s="9"/>
      <c r="B1091" s="11"/>
      <c r="C1091" s="12" t="s">
        <v>299</v>
      </c>
      <c r="D1091" s="14" t="n">
        <f aca="false">SUBTOTAL(9,D1076:D1090)</f>
        <v>16984</v>
      </c>
      <c r="E1091" s="14"/>
      <c r="F1091" s="14" t="n">
        <f aca="false">SUBTOTAL(9,F1076:F1090)</f>
        <v>5616</v>
      </c>
      <c r="G1091" s="14" t="n">
        <f aca="false">SUBTOTAL(9,G1076:G1090)</f>
        <v>11368</v>
      </c>
      <c r="H1091" s="14" t="n">
        <f aca="false">SUBTOTAL(9,H1076:H1090)</f>
        <v>0</v>
      </c>
    </row>
    <row r="1092" customFormat="false" ht="12.75" hidden="true" customHeight="false" outlineLevel="2" collapsed="false">
      <c r="A1092" s="9" t="n">
        <v>44589</v>
      </c>
      <c r="B1092" s="11" t="s">
        <v>300</v>
      </c>
      <c r="C1092" s="12" t="s">
        <v>301</v>
      </c>
      <c r="D1092" s="14" t="n">
        <f aca="false">F1092+G1092+H1092</f>
        <v>2350.5</v>
      </c>
      <c r="E1092" s="14"/>
      <c r="F1092" s="14"/>
      <c r="G1092" s="14"/>
      <c r="H1092" s="14" t="n">
        <v>2350.5</v>
      </c>
    </row>
    <row r="1093" customFormat="false" ht="12.75" hidden="true" customHeight="false" outlineLevel="2" collapsed="false">
      <c r="A1093" s="9" t="n">
        <v>44678</v>
      </c>
      <c r="B1093" s="11" t="s">
        <v>300</v>
      </c>
      <c r="C1093" s="12" t="s">
        <v>301</v>
      </c>
      <c r="D1093" s="14" t="n">
        <f aca="false">F1093+G1093+H1093</f>
        <v>783.51</v>
      </c>
      <c r="E1093" s="14"/>
      <c r="F1093" s="14"/>
      <c r="G1093" s="14"/>
      <c r="H1093" s="14" t="n">
        <v>783.51</v>
      </c>
    </row>
    <row r="1094" customFormat="false" ht="12.75" hidden="true" customHeight="false" outlineLevel="2" collapsed="false">
      <c r="A1094" s="9" t="n">
        <v>44767</v>
      </c>
      <c r="B1094" s="11" t="s">
        <v>300</v>
      </c>
      <c r="C1094" s="12" t="s">
        <v>301</v>
      </c>
      <c r="D1094" s="14" t="n">
        <f aca="false">F1094+G1094+H1094</f>
        <v>784</v>
      </c>
      <c r="E1094" s="14"/>
      <c r="F1094" s="14"/>
      <c r="G1094" s="14"/>
      <c r="H1094" s="14" t="n">
        <v>784</v>
      </c>
    </row>
    <row r="1095" customFormat="false" ht="12.75" hidden="true" customHeight="false" outlineLevel="2" collapsed="false">
      <c r="A1095" s="9" t="n">
        <v>44589</v>
      </c>
      <c r="B1095" s="11" t="s">
        <v>300</v>
      </c>
      <c r="C1095" s="12" t="s">
        <v>302</v>
      </c>
      <c r="D1095" s="14" t="n">
        <f aca="false">F1095+G1095+H1095</f>
        <v>5760</v>
      </c>
      <c r="E1095" s="14" t="n">
        <v>9000</v>
      </c>
      <c r="F1095" s="14" t="n">
        <f aca="false">E1095*0.64</f>
        <v>5760</v>
      </c>
      <c r="G1095" s="14"/>
      <c r="H1095" s="14"/>
    </row>
    <row r="1096" customFormat="false" ht="12.75" hidden="true" customHeight="false" outlineLevel="2" collapsed="false">
      <c r="A1096" s="9" t="n">
        <v>44834</v>
      </c>
      <c r="B1096" s="11" t="s">
        <v>300</v>
      </c>
      <c r="C1096" s="15" t="s">
        <v>302</v>
      </c>
      <c r="D1096" s="14" t="n">
        <f aca="false">F1096+G1096+H1096</f>
        <v>5760</v>
      </c>
      <c r="E1096" s="14" t="n">
        <v>9000</v>
      </c>
      <c r="F1096" s="14" t="n">
        <f aca="false">E1096*0.64</f>
        <v>5760</v>
      </c>
      <c r="G1096" s="14"/>
      <c r="H1096" s="14"/>
    </row>
    <row r="1097" customFormat="false" ht="12.75" hidden="false" customHeight="false" outlineLevel="1" collapsed="true">
      <c r="A1097" s="9"/>
      <c r="B1097" s="11"/>
      <c r="C1097" s="15" t="s">
        <v>303</v>
      </c>
      <c r="D1097" s="14" t="n">
        <f aca="false">SUBTOTAL(9,D1092:D1096)</f>
        <v>15438.01</v>
      </c>
      <c r="E1097" s="14"/>
      <c r="F1097" s="14" t="n">
        <f aca="false">SUBTOTAL(9,F1092:F1096)</f>
        <v>11520</v>
      </c>
      <c r="G1097" s="14" t="n">
        <f aca="false">SUBTOTAL(9,G1092:G1096)</f>
        <v>0</v>
      </c>
      <c r="H1097" s="14" t="n">
        <f aca="false">SUBTOTAL(9,H1092:H1096)</f>
        <v>3918.01</v>
      </c>
    </row>
    <row r="1098" customFormat="false" ht="12.75" hidden="true" customHeight="false" outlineLevel="2" collapsed="false">
      <c r="A1098" s="9" t="n">
        <v>44579</v>
      </c>
      <c r="B1098" s="11" t="s">
        <v>304</v>
      </c>
      <c r="C1098" s="12" t="s">
        <v>305</v>
      </c>
      <c r="D1098" s="14" t="n">
        <f aca="false">F1098+G1098+H1098</f>
        <v>4556.7104</v>
      </c>
      <c r="E1098" s="14" t="n">
        <v>7119.86</v>
      </c>
      <c r="F1098" s="14" t="n">
        <f aca="false">E1098*0.64</f>
        <v>4556.7104</v>
      </c>
      <c r="G1098" s="14"/>
      <c r="H1098" s="14"/>
    </row>
    <row r="1099" customFormat="false" ht="12.75" hidden="true" customHeight="false" outlineLevel="2" collapsed="false">
      <c r="A1099" s="9" t="n">
        <v>44609</v>
      </c>
      <c r="B1099" s="11" t="s">
        <v>304</v>
      </c>
      <c r="C1099" s="12" t="s">
        <v>305</v>
      </c>
      <c r="D1099" s="14" t="n">
        <f aca="false">F1099+G1099+H1099</f>
        <v>720.5184</v>
      </c>
      <c r="E1099" s="14" t="n">
        <v>1125.81</v>
      </c>
      <c r="F1099" s="14" t="n">
        <f aca="false">E1099*0.64</f>
        <v>720.5184</v>
      </c>
      <c r="G1099" s="14"/>
      <c r="H1099" s="14"/>
    </row>
    <row r="1100" customFormat="false" ht="12.75" hidden="true" customHeight="false" outlineLevel="2" collapsed="false">
      <c r="A1100" s="9" t="n">
        <v>44823</v>
      </c>
      <c r="B1100" s="11" t="s">
        <v>304</v>
      </c>
      <c r="C1100" s="15" t="s">
        <v>305</v>
      </c>
      <c r="D1100" s="14" t="n">
        <f aca="false">F1100+G1100+H1100</f>
        <v>2939.616</v>
      </c>
      <c r="E1100" s="14" t="n">
        <v>4593.15</v>
      </c>
      <c r="F1100" s="14" t="n">
        <f aca="false">E1100*0.64</f>
        <v>2939.616</v>
      </c>
      <c r="G1100" s="14"/>
      <c r="H1100" s="14"/>
    </row>
    <row r="1101" customFormat="false" ht="12.75" hidden="true" customHeight="false" outlineLevel="2" collapsed="false">
      <c r="A1101" s="9" t="n">
        <v>44579</v>
      </c>
      <c r="B1101" s="11" t="s">
        <v>304</v>
      </c>
      <c r="C1101" s="12" t="s">
        <v>305</v>
      </c>
      <c r="D1101" s="14" t="n">
        <f aca="false">F1101+G1101+H1101</f>
        <v>735.13</v>
      </c>
      <c r="E1101" s="14"/>
      <c r="F1101" s="14"/>
      <c r="G1101" s="14" t="n">
        <v>735.13</v>
      </c>
      <c r="H1101" s="14"/>
    </row>
    <row r="1102" customFormat="false" ht="12.75" hidden="true" customHeight="false" outlineLevel="2" collapsed="false">
      <c r="A1102" s="9" t="n">
        <v>44609</v>
      </c>
      <c r="B1102" s="11" t="s">
        <v>304</v>
      </c>
      <c r="C1102" s="12" t="s">
        <v>305</v>
      </c>
      <c r="D1102" s="14" t="n">
        <f aca="false">F1102+G1102+H1102</f>
        <v>808.6</v>
      </c>
      <c r="E1102" s="14"/>
      <c r="F1102" s="14"/>
      <c r="G1102" s="14" t="n">
        <v>808.6</v>
      </c>
      <c r="H1102" s="14"/>
    </row>
    <row r="1103" customFormat="false" ht="12.75" hidden="true" customHeight="false" outlineLevel="2" collapsed="false">
      <c r="A1103" s="9" t="n">
        <v>44638</v>
      </c>
      <c r="B1103" s="11" t="s">
        <v>304</v>
      </c>
      <c r="C1103" s="12" t="s">
        <v>305</v>
      </c>
      <c r="D1103" s="14" t="n">
        <f aca="false">F1103+G1103+H1103</f>
        <v>808.6</v>
      </c>
      <c r="E1103" s="14"/>
      <c r="F1103" s="14"/>
      <c r="G1103" s="14" t="n">
        <v>808.6</v>
      </c>
      <c r="H1103" s="14"/>
    </row>
    <row r="1104" customFormat="false" ht="12.75" hidden="true" customHeight="false" outlineLevel="2" collapsed="false">
      <c r="A1104" s="9" t="n">
        <v>44664</v>
      </c>
      <c r="B1104" s="11" t="s">
        <v>304</v>
      </c>
      <c r="C1104" s="12" t="s">
        <v>305</v>
      </c>
      <c r="D1104" s="14" t="n">
        <f aca="false">F1104+G1104+H1104</f>
        <v>808.6</v>
      </c>
      <c r="E1104" s="14"/>
      <c r="F1104" s="14"/>
      <c r="G1104" s="14" t="n">
        <v>808.6</v>
      </c>
      <c r="H1104" s="14"/>
    </row>
    <row r="1105" customFormat="false" ht="12.75" hidden="true" customHeight="false" outlineLevel="2" collapsed="false">
      <c r="A1105" s="9" t="n">
        <v>44700</v>
      </c>
      <c r="B1105" s="11" t="s">
        <v>304</v>
      </c>
      <c r="C1105" s="12" t="s">
        <v>305</v>
      </c>
      <c r="D1105" s="14" t="n">
        <f aca="false">F1105+G1105+H1105</f>
        <v>808.6</v>
      </c>
      <c r="E1105" s="14"/>
      <c r="F1105" s="14"/>
      <c r="G1105" s="14" t="n">
        <v>808.6</v>
      </c>
      <c r="H1105" s="14"/>
    </row>
    <row r="1106" customFormat="false" ht="12.75" hidden="true" customHeight="false" outlineLevel="2" collapsed="false">
      <c r="A1106" s="9" t="n">
        <v>44729</v>
      </c>
      <c r="B1106" s="11" t="s">
        <v>304</v>
      </c>
      <c r="C1106" s="12" t="s">
        <v>305</v>
      </c>
      <c r="D1106" s="14" t="n">
        <f aca="false">F1106+G1106+H1106</f>
        <v>808.6</v>
      </c>
      <c r="E1106" s="14"/>
      <c r="F1106" s="14"/>
      <c r="G1106" s="14" t="n">
        <v>808.6</v>
      </c>
      <c r="H1106" s="14"/>
    </row>
    <row r="1107" customFormat="false" ht="12.75" hidden="true" customHeight="false" outlineLevel="2" collapsed="false">
      <c r="A1107" s="9" t="n">
        <v>44760</v>
      </c>
      <c r="B1107" s="11" t="s">
        <v>304</v>
      </c>
      <c r="C1107" s="12" t="s">
        <v>305</v>
      </c>
      <c r="D1107" s="14" t="n">
        <f aca="false">F1107+G1107+H1107</f>
        <v>808.6</v>
      </c>
      <c r="E1107" s="14"/>
      <c r="F1107" s="14"/>
      <c r="G1107" s="14" t="n">
        <v>808.6</v>
      </c>
      <c r="H1107" s="14"/>
    </row>
    <row r="1108" customFormat="false" ht="12.75" hidden="true" customHeight="false" outlineLevel="2" collapsed="false">
      <c r="A1108" s="9" t="n">
        <v>44791</v>
      </c>
      <c r="B1108" s="11" t="s">
        <v>304</v>
      </c>
      <c r="C1108" s="12" t="s">
        <v>305</v>
      </c>
      <c r="D1108" s="14" t="n">
        <f aca="false">F1108+G1108+H1108</f>
        <v>808.6</v>
      </c>
      <c r="E1108" s="14"/>
      <c r="F1108" s="14"/>
      <c r="G1108" s="14" t="n">
        <v>808.6</v>
      </c>
      <c r="H1108" s="14"/>
    </row>
    <row r="1109" customFormat="false" ht="12.75" hidden="true" customHeight="false" outlineLevel="2" collapsed="false">
      <c r="A1109" s="9" t="n">
        <v>44823</v>
      </c>
      <c r="B1109" s="11" t="s">
        <v>304</v>
      </c>
      <c r="C1109" s="12" t="s">
        <v>305</v>
      </c>
      <c r="D1109" s="14" t="n">
        <f aca="false">F1109+G1109+H1109</f>
        <v>808.6</v>
      </c>
      <c r="E1109" s="14"/>
      <c r="F1109" s="14"/>
      <c r="G1109" s="14" t="n">
        <v>808.6</v>
      </c>
      <c r="H1109" s="14"/>
    </row>
    <row r="1110" customFormat="false" ht="12.75" hidden="false" customHeight="false" outlineLevel="1" collapsed="true">
      <c r="A1110" s="9"/>
      <c r="B1110" s="11"/>
      <c r="C1110" s="12" t="s">
        <v>306</v>
      </c>
      <c r="D1110" s="14" t="n">
        <f aca="false">SUBTOTAL(9,D1098:D1109)</f>
        <v>15420.7748</v>
      </c>
      <c r="E1110" s="14"/>
      <c r="F1110" s="14" t="n">
        <f aca="false">SUBTOTAL(9,F1098:F1109)</f>
        <v>8216.8448</v>
      </c>
      <c r="G1110" s="14" t="n">
        <f aca="false">SUBTOTAL(9,G1098:G1109)</f>
        <v>7203.93</v>
      </c>
      <c r="H1110" s="14" t="n">
        <f aca="false">SUBTOTAL(9,H1098:H1109)</f>
        <v>0</v>
      </c>
    </row>
    <row r="1111" customFormat="false" ht="12.75" hidden="true" customHeight="false" outlineLevel="2" collapsed="false">
      <c r="A1111" s="9" t="n">
        <v>44687</v>
      </c>
      <c r="B1111" s="11" t="n">
        <v>42112628</v>
      </c>
      <c r="C1111" s="12" t="s">
        <v>307</v>
      </c>
      <c r="D1111" s="14" t="n">
        <f aca="false">F1111+G1111+H1111</f>
        <v>599.04</v>
      </c>
      <c r="E1111" s="14" t="n">
        <v>936</v>
      </c>
      <c r="F1111" s="14" t="n">
        <f aca="false">E1111*0.64</f>
        <v>599.04</v>
      </c>
      <c r="G1111" s="14"/>
      <c r="H1111" s="14"/>
    </row>
    <row r="1112" customFormat="false" ht="12.75" hidden="true" customHeight="false" outlineLevel="2" collapsed="false">
      <c r="A1112" s="9" t="n">
        <v>44589</v>
      </c>
      <c r="B1112" s="11" t="n">
        <v>42112628</v>
      </c>
      <c r="C1112" s="12" t="s">
        <v>307</v>
      </c>
      <c r="D1112" s="14" t="n">
        <f aca="false">F1112+G1112+H1112</f>
        <v>8700</v>
      </c>
      <c r="E1112" s="14"/>
      <c r="F1112" s="14"/>
      <c r="G1112" s="14"/>
      <c r="H1112" s="14" t="n">
        <v>8700</v>
      </c>
    </row>
    <row r="1113" customFormat="false" ht="12.75" hidden="true" customHeight="false" outlineLevel="2" collapsed="false">
      <c r="A1113" s="9" t="n">
        <v>44687</v>
      </c>
      <c r="B1113" s="11" t="n">
        <v>42112628</v>
      </c>
      <c r="C1113" s="12" t="s">
        <v>307</v>
      </c>
      <c r="D1113" s="14" t="n">
        <f aca="false">F1113+G1113+H1113</f>
        <v>2800</v>
      </c>
      <c r="E1113" s="14"/>
      <c r="F1113" s="14"/>
      <c r="G1113" s="14"/>
      <c r="H1113" s="14" t="n">
        <v>2800</v>
      </c>
    </row>
    <row r="1114" customFormat="false" ht="12.75" hidden="true" customHeight="false" outlineLevel="2" collapsed="false">
      <c r="A1114" s="9" t="n">
        <v>44820</v>
      </c>
      <c r="B1114" s="11" t="n">
        <v>42112628</v>
      </c>
      <c r="C1114" s="12" t="s">
        <v>307</v>
      </c>
      <c r="D1114" s="14" t="n">
        <f aca="false">F1114+G1114+H1114</f>
        <v>3000</v>
      </c>
      <c r="E1114" s="14"/>
      <c r="F1114" s="14"/>
      <c r="G1114" s="14"/>
      <c r="H1114" s="14" t="n">
        <v>3000</v>
      </c>
    </row>
    <row r="1115" customFormat="false" ht="12.75" hidden="false" customHeight="false" outlineLevel="1" collapsed="true">
      <c r="A1115" s="9"/>
      <c r="B1115" s="11"/>
      <c r="C1115" s="12" t="s">
        <v>308</v>
      </c>
      <c r="D1115" s="14" t="n">
        <f aca="false">SUBTOTAL(9,D1111:D1114)</f>
        <v>15099.04</v>
      </c>
      <c r="E1115" s="14"/>
      <c r="F1115" s="14" t="n">
        <f aca="false">SUBTOTAL(9,F1111:F1114)</f>
        <v>599.04</v>
      </c>
      <c r="G1115" s="14" t="n">
        <f aca="false">SUBTOTAL(9,G1111:G1114)</f>
        <v>0</v>
      </c>
      <c r="H1115" s="14" t="n">
        <f aca="false">SUBTOTAL(9,H1111:H1114)</f>
        <v>14500</v>
      </c>
    </row>
    <row r="1116" customFormat="false" ht="12.75" hidden="true" customHeight="false" outlineLevel="2" collapsed="false">
      <c r="A1116" s="9" t="n">
        <v>44588</v>
      </c>
      <c r="B1116" s="11" t="n">
        <v>38009235</v>
      </c>
      <c r="C1116" s="12" t="s">
        <v>309</v>
      </c>
      <c r="D1116" s="14" t="n">
        <f aca="false">F1116+G1116+H1116</f>
        <v>2886</v>
      </c>
      <c r="E1116" s="14"/>
      <c r="F1116" s="14"/>
      <c r="G1116" s="14"/>
      <c r="H1116" s="14" t="n">
        <v>2886</v>
      </c>
    </row>
    <row r="1117" customFormat="false" ht="12.75" hidden="true" customHeight="false" outlineLevel="2" collapsed="false">
      <c r="A1117" s="9" t="n">
        <v>44678</v>
      </c>
      <c r="B1117" s="11" t="n">
        <v>38009235</v>
      </c>
      <c r="C1117" s="12" t="s">
        <v>309</v>
      </c>
      <c r="D1117" s="14" t="n">
        <f aca="false">F1117+G1117+H1117</f>
        <v>2272</v>
      </c>
      <c r="E1117" s="14"/>
      <c r="F1117" s="14"/>
      <c r="G1117" s="14"/>
      <c r="H1117" s="14" t="n">
        <v>2272</v>
      </c>
    </row>
    <row r="1118" customFormat="false" ht="12.75" hidden="true" customHeight="false" outlineLevel="2" collapsed="false">
      <c r="A1118" s="9" t="n">
        <v>44713</v>
      </c>
      <c r="B1118" s="11" t="n">
        <v>38009235</v>
      </c>
      <c r="C1118" s="12" t="s">
        <v>309</v>
      </c>
      <c r="D1118" s="14" t="n">
        <f aca="false">F1118+G1118+H1118</f>
        <v>757.11</v>
      </c>
      <c r="E1118" s="14"/>
      <c r="F1118" s="14"/>
      <c r="G1118" s="14"/>
      <c r="H1118" s="14" t="n">
        <v>757.11</v>
      </c>
    </row>
    <row r="1119" customFormat="false" ht="12.75" hidden="true" customHeight="false" outlineLevel="2" collapsed="false">
      <c r="A1119" s="9" t="n">
        <v>44742</v>
      </c>
      <c r="B1119" s="11" t="n">
        <v>38009235</v>
      </c>
      <c r="C1119" s="12" t="s">
        <v>309</v>
      </c>
      <c r="D1119" s="14" t="n">
        <f aca="false">F1119+G1119+H1119</f>
        <v>757.11</v>
      </c>
      <c r="E1119" s="14"/>
      <c r="F1119" s="14"/>
      <c r="G1119" s="14"/>
      <c r="H1119" s="14" t="n">
        <v>757.11</v>
      </c>
    </row>
    <row r="1120" customFormat="false" ht="12.75" hidden="true" customHeight="false" outlineLevel="2" collapsed="false">
      <c r="A1120" s="9" t="n">
        <v>44770</v>
      </c>
      <c r="B1120" s="11" t="n">
        <v>38009235</v>
      </c>
      <c r="C1120" s="12" t="s">
        <v>309</v>
      </c>
      <c r="D1120" s="14" t="n">
        <f aca="false">F1120+G1120+H1120</f>
        <v>757.2</v>
      </c>
      <c r="E1120" s="14"/>
      <c r="F1120" s="14"/>
      <c r="G1120" s="14"/>
      <c r="H1120" s="14" t="n">
        <v>757.2</v>
      </c>
    </row>
    <row r="1121" customFormat="false" ht="12.75" hidden="true" customHeight="false" outlineLevel="2" collapsed="false">
      <c r="A1121" s="9" t="n">
        <v>44803</v>
      </c>
      <c r="B1121" s="11" t="n">
        <v>38009235</v>
      </c>
      <c r="C1121" s="12" t="s">
        <v>309</v>
      </c>
      <c r="D1121" s="14" t="n">
        <f aca="false">F1121+G1121+H1121</f>
        <v>3785.53</v>
      </c>
      <c r="E1121" s="14"/>
      <c r="F1121" s="14"/>
      <c r="G1121" s="14"/>
      <c r="H1121" s="14" t="n">
        <v>3785.53</v>
      </c>
    </row>
    <row r="1122" customFormat="false" ht="12.75" hidden="true" customHeight="false" outlineLevel="2" collapsed="false">
      <c r="A1122" s="9" t="n">
        <v>44834</v>
      </c>
      <c r="B1122" s="11" t="n">
        <v>38009235</v>
      </c>
      <c r="C1122" s="12" t="s">
        <v>309</v>
      </c>
      <c r="D1122" s="14" t="n">
        <f aca="false">F1122+G1122+H1122</f>
        <v>3785.53</v>
      </c>
      <c r="E1122" s="14"/>
      <c r="F1122" s="14"/>
      <c r="G1122" s="14"/>
      <c r="H1122" s="14" t="n">
        <v>3785.53</v>
      </c>
    </row>
    <row r="1123" customFormat="false" ht="12.75" hidden="false" customHeight="false" outlineLevel="1" collapsed="true">
      <c r="A1123" s="9"/>
      <c r="B1123" s="11"/>
      <c r="C1123" s="12" t="s">
        <v>310</v>
      </c>
      <c r="D1123" s="14" t="n">
        <f aca="false">SUBTOTAL(9,D1116:D1122)</f>
        <v>15000.48</v>
      </c>
      <c r="E1123" s="14"/>
      <c r="F1123" s="14" t="n">
        <f aca="false">SUBTOTAL(9,F1116:F1122)</f>
        <v>0</v>
      </c>
      <c r="G1123" s="14" t="n">
        <f aca="false">SUBTOTAL(9,G1116:G1122)</f>
        <v>0</v>
      </c>
      <c r="H1123" s="14" t="n">
        <f aca="false">SUBTOTAL(9,H1116:H1122)</f>
        <v>15000.48</v>
      </c>
    </row>
    <row r="1124" customFormat="false" ht="12.75" hidden="true" customHeight="false" outlineLevel="2" collapsed="false">
      <c r="A1124" s="9" t="n">
        <v>44634</v>
      </c>
      <c r="B1124" s="11" t="s">
        <v>311</v>
      </c>
      <c r="C1124" s="12" t="s">
        <v>312</v>
      </c>
      <c r="D1124" s="14" t="n">
        <f aca="false">F1124+G1124+H1124</f>
        <v>14987</v>
      </c>
      <c r="E1124" s="14"/>
      <c r="F1124" s="14"/>
      <c r="G1124" s="14"/>
      <c r="H1124" s="14" t="n">
        <v>14987</v>
      </c>
    </row>
    <row r="1125" customFormat="false" ht="12.75" hidden="false" customHeight="false" outlineLevel="1" collapsed="true">
      <c r="A1125" s="9"/>
      <c r="B1125" s="11"/>
      <c r="C1125" s="12" t="s">
        <v>313</v>
      </c>
      <c r="D1125" s="14" t="n">
        <f aca="false">SUBTOTAL(9,D1124:D1124)</f>
        <v>14987</v>
      </c>
      <c r="E1125" s="14"/>
      <c r="F1125" s="14" t="n">
        <f aca="false">SUBTOTAL(9,F1124:F1124)</f>
        <v>0</v>
      </c>
      <c r="G1125" s="14" t="n">
        <f aca="false">SUBTOTAL(9,G1124:G1124)</f>
        <v>0</v>
      </c>
      <c r="H1125" s="14" t="n">
        <f aca="false">SUBTOTAL(9,H1124:H1124)</f>
        <v>14987</v>
      </c>
    </row>
    <row r="1126" customFormat="false" ht="12.75" hidden="true" customHeight="false" outlineLevel="2" collapsed="false">
      <c r="A1126" s="9" t="n">
        <v>44650</v>
      </c>
      <c r="B1126" s="11" t="s">
        <v>314</v>
      </c>
      <c r="C1126" s="12" t="s">
        <v>315</v>
      </c>
      <c r="D1126" s="14" t="n">
        <f aca="false">F1126+G1126+H1126</f>
        <v>1828</v>
      </c>
      <c r="E1126" s="14"/>
      <c r="F1126" s="14"/>
      <c r="G1126" s="14"/>
      <c r="H1126" s="14" t="n">
        <v>1828</v>
      </c>
    </row>
    <row r="1127" customFormat="false" ht="12.75" hidden="true" customHeight="false" outlineLevel="2" collapsed="false">
      <c r="A1127" s="9" t="n">
        <v>44733</v>
      </c>
      <c r="B1127" s="11" t="s">
        <v>314</v>
      </c>
      <c r="C1127" s="12" t="s">
        <v>315</v>
      </c>
      <c r="D1127" s="14" t="n">
        <f aca="false">F1127+G1127+H1127</f>
        <v>7308</v>
      </c>
      <c r="E1127" s="14"/>
      <c r="F1127" s="14"/>
      <c r="G1127" s="14"/>
      <c r="H1127" s="14" t="n">
        <v>7308</v>
      </c>
    </row>
    <row r="1128" customFormat="false" ht="12.75" hidden="false" customHeight="false" outlineLevel="1" collapsed="true">
      <c r="A1128" s="9"/>
      <c r="B1128" s="11"/>
      <c r="C1128" s="12" t="s">
        <v>316</v>
      </c>
      <c r="D1128" s="14" t="n">
        <f aca="false">SUBTOTAL(9,D1126:D1127)</f>
        <v>9136</v>
      </c>
      <c r="E1128" s="14"/>
      <c r="F1128" s="14" t="n">
        <f aca="false">SUBTOTAL(9,F1126:F1127)</f>
        <v>0</v>
      </c>
      <c r="G1128" s="14" t="n">
        <f aca="false">SUBTOTAL(9,G1126:G1127)</f>
        <v>0</v>
      </c>
      <c r="H1128" s="14" t="n">
        <f aca="false">SUBTOTAL(9,H1126:H1127)</f>
        <v>9136</v>
      </c>
    </row>
    <row r="1129" customFormat="false" ht="12.75" hidden="true" customHeight="false" outlineLevel="2" collapsed="false">
      <c r="A1129" s="9" t="n">
        <v>44638</v>
      </c>
      <c r="B1129" s="11" t="s">
        <v>317</v>
      </c>
      <c r="C1129" s="12" t="s">
        <v>318</v>
      </c>
      <c r="D1129" s="14" t="n">
        <f aca="false">F1129+G1129+H1129</f>
        <v>862</v>
      </c>
      <c r="E1129" s="14"/>
      <c r="F1129" s="14"/>
      <c r="G1129" s="14"/>
      <c r="H1129" s="14" t="n">
        <v>862</v>
      </c>
    </row>
    <row r="1130" customFormat="false" ht="12.75" hidden="true" customHeight="false" outlineLevel="2" collapsed="false">
      <c r="A1130" s="9" t="n">
        <v>44699</v>
      </c>
      <c r="B1130" s="11" t="s">
        <v>317</v>
      </c>
      <c r="C1130" s="12" t="s">
        <v>318</v>
      </c>
      <c r="D1130" s="14" t="n">
        <f aca="false">F1130+G1130+H1130</f>
        <v>862</v>
      </c>
      <c r="E1130" s="14"/>
      <c r="F1130" s="14"/>
      <c r="G1130" s="14"/>
      <c r="H1130" s="14" t="n">
        <v>862</v>
      </c>
    </row>
    <row r="1131" customFormat="false" ht="12.75" hidden="true" customHeight="false" outlineLevel="2" collapsed="false">
      <c r="A1131" s="9" t="n">
        <v>44713</v>
      </c>
      <c r="B1131" s="11" t="s">
        <v>317</v>
      </c>
      <c r="C1131" s="12" t="s">
        <v>318</v>
      </c>
      <c r="D1131" s="14" t="n">
        <f aca="false">F1131+G1131+H1131</f>
        <v>6902.4</v>
      </c>
      <c r="E1131" s="14"/>
      <c r="F1131" s="14"/>
      <c r="G1131" s="14"/>
      <c r="H1131" s="14" t="n">
        <v>6902.4</v>
      </c>
    </row>
    <row r="1132" customFormat="false" ht="12.75" hidden="false" customHeight="false" outlineLevel="1" collapsed="true">
      <c r="A1132" s="9"/>
      <c r="B1132" s="11"/>
      <c r="C1132" s="12" t="s">
        <v>319</v>
      </c>
      <c r="D1132" s="14" t="n">
        <f aca="false">SUBTOTAL(9,D1129:D1131)</f>
        <v>8626.4</v>
      </c>
      <c r="E1132" s="14"/>
      <c r="F1132" s="14" t="n">
        <f aca="false">SUBTOTAL(9,F1129:F1131)</f>
        <v>0</v>
      </c>
      <c r="G1132" s="14" t="n">
        <f aca="false">SUBTOTAL(9,G1129:G1131)</f>
        <v>0</v>
      </c>
      <c r="H1132" s="14" t="n">
        <f aca="false">SUBTOTAL(9,H1129:H1131)</f>
        <v>8626.4</v>
      </c>
    </row>
    <row r="1133" customFormat="false" ht="12.75" hidden="true" customHeight="false" outlineLevel="2" collapsed="false">
      <c r="A1133" s="9" t="n">
        <v>44578</v>
      </c>
      <c r="B1133" s="11" t="n">
        <v>36773411</v>
      </c>
      <c r="C1133" s="12" t="s">
        <v>320</v>
      </c>
      <c r="D1133" s="14" t="n">
        <f aca="false">F1133+G1133+H1133</f>
        <v>748.8</v>
      </c>
      <c r="E1133" s="14" t="n">
        <v>1170</v>
      </c>
      <c r="F1133" s="14" t="n">
        <f aca="false">E1133*0.64</f>
        <v>748.8</v>
      </c>
      <c r="G1133" s="14"/>
      <c r="H1133" s="14"/>
    </row>
    <row r="1134" customFormat="false" ht="12.75" hidden="true" customHeight="false" outlineLevel="2" collapsed="false">
      <c r="A1134" s="9" t="n">
        <v>44610</v>
      </c>
      <c r="B1134" s="11" t="n">
        <v>36773411</v>
      </c>
      <c r="C1134" s="12" t="s">
        <v>320</v>
      </c>
      <c r="D1134" s="14" t="n">
        <f aca="false">F1134+G1134+H1134</f>
        <v>748.8</v>
      </c>
      <c r="E1134" s="14" t="n">
        <v>1170</v>
      </c>
      <c r="F1134" s="14" t="n">
        <f aca="false">E1134*0.64</f>
        <v>748.8</v>
      </c>
      <c r="G1134" s="14"/>
      <c r="H1134" s="14"/>
    </row>
    <row r="1135" customFormat="false" ht="12.75" hidden="true" customHeight="false" outlineLevel="2" collapsed="false">
      <c r="A1135" s="9" t="n">
        <v>44638</v>
      </c>
      <c r="B1135" s="11" t="n">
        <v>36773411</v>
      </c>
      <c r="C1135" s="12" t="s">
        <v>320</v>
      </c>
      <c r="D1135" s="14" t="n">
        <f aca="false">F1135+G1135+H1135</f>
        <v>748.8</v>
      </c>
      <c r="E1135" s="14" t="n">
        <v>1170</v>
      </c>
      <c r="F1135" s="14" t="n">
        <f aca="false">E1135*0.64</f>
        <v>748.8</v>
      </c>
      <c r="G1135" s="14"/>
      <c r="H1135" s="14"/>
    </row>
    <row r="1136" customFormat="false" ht="12.75" hidden="true" customHeight="false" outlineLevel="2" collapsed="false">
      <c r="A1136" s="9" t="n">
        <v>44669</v>
      </c>
      <c r="B1136" s="11" t="n">
        <v>36773411</v>
      </c>
      <c r="C1136" s="12" t="s">
        <v>320</v>
      </c>
      <c r="D1136" s="14" t="n">
        <f aca="false">F1136+G1136+H1136</f>
        <v>748.8</v>
      </c>
      <c r="E1136" s="14" t="n">
        <v>1170</v>
      </c>
      <c r="F1136" s="14" t="n">
        <f aca="false">E1136*0.64</f>
        <v>748.8</v>
      </c>
      <c r="G1136" s="14"/>
      <c r="H1136" s="14"/>
    </row>
    <row r="1137" customFormat="false" ht="12.75" hidden="true" customHeight="false" outlineLevel="2" collapsed="false">
      <c r="A1137" s="9" t="n">
        <v>44708</v>
      </c>
      <c r="B1137" s="11" t="n">
        <v>36773411</v>
      </c>
      <c r="C1137" s="15" t="s">
        <v>320</v>
      </c>
      <c r="D1137" s="14" t="n">
        <f aca="false">F1137+G1137+H1137</f>
        <v>748.8</v>
      </c>
      <c r="E1137" s="14" t="n">
        <v>1170</v>
      </c>
      <c r="F1137" s="14" t="n">
        <f aca="false">E1137*0.64</f>
        <v>748.8</v>
      </c>
      <c r="G1137" s="14"/>
      <c r="H1137" s="14"/>
    </row>
    <row r="1138" customFormat="false" ht="12.75" hidden="true" customHeight="false" outlineLevel="2" collapsed="false">
      <c r="A1138" s="9" t="n">
        <v>44732</v>
      </c>
      <c r="B1138" s="11" t="n">
        <v>36773411</v>
      </c>
      <c r="C1138" s="15" t="s">
        <v>320</v>
      </c>
      <c r="D1138" s="14" t="n">
        <f aca="false">F1138+G1138+H1138</f>
        <v>770.5216</v>
      </c>
      <c r="E1138" s="14" t="n">
        <v>1203.94</v>
      </c>
      <c r="F1138" s="14" t="n">
        <f aca="false">E1138*0.64</f>
        <v>770.5216</v>
      </c>
      <c r="G1138" s="14"/>
      <c r="H1138" s="14"/>
    </row>
    <row r="1139" customFormat="false" ht="12.75" hidden="true" customHeight="false" outlineLevel="2" collapsed="false">
      <c r="A1139" s="9" t="n">
        <v>44761</v>
      </c>
      <c r="B1139" s="11" t="n">
        <v>36773411</v>
      </c>
      <c r="C1139" s="15" t="s">
        <v>320</v>
      </c>
      <c r="D1139" s="14" t="n">
        <f aca="false">F1139+G1139+H1139</f>
        <v>779.9552</v>
      </c>
      <c r="E1139" s="14" t="n">
        <v>1218.68</v>
      </c>
      <c r="F1139" s="14" t="n">
        <f aca="false">E1139*0.64</f>
        <v>779.9552</v>
      </c>
      <c r="G1139" s="14"/>
      <c r="H1139" s="14"/>
    </row>
    <row r="1140" customFormat="false" ht="12.75" hidden="true" customHeight="false" outlineLevel="2" collapsed="false">
      <c r="A1140" s="9" t="n">
        <v>44795</v>
      </c>
      <c r="B1140" s="11" t="n">
        <v>36773411</v>
      </c>
      <c r="C1140" s="15" t="s">
        <v>320</v>
      </c>
      <c r="D1140" s="14" t="n">
        <f aca="false">F1140+G1140+H1140</f>
        <v>781.4464</v>
      </c>
      <c r="E1140" s="14" t="n">
        <v>1221.01</v>
      </c>
      <c r="F1140" s="14" t="n">
        <f aca="false">E1140*0.64</f>
        <v>781.4464</v>
      </c>
      <c r="G1140" s="14"/>
      <c r="H1140" s="14"/>
    </row>
    <row r="1141" customFormat="false" ht="12.75" hidden="true" customHeight="false" outlineLevel="2" collapsed="false">
      <c r="A1141" s="9" t="n">
        <v>44824</v>
      </c>
      <c r="B1141" s="11" t="n">
        <v>36773411</v>
      </c>
      <c r="C1141" s="15" t="s">
        <v>320</v>
      </c>
      <c r="D1141" s="14" t="n">
        <f aca="false">F1141+G1141+H1141</f>
        <v>801.216</v>
      </c>
      <c r="E1141" s="14" t="n">
        <v>1251.9</v>
      </c>
      <c r="F1141" s="14" t="n">
        <f aca="false">E1141*0.64</f>
        <v>801.216</v>
      </c>
      <c r="G1141" s="14"/>
      <c r="H1141" s="14"/>
    </row>
    <row r="1142" customFormat="false" ht="12.75" hidden="true" customHeight="false" outlineLevel="2" collapsed="false">
      <c r="A1142" s="9" t="n">
        <v>44711</v>
      </c>
      <c r="B1142" s="11" t="s">
        <v>321</v>
      </c>
      <c r="C1142" s="12" t="s">
        <v>320</v>
      </c>
      <c r="D1142" s="14" t="n">
        <f aca="false">F1142+G1142+H1142</f>
        <v>500</v>
      </c>
      <c r="E1142" s="14"/>
      <c r="F1142" s="14"/>
      <c r="G1142" s="14"/>
      <c r="H1142" s="14" t="n">
        <v>500</v>
      </c>
    </row>
    <row r="1143" customFormat="false" ht="12.75" hidden="false" customHeight="false" outlineLevel="1" collapsed="true">
      <c r="A1143" s="9"/>
      <c r="B1143" s="11"/>
      <c r="C1143" s="12" t="s">
        <v>322</v>
      </c>
      <c r="D1143" s="14" t="n">
        <f aca="false">SUBTOTAL(9,D1133:D1142)</f>
        <v>7377.1392</v>
      </c>
      <c r="E1143" s="14"/>
      <c r="F1143" s="14" t="n">
        <f aca="false">SUBTOTAL(9,F1133:F1142)</f>
        <v>6877.1392</v>
      </c>
      <c r="G1143" s="14" t="n">
        <f aca="false">SUBTOTAL(9,G1133:G1142)</f>
        <v>0</v>
      </c>
      <c r="H1143" s="14" t="n">
        <f aca="false">SUBTOTAL(9,H1133:H1142)</f>
        <v>500</v>
      </c>
    </row>
    <row r="1144" customFormat="false" ht="12.75" hidden="true" customHeight="false" outlineLevel="2" collapsed="false">
      <c r="A1144" s="9" t="n">
        <v>44575</v>
      </c>
      <c r="B1144" s="11" t="n">
        <v>32544493</v>
      </c>
      <c r="C1144" s="12" t="s">
        <v>323</v>
      </c>
      <c r="D1144" s="14" t="n">
        <f aca="false">F1144+G1144+H1144</f>
        <v>6607.872</v>
      </c>
      <c r="E1144" s="14" t="n">
        <v>10324.8</v>
      </c>
      <c r="F1144" s="14" t="n">
        <f aca="false">E1144*0.64</f>
        <v>6607.872</v>
      </c>
      <c r="G1144" s="14"/>
      <c r="H1144" s="14"/>
    </row>
    <row r="1145" customFormat="false" ht="12.75" hidden="true" customHeight="false" outlineLevel="2" collapsed="false">
      <c r="A1145" s="9" t="n">
        <v>44694</v>
      </c>
      <c r="B1145" s="11" t="n">
        <v>32544493</v>
      </c>
      <c r="C1145" s="12" t="s">
        <v>323</v>
      </c>
      <c r="D1145" s="14" t="n">
        <f aca="false">F1145+G1145+H1145</f>
        <v>254.65</v>
      </c>
      <c r="E1145" s="14"/>
      <c r="F1145" s="14"/>
      <c r="G1145" s="14"/>
      <c r="H1145" s="14" t="n">
        <v>254.65</v>
      </c>
    </row>
    <row r="1146" customFormat="false" ht="12.75" hidden="false" customHeight="false" outlineLevel="1" collapsed="true">
      <c r="A1146" s="9"/>
      <c r="B1146" s="11"/>
      <c r="C1146" s="12" t="s">
        <v>324</v>
      </c>
      <c r="D1146" s="14" t="n">
        <f aca="false">SUBTOTAL(9,D1144:D1145)</f>
        <v>6862.522</v>
      </c>
      <c r="E1146" s="14"/>
      <c r="F1146" s="14" t="n">
        <f aca="false">SUBTOTAL(9,F1144:F1145)</f>
        <v>6607.872</v>
      </c>
      <c r="G1146" s="14" t="n">
        <f aca="false">SUBTOTAL(9,G1144:G1145)</f>
        <v>0</v>
      </c>
      <c r="H1146" s="14" t="n">
        <f aca="false">SUBTOTAL(9,H1144:H1145)</f>
        <v>254.65</v>
      </c>
    </row>
    <row r="1147" customFormat="false" ht="12.75" hidden="true" customHeight="false" outlineLevel="2" collapsed="false">
      <c r="A1147" s="9" t="n">
        <v>44585</v>
      </c>
      <c r="B1147" s="11" t="n">
        <v>41033839</v>
      </c>
      <c r="C1147" s="42" t="s">
        <v>325</v>
      </c>
      <c r="D1147" s="14" t="n">
        <f aca="false">F1147+G1147+H1147</f>
        <v>748.8</v>
      </c>
      <c r="E1147" s="14" t="n">
        <v>1170</v>
      </c>
      <c r="F1147" s="14" t="n">
        <f aca="false">E1147*0.64</f>
        <v>748.8</v>
      </c>
      <c r="G1147" s="14"/>
      <c r="H1147" s="14"/>
    </row>
    <row r="1148" customFormat="false" ht="12.75" hidden="true" customHeight="false" outlineLevel="2" collapsed="false">
      <c r="A1148" s="9" t="n">
        <v>44617</v>
      </c>
      <c r="B1148" s="11" t="n">
        <v>41033839</v>
      </c>
      <c r="C1148" s="12" t="s">
        <v>325</v>
      </c>
      <c r="D1148" s="14" t="n">
        <f aca="false">F1148+G1148+H1148</f>
        <v>748.8</v>
      </c>
      <c r="E1148" s="14" t="n">
        <v>1170</v>
      </c>
      <c r="F1148" s="14" t="n">
        <f aca="false">E1148*0.64</f>
        <v>748.8</v>
      </c>
      <c r="G1148" s="14"/>
      <c r="H1148" s="14"/>
    </row>
    <row r="1149" customFormat="false" ht="12.75" hidden="true" customHeight="false" outlineLevel="2" collapsed="false">
      <c r="A1149" s="9" t="n">
        <v>44666</v>
      </c>
      <c r="B1149" s="11" t="n">
        <v>41033839</v>
      </c>
      <c r="C1149" s="12" t="s">
        <v>325</v>
      </c>
      <c r="D1149" s="14" t="n">
        <f aca="false">F1149+G1149+H1149</f>
        <v>748.8</v>
      </c>
      <c r="E1149" s="14" t="n">
        <v>1170</v>
      </c>
      <c r="F1149" s="14" t="n">
        <f aca="false">E1149*0.64</f>
        <v>748.8</v>
      </c>
      <c r="G1149" s="14"/>
      <c r="H1149" s="14"/>
    </row>
    <row r="1150" customFormat="false" ht="12.75" hidden="true" customHeight="false" outlineLevel="2" collapsed="false">
      <c r="A1150" s="9" t="n">
        <v>44679</v>
      </c>
      <c r="B1150" s="11" t="n">
        <v>41033839</v>
      </c>
      <c r="C1150" s="12" t="s">
        <v>325</v>
      </c>
      <c r="D1150" s="14" t="n">
        <f aca="false">F1150+G1150+H1150</f>
        <v>748.8</v>
      </c>
      <c r="E1150" s="14" t="n">
        <v>1170</v>
      </c>
      <c r="F1150" s="14" t="n">
        <f aca="false">E1150*0.64</f>
        <v>748.8</v>
      </c>
      <c r="G1150" s="14"/>
      <c r="H1150" s="14"/>
    </row>
    <row r="1151" customFormat="false" ht="12.75" hidden="true" customHeight="false" outlineLevel="2" collapsed="false">
      <c r="A1151" s="9" t="n">
        <v>44708</v>
      </c>
      <c r="B1151" s="11" t="n">
        <v>41033839</v>
      </c>
      <c r="C1151" s="15" t="s">
        <v>325</v>
      </c>
      <c r="D1151" s="14" t="n">
        <f aca="false">F1151+G1151+H1151</f>
        <v>748.8</v>
      </c>
      <c r="E1151" s="14" t="n">
        <v>1170</v>
      </c>
      <c r="F1151" s="14" t="n">
        <f aca="false">E1151*0.64</f>
        <v>748.8</v>
      </c>
      <c r="G1151" s="14"/>
      <c r="H1151" s="14"/>
    </row>
    <row r="1152" customFormat="false" ht="12.75" hidden="true" customHeight="false" outlineLevel="2" collapsed="false">
      <c r="A1152" s="9" t="n">
        <v>44743</v>
      </c>
      <c r="B1152" s="11" t="n">
        <v>41033839</v>
      </c>
      <c r="C1152" s="15" t="s">
        <v>325</v>
      </c>
      <c r="D1152" s="14" t="n">
        <f aca="false">F1152+G1152+H1152</f>
        <v>748.8</v>
      </c>
      <c r="E1152" s="14" t="n">
        <v>1170</v>
      </c>
      <c r="F1152" s="14" t="n">
        <f aca="false">E1152*0.64</f>
        <v>748.8</v>
      </c>
      <c r="G1152" s="14"/>
      <c r="H1152" s="14"/>
    </row>
    <row r="1153" customFormat="false" ht="12.75" hidden="true" customHeight="false" outlineLevel="2" collapsed="false">
      <c r="A1153" s="9" t="n">
        <v>44770</v>
      </c>
      <c r="B1153" s="11" t="n">
        <v>41033839</v>
      </c>
      <c r="C1153" s="15" t="s">
        <v>325</v>
      </c>
      <c r="D1153" s="14" t="n">
        <f aca="false">F1153+G1153+H1153</f>
        <v>748.8</v>
      </c>
      <c r="E1153" s="14" t="n">
        <v>1170</v>
      </c>
      <c r="F1153" s="14" t="n">
        <f aca="false">E1153*0.64</f>
        <v>748.8</v>
      </c>
      <c r="G1153" s="14"/>
      <c r="H1153" s="14"/>
    </row>
    <row r="1154" customFormat="false" ht="12.75" hidden="true" customHeight="false" outlineLevel="2" collapsed="false">
      <c r="A1154" s="9" t="n">
        <v>44795</v>
      </c>
      <c r="B1154" s="11" t="n">
        <v>41033839</v>
      </c>
      <c r="C1154" s="15" t="s">
        <v>325</v>
      </c>
      <c r="D1154" s="14" t="n">
        <f aca="false">F1154+G1154+H1154</f>
        <v>748.8</v>
      </c>
      <c r="E1154" s="14" t="n">
        <v>1170</v>
      </c>
      <c r="F1154" s="14" t="n">
        <f aca="false">E1154*0.64</f>
        <v>748.8</v>
      </c>
      <c r="G1154" s="14"/>
      <c r="H1154" s="14"/>
    </row>
    <row r="1155" customFormat="false" ht="12.75" hidden="true" customHeight="false" outlineLevel="2" collapsed="false">
      <c r="A1155" s="9" t="n">
        <v>44826</v>
      </c>
      <c r="B1155" s="11" t="n">
        <v>41033839</v>
      </c>
      <c r="C1155" s="15" t="s">
        <v>325</v>
      </c>
      <c r="D1155" s="14" t="n">
        <f aca="false">F1155+G1155+H1155</f>
        <v>748.8</v>
      </c>
      <c r="E1155" s="14" t="n">
        <v>1170</v>
      </c>
      <c r="F1155" s="14" t="n">
        <f aca="false">E1155*0.64</f>
        <v>748.8</v>
      </c>
      <c r="G1155" s="14"/>
      <c r="H1155" s="14"/>
    </row>
    <row r="1156" customFormat="false" ht="12.75" hidden="false" customHeight="false" outlineLevel="1" collapsed="true">
      <c r="A1156" s="9"/>
      <c r="B1156" s="11"/>
      <c r="C1156" s="15" t="s">
        <v>326</v>
      </c>
      <c r="D1156" s="14" t="n">
        <f aca="false">SUBTOTAL(9,D1147:D1155)</f>
        <v>6739.2</v>
      </c>
      <c r="E1156" s="14"/>
      <c r="F1156" s="14" t="n">
        <f aca="false">SUBTOTAL(9,F1147:F1155)</f>
        <v>6739.2</v>
      </c>
      <c r="G1156" s="14" t="n">
        <f aca="false">SUBTOTAL(9,G1147:G1155)</f>
        <v>0</v>
      </c>
      <c r="H1156" s="14" t="n">
        <f aca="false">SUBTOTAL(9,H1147:H1155)</f>
        <v>0</v>
      </c>
    </row>
    <row r="1157" customFormat="false" ht="12.75" hidden="true" customHeight="false" outlineLevel="2" collapsed="false">
      <c r="A1157" s="9" t="n">
        <v>44719</v>
      </c>
      <c r="B1157" s="11" t="n">
        <v>36546122</v>
      </c>
      <c r="C1157" s="15" t="s">
        <v>327</v>
      </c>
      <c r="D1157" s="14" t="n">
        <f aca="false">F1157+G1157+H1157</f>
        <v>2131.2</v>
      </c>
      <c r="E1157" s="14" t="n">
        <v>3330</v>
      </c>
      <c r="F1157" s="14" t="n">
        <f aca="false">E1157*0.64</f>
        <v>2131.2</v>
      </c>
      <c r="G1157" s="14"/>
      <c r="H1157" s="14"/>
    </row>
    <row r="1158" customFormat="false" ht="12.75" hidden="true" customHeight="false" outlineLevel="2" collapsed="false">
      <c r="A1158" s="9" t="n">
        <v>44721</v>
      </c>
      <c r="B1158" s="11" t="n">
        <v>36546122</v>
      </c>
      <c r="C1158" s="15" t="s">
        <v>327</v>
      </c>
      <c r="D1158" s="14" t="n">
        <f aca="false">F1158+G1158+H1158</f>
        <v>2246.4</v>
      </c>
      <c r="E1158" s="14" t="n">
        <v>3510</v>
      </c>
      <c r="F1158" s="14" t="n">
        <f aca="false">E1158*0.64</f>
        <v>2246.4</v>
      </c>
      <c r="G1158" s="14"/>
      <c r="H1158" s="14"/>
    </row>
    <row r="1159" customFormat="false" ht="12.75" hidden="true" customHeight="false" outlineLevel="2" collapsed="false">
      <c r="A1159" s="9" t="n">
        <v>44819</v>
      </c>
      <c r="B1159" s="11" t="n">
        <v>36546122</v>
      </c>
      <c r="C1159" s="15" t="s">
        <v>327</v>
      </c>
      <c r="D1159" s="14" t="n">
        <f aca="false">F1159+G1159+H1159</f>
        <v>2246.4</v>
      </c>
      <c r="E1159" s="14" t="n">
        <v>3510</v>
      </c>
      <c r="F1159" s="14" t="n">
        <f aca="false">E1159*0.64</f>
        <v>2246.4</v>
      </c>
      <c r="G1159" s="14"/>
      <c r="H1159" s="14"/>
    </row>
    <row r="1160" customFormat="false" ht="12.75" hidden="false" customHeight="false" outlineLevel="1" collapsed="true">
      <c r="A1160" s="9"/>
      <c r="B1160" s="11"/>
      <c r="C1160" s="15" t="s">
        <v>328</v>
      </c>
      <c r="D1160" s="14" t="n">
        <f aca="false">SUBTOTAL(9,D1157:D1159)</f>
        <v>6624</v>
      </c>
      <c r="E1160" s="14"/>
      <c r="F1160" s="14" t="n">
        <f aca="false">SUBTOTAL(9,F1157:F1159)</f>
        <v>6624</v>
      </c>
      <c r="G1160" s="14" t="n">
        <f aca="false">SUBTOTAL(9,G1157:G1159)</f>
        <v>0</v>
      </c>
      <c r="H1160" s="14" t="n">
        <f aca="false">SUBTOTAL(9,H1157:H1159)</f>
        <v>0</v>
      </c>
    </row>
    <row r="1161" customFormat="false" ht="12.75" hidden="true" customHeight="false" outlineLevel="2" collapsed="false">
      <c r="A1161" s="9" t="n">
        <v>44608</v>
      </c>
      <c r="B1161" s="11" t="s">
        <v>329</v>
      </c>
      <c r="C1161" s="12" t="s">
        <v>330</v>
      </c>
      <c r="D1161" s="14" t="n">
        <f aca="false">F1161+G1161+H1161</f>
        <v>2520</v>
      </c>
      <c r="E1161" s="14"/>
      <c r="F1161" s="14"/>
      <c r="G1161" s="14"/>
      <c r="H1161" s="14" t="n">
        <v>2520</v>
      </c>
    </row>
    <row r="1162" customFormat="false" ht="12.75" hidden="true" customHeight="false" outlineLevel="2" collapsed="false">
      <c r="A1162" s="9" t="n">
        <v>44641</v>
      </c>
      <c r="B1162" s="11" t="s">
        <v>329</v>
      </c>
      <c r="C1162" s="12" t="s">
        <v>330</v>
      </c>
      <c r="D1162" s="14" t="n">
        <f aca="false">F1162+G1162+H1162</f>
        <v>900</v>
      </c>
      <c r="E1162" s="14"/>
      <c r="F1162" s="14"/>
      <c r="G1162" s="14"/>
      <c r="H1162" s="14" t="n">
        <v>900</v>
      </c>
    </row>
    <row r="1163" customFormat="false" ht="12.75" hidden="true" customHeight="false" outlineLevel="2" collapsed="false">
      <c r="A1163" s="9" t="n">
        <v>44816</v>
      </c>
      <c r="B1163" s="11" t="s">
        <v>329</v>
      </c>
      <c r="C1163" s="12" t="s">
        <v>330</v>
      </c>
      <c r="D1163" s="14" t="n">
        <f aca="false">F1163+G1163+H1163</f>
        <v>2000</v>
      </c>
      <c r="E1163" s="14"/>
      <c r="F1163" s="14"/>
      <c r="G1163" s="14"/>
      <c r="H1163" s="14" t="n">
        <v>2000</v>
      </c>
    </row>
    <row r="1164" customFormat="false" ht="12.75" hidden="false" customHeight="false" outlineLevel="1" collapsed="true">
      <c r="A1164" s="9"/>
      <c r="B1164" s="11"/>
      <c r="C1164" s="12" t="s">
        <v>331</v>
      </c>
      <c r="D1164" s="14" t="n">
        <f aca="false">SUBTOTAL(9,D1161:D1163)</f>
        <v>5420</v>
      </c>
      <c r="E1164" s="14"/>
      <c r="F1164" s="14" t="n">
        <f aca="false">SUBTOTAL(9,F1161:F1163)</f>
        <v>0</v>
      </c>
      <c r="G1164" s="14" t="n">
        <f aca="false">SUBTOTAL(9,G1161:G1163)</f>
        <v>0</v>
      </c>
      <c r="H1164" s="14" t="n">
        <f aca="false">SUBTOTAL(9,H1161:H1163)</f>
        <v>5420</v>
      </c>
    </row>
    <row r="1165" customFormat="false" ht="12.75" hidden="true" customHeight="false" outlineLevel="2" collapsed="false">
      <c r="A1165" s="9" t="n">
        <v>44680</v>
      </c>
      <c r="B1165" s="11" t="n">
        <v>36093325</v>
      </c>
      <c r="C1165" s="12" t="s">
        <v>332</v>
      </c>
      <c r="D1165" s="14" t="n">
        <f aca="false">F1165+G1165+H1165</f>
        <v>3578.24</v>
      </c>
      <c r="E1165" s="14" t="n">
        <v>5591</v>
      </c>
      <c r="F1165" s="14" t="n">
        <f aca="false">E1165*0.64</f>
        <v>3578.24</v>
      </c>
      <c r="G1165" s="14"/>
      <c r="H1165" s="14"/>
    </row>
    <row r="1166" customFormat="false" ht="12.75" hidden="true" customHeight="false" outlineLevel="2" collapsed="false">
      <c r="A1166" s="9" t="n">
        <v>44589</v>
      </c>
      <c r="B1166" s="11" t="n">
        <v>36093325</v>
      </c>
      <c r="C1166" s="12" t="s">
        <v>332</v>
      </c>
      <c r="D1166" s="14" t="n">
        <f aca="false">F1166+G1166+H1166</f>
        <v>945.29</v>
      </c>
      <c r="E1166" s="14"/>
      <c r="F1166" s="14"/>
      <c r="G1166" s="14"/>
      <c r="H1166" s="14" t="n">
        <v>945.29</v>
      </c>
    </row>
    <row r="1167" customFormat="false" ht="12.75" hidden="true" customHeight="false" outlineLevel="2" collapsed="false">
      <c r="A1167" s="9" t="n">
        <v>44679</v>
      </c>
      <c r="B1167" s="11" t="n">
        <v>36093325</v>
      </c>
      <c r="C1167" s="12" t="s">
        <v>332</v>
      </c>
      <c r="D1167" s="14" t="n">
        <f aca="false">F1167+G1167+H1167</f>
        <v>315.09</v>
      </c>
      <c r="E1167" s="14"/>
      <c r="F1167" s="14"/>
      <c r="G1167" s="14"/>
      <c r="H1167" s="14" t="n">
        <v>315.09</v>
      </c>
    </row>
    <row r="1168" customFormat="false" ht="12.75" hidden="true" customHeight="false" outlineLevel="2" collapsed="false">
      <c r="A1168" s="9" t="n">
        <v>44771</v>
      </c>
      <c r="B1168" s="11" t="n">
        <v>36093325</v>
      </c>
      <c r="C1168" s="12" t="s">
        <v>332</v>
      </c>
      <c r="D1168" s="14" t="n">
        <f aca="false">F1168+G1168+H1168</f>
        <v>315.09</v>
      </c>
      <c r="E1168" s="14"/>
      <c r="F1168" s="14"/>
      <c r="G1168" s="14"/>
      <c r="H1168" s="14" t="n">
        <v>315.09</v>
      </c>
    </row>
    <row r="1169" customFormat="false" ht="12.75" hidden="false" customHeight="false" outlineLevel="1" collapsed="true">
      <c r="A1169" s="9"/>
      <c r="B1169" s="11"/>
      <c r="C1169" s="12" t="s">
        <v>333</v>
      </c>
      <c r="D1169" s="14" t="n">
        <f aca="false">SUBTOTAL(9,D1165:D1168)</f>
        <v>5153.71</v>
      </c>
      <c r="E1169" s="14"/>
      <c r="F1169" s="14" t="n">
        <f aca="false">SUBTOTAL(9,F1165:F1168)</f>
        <v>3578.24</v>
      </c>
      <c r="G1169" s="14" t="n">
        <f aca="false">SUBTOTAL(9,G1165:G1168)</f>
        <v>0</v>
      </c>
      <c r="H1169" s="14" t="n">
        <f aca="false">SUBTOTAL(9,H1165:H1168)</f>
        <v>1575.47</v>
      </c>
    </row>
    <row r="1170" customFormat="false" ht="12.75" hidden="true" customHeight="false" outlineLevel="2" collapsed="false">
      <c r="A1170" s="9" t="n">
        <v>44575</v>
      </c>
      <c r="B1170" s="11" t="s">
        <v>334</v>
      </c>
      <c r="C1170" s="12" t="s">
        <v>335</v>
      </c>
      <c r="D1170" s="14" t="n">
        <f aca="false">F1170+G1170+H1170</f>
        <v>2300</v>
      </c>
      <c r="E1170" s="14"/>
      <c r="F1170" s="14"/>
      <c r="G1170" s="14"/>
      <c r="H1170" s="14" t="n">
        <v>2300</v>
      </c>
    </row>
    <row r="1171" customFormat="false" ht="12.75" hidden="true" customHeight="false" outlineLevel="2" collapsed="false">
      <c r="A1171" s="9" t="n">
        <v>44656</v>
      </c>
      <c r="B1171" s="11" t="s">
        <v>334</v>
      </c>
      <c r="C1171" s="12" t="s">
        <v>335</v>
      </c>
      <c r="D1171" s="14" t="n">
        <f aca="false">F1171+G1171+H1171</f>
        <v>1300</v>
      </c>
      <c r="E1171" s="14"/>
      <c r="F1171" s="14"/>
      <c r="G1171" s="14"/>
      <c r="H1171" s="14" t="n">
        <v>1300</v>
      </c>
    </row>
    <row r="1172" customFormat="false" ht="12.75" hidden="true" customHeight="false" outlineLevel="2" collapsed="false">
      <c r="A1172" s="9" t="n">
        <v>44760</v>
      </c>
      <c r="B1172" s="11" t="s">
        <v>334</v>
      </c>
      <c r="C1172" s="12" t="s">
        <v>335</v>
      </c>
      <c r="D1172" s="14" t="n">
        <f aca="false">F1172+G1172+H1172</f>
        <v>1300</v>
      </c>
      <c r="E1172" s="14"/>
      <c r="F1172" s="14"/>
      <c r="G1172" s="14"/>
      <c r="H1172" s="14" t="n">
        <v>1300</v>
      </c>
    </row>
    <row r="1173" customFormat="false" ht="12.75" hidden="false" customHeight="false" outlineLevel="1" collapsed="true">
      <c r="A1173" s="9"/>
      <c r="B1173" s="11"/>
      <c r="C1173" s="12" t="s">
        <v>336</v>
      </c>
      <c r="D1173" s="14" t="n">
        <f aca="false">SUBTOTAL(9,D1170:D1172)</f>
        <v>4900</v>
      </c>
      <c r="E1173" s="14"/>
      <c r="F1173" s="14" t="n">
        <f aca="false">SUBTOTAL(9,F1170:F1172)</f>
        <v>0</v>
      </c>
      <c r="G1173" s="14" t="n">
        <f aca="false">SUBTOTAL(9,G1170:G1172)</f>
        <v>0</v>
      </c>
      <c r="H1173" s="14" t="n">
        <f aca="false">SUBTOTAL(9,H1170:H1172)</f>
        <v>4900</v>
      </c>
    </row>
    <row r="1174" customFormat="false" ht="12.75" hidden="true" customHeight="false" outlineLevel="2" collapsed="false">
      <c r="A1174" s="9" t="n">
        <v>44592</v>
      </c>
      <c r="B1174" s="11" t="s">
        <v>337</v>
      </c>
      <c r="C1174" s="12" t="s">
        <v>338</v>
      </c>
      <c r="D1174" s="14" t="n">
        <f aca="false">F1174+G1174+H1174</f>
        <v>1600</v>
      </c>
      <c r="E1174" s="14"/>
      <c r="F1174" s="14"/>
      <c r="G1174" s="14"/>
      <c r="H1174" s="14" t="n">
        <v>1600</v>
      </c>
    </row>
    <row r="1175" customFormat="false" ht="12.75" hidden="true" customHeight="false" outlineLevel="2" collapsed="false">
      <c r="A1175" s="9" t="n">
        <v>44761</v>
      </c>
      <c r="B1175" s="11" t="s">
        <v>337</v>
      </c>
      <c r="C1175" s="12" t="s">
        <v>338</v>
      </c>
      <c r="D1175" s="14" t="n">
        <f aca="false">F1175+G1175+H1175</f>
        <v>3100</v>
      </c>
      <c r="E1175" s="14"/>
      <c r="F1175" s="14"/>
      <c r="G1175" s="14"/>
      <c r="H1175" s="14" t="n">
        <v>3100</v>
      </c>
    </row>
    <row r="1176" customFormat="false" ht="12.75" hidden="false" customHeight="false" outlineLevel="1" collapsed="true">
      <c r="A1176" s="9"/>
      <c r="B1176" s="11"/>
      <c r="C1176" s="12" t="s">
        <v>339</v>
      </c>
      <c r="D1176" s="14" t="n">
        <f aca="false">SUBTOTAL(9,D1174:D1175)</f>
        <v>4700</v>
      </c>
      <c r="E1176" s="14"/>
      <c r="F1176" s="14" t="n">
        <f aca="false">SUBTOTAL(9,F1174:F1175)</f>
        <v>0</v>
      </c>
      <c r="G1176" s="14" t="n">
        <f aca="false">SUBTOTAL(9,G1174:G1175)</f>
        <v>0</v>
      </c>
      <c r="H1176" s="14" t="n">
        <f aca="false">SUBTOTAL(9,H1174:H1175)</f>
        <v>4700</v>
      </c>
    </row>
    <row r="1177" customFormat="false" ht="12.75" hidden="true" customHeight="false" outlineLevel="2" collapsed="false">
      <c r="A1177" s="9" t="n">
        <v>44573</v>
      </c>
      <c r="B1177" s="11" t="s">
        <v>340</v>
      </c>
      <c r="C1177" s="12" t="s">
        <v>341</v>
      </c>
      <c r="D1177" s="14" t="n">
        <f aca="false">F1177+G1177+H1177</f>
        <v>2710</v>
      </c>
      <c r="E1177" s="14"/>
      <c r="F1177" s="14"/>
      <c r="G1177" s="14"/>
      <c r="H1177" s="14" t="n">
        <v>2710</v>
      </c>
    </row>
    <row r="1178" customFormat="false" ht="12.75" hidden="true" customHeight="false" outlineLevel="2" collapsed="false">
      <c r="A1178" s="9" t="n">
        <v>44678</v>
      </c>
      <c r="B1178" s="11" t="s">
        <v>340</v>
      </c>
      <c r="C1178" s="12" t="s">
        <v>341</v>
      </c>
      <c r="D1178" s="14" t="n">
        <f aca="false">F1178+G1178+H1178</f>
        <v>1000</v>
      </c>
      <c r="E1178" s="14"/>
      <c r="F1178" s="14"/>
      <c r="G1178" s="14"/>
      <c r="H1178" s="14" t="n">
        <v>1000</v>
      </c>
    </row>
    <row r="1179" customFormat="false" ht="12.75" hidden="true" customHeight="false" outlineLevel="2" collapsed="false">
      <c r="A1179" s="9" t="n">
        <v>44774</v>
      </c>
      <c r="B1179" s="11" t="s">
        <v>340</v>
      </c>
      <c r="C1179" s="12" t="s">
        <v>341</v>
      </c>
      <c r="D1179" s="14" t="n">
        <f aca="false">F1179+G1179+H1179</f>
        <v>700</v>
      </c>
      <c r="E1179" s="14"/>
      <c r="F1179" s="14"/>
      <c r="G1179" s="14"/>
      <c r="H1179" s="14" t="n">
        <v>700</v>
      </c>
    </row>
    <row r="1180" customFormat="false" ht="12.75" hidden="false" customHeight="false" outlineLevel="1" collapsed="true">
      <c r="A1180" s="9"/>
      <c r="B1180" s="11"/>
      <c r="C1180" s="12" t="s">
        <v>342</v>
      </c>
      <c r="D1180" s="14" t="n">
        <f aca="false">SUBTOTAL(9,D1177:D1179)</f>
        <v>4410</v>
      </c>
      <c r="E1180" s="14"/>
      <c r="F1180" s="14" t="n">
        <f aca="false">SUBTOTAL(9,F1177:F1179)</f>
        <v>0</v>
      </c>
      <c r="G1180" s="14" t="n">
        <f aca="false">SUBTOTAL(9,G1177:G1179)</f>
        <v>0</v>
      </c>
      <c r="H1180" s="14" t="n">
        <f aca="false">SUBTOTAL(9,H1177:H1179)</f>
        <v>4410</v>
      </c>
    </row>
    <row r="1181" customFormat="false" ht="12.75" hidden="true" customHeight="false" outlineLevel="2" collapsed="false">
      <c r="A1181" s="9" t="n">
        <v>44566</v>
      </c>
      <c r="B1181" s="11" t="s">
        <v>343</v>
      </c>
      <c r="C1181" s="12" t="s">
        <v>344</v>
      </c>
      <c r="D1181" s="14" t="n">
        <f aca="false">F1181+G1181+H1181</f>
        <v>204.2496</v>
      </c>
      <c r="E1181" s="14" t="n">
        <v>319.14</v>
      </c>
      <c r="F1181" s="14" t="n">
        <f aca="false">E1181*0.64</f>
        <v>204.2496</v>
      </c>
      <c r="G1181" s="14"/>
      <c r="H1181" s="14"/>
    </row>
    <row r="1182" customFormat="false" ht="12.75" hidden="true" customHeight="false" outlineLevel="2" collapsed="false">
      <c r="A1182" s="9" t="n">
        <v>44571</v>
      </c>
      <c r="B1182" s="11" t="s">
        <v>343</v>
      </c>
      <c r="C1182" s="12" t="s">
        <v>344</v>
      </c>
      <c r="D1182" s="14" t="n">
        <f aca="false">F1182+G1182+H1182</f>
        <v>61.9072</v>
      </c>
      <c r="E1182" s="14" t="n">
        <v>96.73</v>
      </c>
      <c r="F1182" s="14" t="n">
        <f aca="false">E1182*0.64</f>
        <v>61.9072</v>
      </c>
      <c r="G1182" s="14"/>
      <c r="H1182" s="14"/>
    </row>
    <row r="1183" customFormat="false" ht="12.75" hidden="true" customHeight="false" outlineLevel="2" collapsed="false">
      <c r="A1183" s="9" t="n">
        <v>44587</v>
      </c>
      <c r="B1183" s="11" t="s">
        <v>343</v>
      </c>
      <c r="C1183" s="12" t="s">
        <v>344</v>
      </c>
      <c r="D1183" s="14" t="n">
        <f aca="false">F1183+G1183+H1183</f>
        <v>207.2256</v>
      </c>
      <c r="E1183" s="14" t="n">
        <v>323.79</v>
      </c>
      <c r="F1183" s="14" t="n">
        <f aca="false">E1183*0.64</f>
        <v>207.2256</v>
      </c>
      <c r="G1183" s="14"/>
      <c r="H1183" s="14"/>
    </row>
    <row r="1184" customFormat="false" ht="12.75" hidden="true" customHeight="false" outlineLevel="2" collapsed="false">
      <c r="A1184" s="9" t="n">
        <v>44600</v>
      </c>
      <c r="B1184" s="11" t="s">
        <v>343</v>
      </c>
      <c r="C1184" s="12" t="s">
        <v>344</v>
      </c>
      <c r="D1184" s="14" t="n">
        <f aca="false">F1184+G1184+H1184</f>
        <v>244.6848</v>
      </c>
      <c r="E1184" s="14" t="n">
        <v>382.32</v>
      </c>
      <c r="F1184" s="14" t="n">
        <f aca="false">E1184*0.64</f>
        <v>244.6848</v>
      </c>
      <c r="G1184" s="14"/>
      <c r="H1184" s="14"/>
    </row>
    <row r="1185" customFormat="false" ht="12.75" hidden="true" customHeight="false" outlineLevel="2" collapsed="false">
      <c r="A1185" s="9" t="n">
        <v>44614</v>
      </c>
      <c r="B1185" s="11" t="s">
        <v>343</v>
      </c>
      <c r="C1185" s="12" t="s">
        <v>344</v>
      </c>
      <c r="D1185" s="14" t="n">
        <f aca="false">F1185+G1185+H1185</f>
        <v>204.8</v>
      </c>
      <c r="E1185" s="14" t="n">
        <v>320</v>
      </c>
      <c r="F1185" s="14" t="n">
        <f aca="false">E1185*0.64</f>
        <v>204.8</v>
      </c>
      <c r="G1185" s="14"/>
      <c r="H1185" s="14"/>
    </row>
    <row r="1186" customFormat="false" ht="12.75" hidden="true" customHeight="false" outlineLevel="2" collapsed="false">
      <c r="A1186" s="9" t="n">
        <v>44623</v>
      </c>
      <c r="B1186" s="11" t="s">
        <v>343</v>
      </c>
      <c r="C1186" s="12" t="s">
        <v>344</v>
      </c>
      <c r="D1186" s="14" t="n">
        <f aca="false">F1186+G1186+H1186</f>
        <v>214.8288</v>
      </c>
      <c r="E1186" s="14" t="n">
        <v>335.67</v>
      </c>
      <c r="F1186" s="14" t="n">
        <f aca="false">E1186*0.64</f>
        <v>214.8288</v>
      </c>
      <c r="G1186" s="14"/>
      <c r="H1186" s="14"/>
    </row>
    <row r="1187" customFormat="false" ht="12.75" hidden="true" customHeight="false" outlineLevel="2" collapsed="false">
      <c r="A1187" s="9" t="n">
        <v>44641</v>
      </c>
      <c r="B1187" s="11" t="s">
        <v>343</v>
      </c>
      <c r="C1187" s="12" t="s">
        <v>344</v>
      </c>
      <c r="D1187" s="14" t="n">
        <f aca="false">F1187+G1187+H1187</f>
        <v>269.44</v>
      </c>
      <c r="E1187" s="14" t="n">
        <v>421</v>
      </c>
      <c r="F1187" s="14" t="n">
        <f aca="false">E1187*0.64</f>
        <v>269.44</v>
      </c>
      <c r="G1187" s="14"/>
      <c r="H1187" s="14"/>
    </row>
    <row r="1188" customFormat="false" ht="12.75" hidden="true" customHeight="false" outlineLevel="2" collapsed="false">
      <c r="A1188" s="9" t="n">
        <v>44658</v>
      </c>
      <c r="B1188" s="11" t="s">
        <v>343</v>
      </c>
      <c r="C1188" s="12" t="s">
        <v>344</v>
      </c>
      <c r="D1188" s="14" t="n">
        <f aca="false">F1188+G1188+H1188</f>
        <v>214.848</v>
      </c>
      <c r="E1188" s="14" t="n">
        <v>335.7</v>
      </c>
      <c r="F1188" s="14" t="n">
        <f aca="false">E1188*0.64</f>
        <v>214.848</v>
      </c>
      <c r="G1188" s="14"/>
      <c r="H1188" s="14"/>
    </row>
    <row r="1189" customFormat="false" ht="12.75" hidden="true" customHeight="false" outlineLevel="2" collapsed="false">
      <c r="A1189" s="9" t="n">
        <v>44677</v>
      </c>
      <c r="B1189" s="11" t="s">
        <v>343</v>
      </c>
      <c r="C1189" s="12" t="s">
        <v>344</v>
      </c>
      <c r="D1189" s="14" t="n">
        <f aca="false">F1189+G1189+H1189</f>
        <v>332.7232</v>
      </c>
      <c r="E1189" s="14" t="n">
        <v>519.88</v>
      </c>
      <c r="F1189" s="14" t="n">
        <f aca="false">E1189*0.64</f>
        <v>332.7232</v>
      </c>
      <c r="G1189" s="14"/>
      <c r="H1189" s="14"/>
    </row>
    <row r="1190" customFormat="false" ht="12.75" hidden="true" customHeight="false" outlineLevel="2" collapsed="false">
      <c r="A1190" s="9" t="n">
        <v>44687</v>
      </c>
      <c r="B1190" s="11" t="s">
        <v>343</v>
      </c>
      <c r="C1190" s="12" t="s">
        <v>344</v>
      </c>
      <c r="D1190" s="14" t="n">
        <f aca="false">F1190+G1190+H1190</f>
        <v>214.8288</v>
      </c>
      <c r="E1190" s="14" t="n">
        <v>335.67</v>
      </c>
      <c r="F1190" s="14" t="n">
        <f aca="false">E1190*0.64</f>
        <v>214.8288</v>
      </c>
      <c r="G1190" s="14"/>
      <c r="H1190" s="14"/>
    </row>
    <row r="1191" customFormat="false" ht="12.75" hidden="true" customHeight="false" outlineLevel="2" collapsed="false">
      <c r="A1191" s="9" t="n">
        <v>44708</v>
      </c>
      <c r="B1191" s="11" t="s">
        <v>343</v>
      </c>
      <c r="C1191" s="15" t="s">
        <v>344</v>
      </c>
      <c r="D1191" s="14" t="n">
        <f aca="false">F1191+G1191+H1191</f>
        <v>332.7232</v>
      </c>
      <c r="E1191" s="14" t="n">
        <v>519.88</v>
      </c>
      <c r="F1191" s="14" t="n">
        <f aca="false">E1191*0.64</f>
        <v>332.7232</v>
      </c>
      <c r="G1191" s="14"/>
      <c r="H1191" s="14"/>
    </row>
    <row r="1192" customFormat="false" ht="12.75" hidden="true" customHeight="false" outlineLevel="2" collapsed="false">
      <c r="A1192" s="9" t="n">
        <v>44721</v>
      </c>
      <c r="B1192" s="11" t="s">
        <v>343</v>
      </c>
      <c r="C1192" s="15" t="s">
        <v>344</v>
      </c>
      <c r="D1192" s="14" t="n">
        <f aca="false">F1192+G1192+H1192</f>
        <v>249.8688</v>
      </c>
      <c r="E1192" s="14" t="n">
        <v>390.42</v>
      </c>
      <c r="F1192" s="14" t="n">
        <f aca="false">E1192*0.64</f>
        <v>249.8688</v>
      </c>
      <c r="G1192" s="14"/>
      <c r="H1192" s="14"/>
    </row>
    <row r="1193" customFormat="false" ht="12.75" hidden="true" customHeight="false" outlineLevel="2" collapsed="false">
      <c r="A1193" s="9" t="n">
        <v>44740</v>
      </c>
      <c r="B1193" s="11" t="s">
        <v>343</v>
      </c>
      <c r="C1193" s="15" t="s">
        <v>344</v>
      </c>
      <c r="D1193" s="14" t="n">
        <f aca="false">F1193+G1193+H1193</f>
        <v>268.7232</v>
      </c>
      <c r="E1193" s="14" t="n">
        <v>419.88</v>
      </c>
      <c r="F1193" s="14" t="n">
        <f aca="false">E1193*0.64</f>
        <v>268.7232</v>
      </c>
      <c r="G1193" s="14"/>
      <c r="H1193" s="14"/>
    </row>
    <row r="1194" customFormat="false" ht="12.75" hidden="true" customHeight="false" outlineLevel="2" collapsed="false">
      <c r="A1194" s="9" t="n">
        <v>44760</v>
      </c>
      <c r="B1194" s="11" t="s">
        <v>343</v>
      </c>
      <c r="C1194" s="15" t="s">
        <v>344</v>
      </c>
      <c r="D1194" s="14" t="n">
        <f aca="false">F1194+G1194+H1194</f>
        <v>20.8</v>
      </c>
      <c r="E1194" s="14" t="n">
        <v>32.5</v>
      </c>
      <c r="F1194" s="14" t="n">
        <f aca="false">E1194*0.64</f>
        <v>20.8</v>
      </c>
      <c r="G1194" s="14"/>
      <c r="H1194" s="14"/>
    </row>
    <row r="1195" customFormat="false" ht="12.75" hidden="true" customHeight="false" outlineLevel="2" collapsed="false">
      <c r="A1195" s="9" t="n">
        <v>44795</v>
      </c>
      <c r="B1195" s="11" t="s">
        <v>343</v>
      </c>
      <c r="C1195" s="15" t="s">
        <v>344</v>
      </c>
      <c r="D1195" s="14" t="n">
        <f aca="false">F1195+G1195+H1195</f>
        <v>249.8688</v>
      </c>
      <c r="E1195" s="14" t="n">
        <v>390.42</v>
      </c>
      <c r="F1195" s="14" t="n">
        <f aca="false">E1195*0.64</f>
        <v>249.8688</v>
      </c>
      <c r="G1195" s="14"/>
      <c r="H1195" s="14"/>
    </row>
    <row r="1196" customFormat="false" ht="12.75" hidden="true" customHeight="false" outlineLevel="2" collapsed="false">
      <c r="A1196" s="9" t="n">
        <v>44817</v>
      </c>
      <c r="B1196" s="11" t="s">
        <v>343</v>
      </c>
      <c r="C1196" s="15" t="s">
        <v>344</v>
      </c>
      <c r="D1196" s="14" t="n">
        <f aca="false">F1196+G1196+H1196</f>
        <v>249.8688</v>
      </c>
      <c r="E1196" s="14" t="n">
        <v>390.42</v>
      </c>
      <c r="F1196" s="14" t="n">
        <f aca="false">E1196*0.64</f>
        <v>249.8688</v>
      </c>
      <c r="G1196" s="14"/>
      <c r="H1196" s="14"/>
    </row>
    <row r="1197" customFormat="false" ht="12.75" hidden="false" customHeight="false" outlineLevel="1" collapsed="true">
      <c r="A1197" s="9"/>
      <c r="B1197" s="11"/>
      <c r="C1197" s="15" t="s">
        <v>345</v>
      </c>
      <c r="D1197" s="14" t="n">
        <f aca="false">SUBTOTAL(9,D1181:D1196)</f>
        <v>3541.3888</v>
      </c>
      <c r="E1197" s="14"/>
      <c r="F1197" s="14" t="n">
        <f aca="false">SUBTOTAL(9,F1181:F1196)</f>
        <v>3541.3888</v>
      </c>
      <c r="G1197" s="14" t="n">
        <f aca="false">SUBTOTAL(9,G1181:G1196)</f>
        <v>0</v>
      </c>
      <c r="H1197" s="14" t="n">
        <f aca="false">SUBTOTAL(9,H1181:H1196)</f>
        <v>0</v>
      </c>
    </row>
    <row r="1198" customFormat="false" ht="12.75" hidden="true" customHeight="false" outlineLevel="2" collapsed="false">
      <c r="A1198" s="9" t="n">
        <v>44592</v>
      </c>
      <c r="B1198" s="11" t="s">
        <v>346</v>
      </c>
      <c r="C1198" s="12" t="s">
        <v>347</v>
      </c>
      <c r="D1198" s="14" t="n">
        <f aca="false">F1198+G1198+H1198</f>
        <v>500</v>
      </c>
      <c r="E1198" s="14"/>
      <c r="F1198" s="14"/>
      <c r="G1198" s="14"/>
      <c r="H1198" s="14" t="n">
        <v>500</v>
      </c>
    </row>
    <row r="1199" customFormat="false" ht="12.75" hidden="true" customHeight="false" outlineLevel="2" collapsed="false">
      <c r="A1199" s="9" t="n">
        <v>44642</v>
      </c>
      <c r="B1199" s="11" t="s">
        <v>346</v>
      </c>
      <c r="C1199" s="12" t="s">
        <v>347</v>
      </c>
      <c r="D1199" s="14" t="n">
        <f aca="false">F1199+G1199+H1199</f>
        <v>2000</v>
      </c>
      <c r="E1199" s="14"/>
      <c r="F1199" s="14"/>
      <c r="G1199" s="14"/>
      <c r="H1199" s="14" t="n">
        <v>2000</v>
      </c>
    </row>
    <row r="1200" customFormat="false" ht="12.75" hidden="false" customHeight="false" outlineLevel="1" collapsed="true">
      <c r="A1200" s="9"/>
      <c r="B1200" s="11"/>
      <c r="C1200" s="12" t="s">
        <v>348</v>
      </c>
      <c r="D1200" s="14" t="n">
        <f aca="false">SUBTOTAL(9,D1198:D1199)</f>
        <v>2500</v>
      </c>
      <c r="E1200" s="14"/>
      <c r="F1200" s="14" t="n">
        <f aca="false">SUBTOTAL(9,F1198:F1199)</f>
        <v>0</v>
      </c>
      <c r="G1200" s="14" t="n">
        <f aca="false">SUBTOTAL(9,G1198:G1199)</f>
        <v>0</v>
      </c>
      <c r="H1200" s="14" t="n">
        <f aca="false">SUBTOTAL(9,H1198:H1199)</f>
        <v>2500</v>
      </c>
    </row>
    <row r="1201" customFormat="false" ht="12.75" hidden="true" customHeight="false" outlineLevel="2" collapsed="false">
      <c r="A1201" s="9" t="n">
        <v>44589</v>
      </c>
      <c r="B1201" s="11" t="n">
        <v>38178562</v>
      </c>
      <c r="C1201" s="12" t="s">
        <v>349</v>
      </c>
      <c r="D1201" s="14" t="n">
        <f aca="false">F1201+G1201+H1201</f>
        <v>1626</v>
      </c>
      <c r="E1201" s="14"/>
      <c r="F1201" s="14"/>
      <c r="G1201" s="14" t="n">
        <v>1626</v>
      </c>
      <c r="H1201" s="14"/>
    </row>
    <row r="1202" customFormat="false" ht="12.75" hidden="true" customHeight="false" outlineLevel="2" collapsed="false">
      <c r="A1202" s="9" t="n">
        <v>44589</v>
      </c>
      <c r="B1202" s="11" t="n">
        <v>38178562</v>
      </c>
      <c r="C1202" s="12" t="s">
        <v>349</v>
      </c>
      <c r="D1202" s="14" t="n">
        <f aca="false">F1202+G1202+H1202</f>
        <v>527</v>
      </c>
      <c r="E1202" s="14"/>
      <c r="F1202" s="14"/>
      <c r="G1202" s="14"/>
      <c r="H1202" s="14" t="n">
        <v>527</v>
      </c>
    </row>
    <row r="1203" customFormat="false" ht="12.75" hidden="false" customHeight="false" outlineLevel="1" collapsed="true">
      <c r="A1203" s="9"/>
      <c r="B1203" s="11"/>
      <c r="C1203" s="12" t="s">
        <v>350</v>
      </c>
      <c r="D1203" s="14" t="n">
        <f aca="false">SUBTOTAL(9,D1201:D1202)</f>
        <v>2153</v>
      </c>
      <c r="E1203" s="14"/>
      <c r="F1203" s="14" t="n">
        <f aca="false">SUBTOTAL(9,F1201:F1202)</f>
        <v>0</v>
      </c>
      <c r="G1203" s="14" t="n">
        <f aca="false">SUBTOTAL(9,G1201:G1202)</f>
        <v>1626</v>
      </c>
      <c r="H1203" s="14" t="n">
        <f aca="false">SUBTOTAL(9,H1201:H1202)</f>
        <v>527</v>
      </c>
    </row>
    <row r="1204" customFormat="false" ht="12.75" hidden="true" customHeight="false" outlineLevel="2" collapsed="false">
      <c r="A1204" s="9" t="n">
        <v>44678</v>
      </c>
      <c r="B1204" s="11" t="n">
        <v>66666666</v>
      </c>
      <c r="C1204" s="12" t="s">
        <v>351</v>
      </c>
      <c r="D1204" s="14" t="n">
        <f aca="false">F1204+G1204+H1204</f>
        <v>2000</v>
      </c>
      <c r="E1204" s="34"/>
      <c r="F1204" s="34"/>
      <c r="G1204" s="14"/>
      <c r="H1204" s="14" t="n">
        <v>2000</v>
      </c>
    </row>
    <row r="1205" customFormat="false" ht="12.75" hidden="false" customHeight="false" outlineLevel="1" collapsed="true">
      <c r="A1205" s="9"/>
      <c r="B1205" s="11"/>
      <c r="C1205" s="12" t="s">
        <v>352</v>
      </c>
      <c r="D1205" s="14" t="n">
        <f aca="false">SUBTOTAL(9,D1204:D1204)</f>
        <v>2000</v>
      </c>
      <c r="E1205" s="14"/>
      <c r="F1205" s="14" t="n">
        <f aca="false">SUBTOTAL(9,F1204:F1204)</f>
        <v>0</v>
      </c>
      <c r="G1205" s="14" t="n">
        <f aca="false">SUBTOTAL(9,G1204:G1204)</f>
        <v>0</v>
      </c>
      <c r="H1205" s="14" t="n">
        <f aca="false">SUBTOTAL(9,H1204:H1204)</f>
        <v>2000</v>
      </c>
    </row>
    <row r="1206" customFormat="false" ht="12.75" hidden="true" customHeight="false" outlineLevel="2" collapsed="false">
      <c r="A1206" s="9" t="n">
        <v>44700</v>
      </c>
      <c r="B1206" s="11" t="n">
        <v>44395647</v>
      </c>
      <c r="C1206" s="12" t="s">
        <v>353</v>
      </c>
      <c r="D1206" s="14" t="n">
        <f aca="false">F1206+G1206+H1206</f>
        <v>888.94</v>
      </c>
      <c r="E1206" s="14"/>
      <c r="F1206" s="14"/>
      <c r="G1206" s="14"/>
      <c r="H1206" s="14" t="n">
        <v>888.94</v>
      </c>
    </row>
    <row r="1207" customFormat="false" ht="12.75" hidden="true" customHeight="false" outlineLevel="2" collapsed="false">
      <c r="A1207" s="9" t="n">
        <v>44767</v>
      </c>
      <c r="B1207" s="11" t="n">
        <v>44395647</v>
      </c>
      <c r="C1207" s="12" t="s">
        <v>353</v>
      </c>
      <c r="D1207" s="14" t="n">
        <f aca="false">F1207+G1207+H1207</f>
        <v>888.94</v>
      </c>
      <c r="E1207" s="14"/>
      <c r="F1207" s="14"/>
      <c r="G1207" s="14"/>
      <c r="H1207" s="14" t="n">
        <v>888.94</v>
      </c>
    </row>
    <row r="1208" customFormat="false" ht="12.75" hidden="false" customHeight="false" outlineLevel="1" collapsed="true">
      <c r="A1208" s="9"/>
      <c r="B1208" s="11"/>
      <c r="C1208" s="12" t="s">
        <v>354</v>
      </c>
      <c r="D1208" s="14" t="n">
        <f aca="false">SUBTOTAL(9,D1206:D1207)</f>
        <v>1777.88</v>
      </c>
      <c r="E1208" s="14"/>
      <c r="F1208" s="14" t="n">
        <f aca="false">SUBTOTAL(9,F1206:F1207)</f>
        <v>0</v>
      </c>
      <c r="G1208" s="14" t="n">
        <f aca="false">SUBTOTAL(9,G1206:G1207)</f>
        <v>0</v>
      </c>
      <c r="H1208" s="14" t="n">
        <f aca="false">SUBTOTAL(9,H1206:H1207)</f>
        <v>1777.88</v>
      </c>
    </row>
    <row r="1209" customFormat="false" ht="12.75" hidden="true" customHeight="false" outlineLevel="2" collapsed="false">
      <c r="A1209" s="9" t="n">
        <v>44655</v>
      </c>
      <c r="B1209" s="11" t="s">
        <v>355</v>
      </c>
      <c r="C1209" s="12" t="s">
        <v>356</v>
      </c>
      <c r="D1209" s="14" t="n">
        <f aca="false">F1209+G1209+H1209</f>
        <v>1700</v>
      </c>
      <c r="E1209" s="14"/>
      <c r="F1209" s="14"/>
      <c r="G1209" s="14"/>
      <c r="H1209" s="14" t="n">
        <v>1700</v>
      </c>
    </row>
    <row r="1210" customFormat="false" ht="12.75" hidden="false" customHeight="false" outlineLevel="1" collapsed="true">
      <c r="A1210" s="9"/>
      <c r="B1210" s="11"/>
      <c r="C1210" s="12" t="s">
        <v>357</v>
      </c>
      <c r="D1210" s="14" t="n">
        <f aca="false">SUBTOTAL(9,D1209:D1209)</f>
        <v>1700</v>
      </c>
      <c r="E1210" s="14"/>
      <c r="F1210" s="14" t="n">
        <f aca="false">SUBTOTAL(9,F1209:F1209)</f>
        <v>0</v>
      </c>
      <c r="G1210" s="14" t="n">
        <f aca="false">SUBTOTAL(9,G1209:G1209)</f>
        <v>0</v>
      </c>
      <c r="H1210" s="14" t="n">
        <f aca="false">SUBTOTAL(9,H1209:H1209)</f>
        <v>1700</v>
      </c>
    </row>
    <row r="1211" customFormat="false" ht="12.75" hidden="true" customHeight="false" outlineLevel="2" collapsed="false">
      <c r="A1211" s="9" t="n">
        <v>44686</v>
      </c>
      <c r="B1211" s="11" t="s">
        <v>358</v>
      </c>
      <c r="C1211" s="12" t="s">
        <v>359</v>
      </c>
      <c r="D1211" s="14" t="n">
        <f aca="false">F1211+G1211+H1211</f>
        <v>1605</v>
      </c>
      <c r="E1211" s="14"/>
      <c r="F1211" s="14"/>
      <c r="G1211" s="14"/>
      <c r="H1211" s="14" t="n">
        <v>1605</v>
      </c>
    </row>
    <row r="1212" customFormat="false" ht="12.75" hidden="false" customHeight="false" outlineLevel="1" collapsed="true">
      <c r="A1212" s="9"/>
      <c r="B1212" s="11"/>
      <c r="C1212" s="12" t="s">
        <v>360</v>
      </c>
      <c r="D1212" s="14" t="n">
        <f aca="false">SUBTOTAL(9,D1211:D1211)</f>
        <v>1605</v>
      </c>
      <c r="E1212" s="14"/>
      <c r="F1212" s="14" t="n">
        <f aca="false">SUBTOTAL(9,F1211:F1211)</f>
        <v>0</v>
      </c>
      <c r="G1212" s="14" t="n">
        <f aca="false">SUBTOTAL(9,G1211:G1211)</f>
        <v>0</v>
      </c>
      <c r="H1212" s="14" t="n">
        <f aca="false">SUBTOTAL(9,H1211:H1211)</f>
        <v>1605</v>
      </c>
    </row>
    <row r="1213" customFormat="false" ht="12.75" hidden="true" customHeight="false" outlineLevel="2" collapsed="false">
      <c r="A1213" s="9" t="n">
        <v>44592</v>
      </c>
      <c r="B1213" s="11" t="n">
        <v>38060312</v>
      </c>
      <c r="C1213" s="12" t="s">
        <v>361</v>
      </c>
      <c r="D1213" s="14" t="n">
        <f aca="false">F1213+G1213+H1213</f>
        <v>575</v>
      </c>
      <c r="E1213" s="14"/>
      <c r="F1213" s="14"/>
      <c r="G1213" s="14"/>
      <c r="H1213" s="14" t="n">
        <v>575</v>
      </c>
    </row>
    <row r="1214" customFormat="false" ht="12.75" hidden="true" customHeight="false" outlineLevel="2" collapsed="false">
      <c r="A1214" s="9" t="n">
        <v>44656</v>
      </c>
      <c r="B1214" s="11" t="n">
        <v>38060312</v>
      </c>
      <c r="C1214" s="12" t="s">
        <v>361</v>
      </c>
      <c r="D1214" s="14" t="n">
        <f aca="false">F1214+G1214+H1214</f>
        <v>435</v>
      </c>
      <c r="E1214" s="14"/>
      <c r="F1214" s="14"/>
      <c r="G1214" s="14"/>
      <c r="H1214" s="14" t="n">
        <v>435</v>
      </c>
    </row>
    <row r="1215" customFormat="false" ht="12.75" hidden="true" customHeight="false" outlineLevel="2" collapsed="false">
      <c r="A1215" s="9" t="n">
        <v>44771</v>
      </c>
      <c r="B1215" s="11" t="n">
        <v>38060312</v>
      </c>
      <c r="C1215" s="12" t="s">
        <v>361</v>
      </c>
      <c r="D1215" s="14" t="n">
        <f aca="false">F1215+G1215+H1215</f>
        <v>435</v>
      </c>
      <c r="E1215" s="14"/>
      <c r="F1215" s="14"/>
      <c r="G1215" s="14"/>
      <c r="H1215" s="14" t="n">
        <v>435</v>
      </c>
    </row>
    <row r="1216" customFormat="false" ht="12.75" hidden="false" customHeight="false" outlineLevel="1" collapsed="true">
      <c r="A1216" s="9"/>
      <c r="B1216" s="11"/>
      <c r="C1216" s="12" t="s">
        <v>362</v>
      </c>
      <c r="D1216" s="14" t="n">
        <f aca="false">SUBTOTAL(9,D1213:D1215)</f>
        <v>1445</v>
      </c>
      <c r="E1216" s="14"/>
      <c r="F1216" s="14" t="n">
        <f aca="false">SUBTOTAL(9,F1213:F1215)</f>
        <v>0</v>
      </c>
      <c r="G1216" s="14" t="n">
        <f aca="false">SUBTOTAL(9,G1213:G1215)</f>
        <v>0</v>
      </c>
      <c r="H1216" s="14" t="n">
        <f aca="false">SUBTOTAL(9,H1213:H1215)</f>
        <v>1445</v>
      </c>
    </row>
    <row r="1217" customFormat="false" ht="12.75" hidden="true" customHeight="false" outlineLevel="2" collapsed="false">
      <c r="A1217" s="9" t="n">
        <v>44713</v>
      </c>
      <c r="B1217" s="11" t="s">
        <v>363</v>
      </c>
      <c r="C1217" s="12" t="s">
        <v>364</v>
      </c>
      <c r="D1217" s="14" t="n">
        <f aca="false">F1217+G1217+H1217</f>
        <v>352</v>
      </c>
      <c r="E1217" s="14"/>
      <c r="F1217" s="14"/>
      <c r="G1217" s="14" t="n">
        <v>352</v>
      </c>
      <c r="H1217" s="14"/>
    </row>
    <row r="1218" customFormat="false" ht="12.75" hidden="true" customHeight="false" outlineLevel="2" collapsed="false">
      <c r="A1218" s="9" t="n">
        <v>44732</v>
      </c>
      <c r="B1218" s="11" t="s">
        <v>363</v>
      </c>
      <c r="C1218" s="12" t="s">
        <v>364</v>
      </c>
      <c r="D1218" s="14" t="n">
        <f aca="false">F1218+G1218+H1218</f>
        <v>7</v>
      </c>
      <c r="E1218" s="14"/>
      <c r="F1218" s="14"/>
      <c r="G1218" s="14" t="n">
        <v>7</v>
      </c>
      <c r="H1218" s="14"/>
    </row>
    <row r="1219" customFormat="false" ht="12.75" hidden="true" customHeight="false" outlineLevel="2" collapsed="false">
      <c r="A1219" s="9" t="n">
        <v>44713</v>
      </c>
      <c r="B1219" s="11" t="s">
        <v>363</v>
      </c>
      <c r="C1219" s="12" t="s">
        <v>364</v>
      </c>
      <c r="D1219" s="14" t="n">
        <f aca="false">F1219+G1219+H1219</f>
        <v>736</v>
      </c>
      <c r="E1219" s="14"/>
      <c r="F1219" s="14"/>
      <c r="G1219" s="14"/>
      <c r="H1219" s="14" t="n">
        <v>736</v>
      </c>
    </row>
    <row r="1220" customFormat="false" ht="12.75" hidden="false" customHeight="false" outlineLevel="1" collapsed="true">
      <c r="A1220" s="9"/>
      <c r="B1220" s="11"/>
      <c r="C1220" s="12" t="s">
        <v>365</v>
      </c>
      <c r="D1220" s="14" t="n">
        <f aca="false">SUBTOTAL(9,D1217:D1219)</f>
        <v>1095</v>
      </c>
      <c r="E1220" s="14"/>
      <c r="F1220" s="14" t="n">
        <f aca="false">SUBTOTAL(9,F1217:F1219)</f>
        <v>0</v>
      </c>
      <c r="G1220" s="14" t="n">
        <f aca="false">SUBTOTAL(9,G1217:G1219)</f>
        <v>359</v>
      </c>
      <c r="H1220" s="14" t="n">
        <f aca="false">SUBTOTAL(9,H1217:H1219)</f>
        <v>736</v>
      </c>
    </row>
    <row r="1221" customFormat="false" ht="12.75" hidden="true" customHeight="false" outlineLevel="2" collapsed="false">
      <c r="A1221" s="9" t="n">
        <v>44592</v>
      </c>
      <c r="B1221" s="11" t="s">
        <v>366</v>
      </c>
      <c r="C1221" s="12" t="s">
        <v>367</v>
      </c>
      <c r="D1221" s="14" t="n">
        <f aca="false">F1221+G1221+H1221</f>
        <v>540</v>
      </c>
      <c r="E1221" s="14"/>
      <c r="F1221" s="14"/>
      <c r="G1221" s="14"/>
      <c r="H1221" s="14" t="n">
        <v>540</v>
      </c>
    </row>
    <row r="1222" customFormat="false" ht="12.75" hidden="true" customHeight="false" outlineLevel="2" collapsed="false">
      <c r="A1222" s="9" t="n">
        <v>44650</v>
      </c>
      <c r="B1222" s="11" t="s">
        <v>366</v>
      </c>
      <c r="C1222" s="12" t="s">
        <v>367</v>
      </c>
      <c r="D1222" s="14" t="n">
        <f aca="false">F1222+G1222+H1222</f>
        <v>180</v>
      </c>
      <c r="E1222" s="14"/>
      <c r="F1222" s="14"/>
      <c r="G1222" s="14"/>
      <c r="H1222" s="14" t="n">
        <v>180</v>
      </c>
    </row>
    <row r="1223" customFormat="false" ht="12.75" hidden="true" customHeight="false" outlineLevel="2" collapsed="false">
      <c r="A1223" s="9" t="n">
        <v>44771</v>
      </c>
      <c r="B1223" s="11" t="s">
        <v>366</v>
      </c>
      <c r="C1223" s="12" t="s">
        <v>367</v>
      </c>
      <c r="D1223" s="14" t="n">
        <f aca="false">F1223+G1223+H1223</f>
        <v>180</v>
      </c>
      <c r="E1223" s="14"/>
      <c r="F1223" s="14"/>
      <c r="G1223" s="14"/>
      <c r="H1223" s="14" t="n">
        <v>180</v>
      </c>
    </row>
    <row r="1224" customFormat="false" ht="12.75" hidden="false" customHeight="false" outlineLevel="1" collapsed="true">
      <c r="A1224" s="9"/>
      <c r="B1224" s="11"/>
      <c r="C1224" s="12" t="s">
        <v>368</v>
      </c>
      <c r="D1224" s="14" t="n">
        <f aca="false">SUBTOTAL(9,D1221:D1223)</f>
        <v>900</v>
      </c>
      <c r="E1224" s="14"/>
      <c r="F1224" s="14" t="n">
        <f aca="false">SUBTOTAL(9,F1221:F1223)</f>
        <v>0</v>
      </c>
      <c r="G1224" s="14" t="n">
        <f aca="false">SUBTOTAL(9,G1221:G1223)</f>
        <v>0</v>
      </c>
      <c r="H1224" s="14" t="n">
        <f aca="false">SUBTOTAL(9,H1221:H1223)</f>
        <v>900</v>
      </c>
    </row>
    <row r="1225" customFormat="false" ht="12.75" hidden="true" customHeight="false" outlineLevel="2" collapsed="false">
      <c r="A1225" s="9" t="n">
        <v>44669</v>
      </c>
      <c r="B1225" s="11" t="n">
        <v>42068490</v>
      </c>
      <c r="C1225" s="12" t="s">
        <v>369</v>
      </c>
      <c r="D1225" s="14" t="n">
        <f aca="false">F1225+G1225+H1225</f>
        <v>716</v>
      </c>
      <c r="E1225" s="14"/>
      <c r="F1225" s="14"/>
      <c r="G1225" s="14"/>
      <c r="H1225" s="14" t="n">
        <v>716</v>
      </c>
    </row>
    <row r="1226" customFormat="false" ht="12.75" hidden="false" customHeight="false" outlineLevel="1" collapsed="true">
      <c r="A1226" s="9"/>
      <c r="B1226" s="11"/>
      <c r="C1226" s="12" t="s">
        <v>370</v>
      </c>
      <c r="D1226" s="14" t="n">
        <f aca="false">SUBTOTAL(9,D1225:D1225)</f>
        <v>716</v>
      </c>
      <c r="E1226" s="14"/>
      <c r="F1226" s="14" t="n">
        <f aca="false">SUBTOTAL(9,F1225:F1225)</f>
        <v>0</v>
      </c>
      <c r="G1226" s="14" t="n">
        <f aca="false">SUBTOTAL(9,G1225:G1225)</f>
        <v>0</v>
      </c>
      <c r="H1226" s="14" t="n">
        <f aca="false">SUBTOTAL(9,H1225:H1225)</f>
        <v>716</v>
      </c>
    </row>
    <row r="1227" customFormat="false" ht="12.75" hidden="true" customHeight="false" outlineLevel="2" collapsed="false">
      <c r="A1227" s="9" t="n">
        <v>44698</v>
      </c>
      <c r="B1227" s="11" t="n">
        <v>42064873</v>
      </c>
      <c r="C1227" s="12" t="s">
        <v>371</v>
      </c>
      <c r="D1227" s="14" t="n">
        <f aca="false">F1227+G1227+H1227</f>
        <v>38.55</v>
      </c>
      <c r="E1227" s="14"/>
      <c r="F1227" s="14"/>
      <c r="G1227" s="14"/>
      <c r="H1227" s="14" t="n">
        <v>38.55</v>
      </c>
    </row>
    <row r="1228" customFormat="false" ht="12.75" hidden="true" customHeight="false" outlineLevel="2" collapsed="false">
      <c r="A1228" s="9" t="n">
        <v>44774</v>
      </c>
      <c r="B1228" s="11" t="n">
        <v>42064873</v>
      </c>
      <c r="C1228" s="12" t="s">
        <v>371</v>
      </c>
      <c r="D1228" s="14" t="n">
        <f aca="false">F1228+G1228+H1228</f>
        <v>38.55</v>
      </c>
      <c r="E1228" s="14"/>
      <c r="F1228" s="14"/>
      <c r="G1228" s="14"/>
      <c r="H1228" s="14" t="n">
        <v>38.55</v>
      </c>
    </row>
    <row r="1229" customFormat="false" ht="12.75" hidden="false" customHeight="false" outlineLevel="1" collapsed="true">
      <c r="A1229" s="18"/>
      <c r="B1229" s="20"/>
      <c r="C1229" s="12" t="s">
        <v>372</v>
      </c>
      <c r="D1229" s="14" t="n">
        <f aca="false">SUBTOTAL(9,D1227:D1228)</f>
        <v>77.1</v>
      </c>
      <c r="E1229" s="14"/>
      <c r="F1229" s="14" t="n">
        <f aca="false">SUBTOTAL(9,F1227:F1228)</f>
        <v>0</v>
      </c>
      <c r="G1229" s="14" t="n">
        <f aca="false">SUBTOTAL(9,G1227:G1228)</f>
        <v>0</v>
      </c>
      <c r="H1229" s="14" t="n">
        <f aca="false">SUBTOTAL(9,H1227:H1228)</f>
        <v>77.1</v>
      </c>
    </row>
    <row r="1230" customFormat="false" ht="12.75" hidden="false" customHeight="false" outlineLevel="0" collapsed="false">
      <c r="A1230" s="18"/>
      <c r="B1230" s="20"/>
      <c r="C1230" s="21" t="s">
        <v>115</v>
      </c>
      <c r="D1230" s="22" t="n">
        <f aca="false">SUBTOTAL(9,D6:D1228)</f>
        <v>21544215.1396</v>
      </c>
      <c r="E1230" s="22"/>
      <c r="F1230" s="22" t="n">
        <f aca="false">SUBTOTAL(9,F6:F1228)</f>
        <v>12643915.1296</v>
      </c>
      <c r="G1230" s="22" t="n">
        <f aca="false">SUBTOTAL(9,G6:G1228)</f>
        <v>4521545.78</v>
      </c>
      <c r="H1230" s="22" t="n">
        <f aca="false">SUBTOTAL(9,H6:H1228)</f>
        <v>4378754.23</v>
      </c>
    </row>
  </sheetData>
  <sheetProtection sheet="true" password="cc53" objects="true" scenarios="true" selectLockedCells="true" selectUnlockedCells="true"/>
  <mergeCells count="1">
    <mergeCell ref="C4:H4"/>
  </mergeCells>
  <dataValidations count="2">
    <dataValidation allowBlank="true" errorStyle="stop" operator="between" showDropDown="false" showErrorMessage="true" showInputMessage="false" sqref="C6 C8 C10:C12 C14:C28 C30:C103 C105:C132 C134:C138 C140:C182 C184:C185 C187:C201 C203:C238 C240:C324 C326:C341 C343 C345 C347:C348 C350:C359 C361:C372 C374:C376 C378:C386 C388:C401 C403:C436 C438:C450 C452:C467 C469:C474 C476:C478 C480:C486 C488:C619 C621:C677 C679:C704 C706:C728 C730:C754 C756:C759 C761:C769 C771:C772 C774:C798 C800:C809" type="list">
      <formula1>$C$2:$C$386</formula1>
      <formula2>0</formula2>
    </dataValidation>
    <dataValidation allowBlank="true" errorStyle="stop" operator="between" showDropDown="false" showErrorMessage="true" showInputMessage="false" sqref="C811 C813:C835 C837:C839 C841:C852 C854:C855 C857:C859 C861:C862 C864:C867 C869:C878 C880:C882 C884:C886 C888:C889 C891 C893:C894 C896:C898 C900:C902 C904:C910 C912:C919 C921:C941 C943:C954 C956:C957 C959:C994 C996:C1008 C1010:C1038 C1040:C1052" type="list">
      <formula1>$B$2:$B$115</formula1>
      <formula2>0</formula2>
    </dataValidation>
  </dataValidations>
  <printOptions headings="false" gridLines="false" gridLinesSet="true" horizontalCentered="false" verticalCentered="false"/>
  <pageMargins left="0.75" right="0.75" top="0.259722222222222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28"/>
    <col collapsed="false" customWidth="true" hidden="false" outlineLevel="0" max="3" min="3" style="0" width="8.28"/>
    <col collapsed="false" customWidth="true" hidden="false" outlineLevel="0" max="4" min="4" style="0" width="11.42"/>
  </cols>
  <sheetData>
    <row r="1" customFormat="false" ht="15.75" hidden="false" customHeight="false" outlineLevel="0" collapsed="false">
      <c r="A1" s="43" t="s">
        <v>373</v>
      </c>
      <c r="B1" s="43"/>
      <c r="C1" s="43"/>
      <c r="D1" s="43"/>
    </row>
    <row r="2" customFormat="false" ht="12.75" hidden="false" customHeight="false" outlineLevel="0" collapsed="false">
      <c r="A2" s="44" t="s">
        <v>1</v>
      </c>
      <c r="B2" s="44"/>
      <c r="C2" s="44"/>
      <c r="D2" s="44"/>
    </row>
    <row r="3" customFormat="false" ht="4.5" hidden="false" customHeight="true" outlineLevel="0" collapsed="false">
      <c r="A3" s="45"/>
    </row>
    <row r="4" customFormat="false" ht="25.5" hidden="false" customHeight="false" outlineLevel="0" collapsed="false">
      <c r="A4" s="46" t="s">
        <v>374</v>
      </c>
      <c r="B4" s="47" t="s">
        <v>375</v>
      </c>
      <c r="C4" s="47" t="s">
        <v>376</v>
      </c>
      <c r="D4" s="48" t="s">
        <v>377</v>
      </c>
    </row>
    <row r="5" customFormat="false" ht="12.75" hidden="false" customHeight="false" outlineLevel="0" collapsed="false">
      <c r="A5" s="49" t="s">
        <v>378</v>
      </c>
      <c r="B5" s="50" t="s">
        <v>379</v>
      </c>
      <c r="C5" s="51" t="s">
        <v>380</v>
      </c>
      <c r="D5" s="52" t="n">
        <v>950046</v>
      </c>
    </row>
    <row r="6" customFormat="false" ht="12.75" hidden="false" customHeight="false" outlineLevel="0" collapsed="false">
      <c r="A6" s="49" t="s">
        <v>378</v>
      </c>
      <c r="B6" s="49" t="s">
        <v>381</v>
      </c>
      <c r="C6" s="53" t="s">
        <v>382</v>
      </c>
      <c r="D6" s="52" t="n">
        <v>762405</v>
      </c>
    </row>
    <row r="7" customFormat="false" ht="12.75" hidden="false" customHeight="false" outlineLevel="0" collapsed="false">
      <c r="A7" s="49" t="s">
        <v>378</v>
      </c>
      <c r="B7" s="50" t="s">
        <v>383</v>
      </c>
      <c r="C7" s="51" t="s">
        <v>382</v>
      </c>
      <c r="D7" s="52" t="n">
        <v>188629</v>
      </c>
    </row>
    <row r="8" customFormat="false" ht="12.75" hidden="false" customHeight="false" outlineLevel="0" collapsed="false">
      <c r="A8" s="49" t="s">
        <v>378</v>
      </c>
      <c r="B8" s="49" t="s">
        <v>384</v>
      </c>
      <c r="C8" s="53" t="s">
        <v>382</v>
      </c>
      <c r="D8" s="52" t="n">
        <v>187514</v>
      </c>
    </row>
    <row r="9" customFormat="false" ht="12.75" hidden="false" customHeight="false" outlineLevel="0" collapsed="false">
      <c r="A9" s="49" t="s">
        <v>378</v>
      </c>
      <c r="B9" s="49" t="s">
        <v>385</v>
      </c>
      <c r="C9" s="51" t="s">
        <v>382</v>
      </c>
      <c r="D9" s="52" t="n">
        <v>133888</v>
      </c>
    </row>
    <row r="10" customFormat="false" ht="12.75" hidden="false" customHeight="false" outlineLevel="0" collapsed="false">
      <c r="A10" s="49" t="s">
        <v>378</v>
      </c>
      <c r="B10" s="50" t="s">
        <v>386</v>
      </c>
      <c r="C10" s="51" t="s">
        <v>380</v>
      </c>
      <c r="D10" s="52" t="n">
        <v>48995</v>
      </c>
    </row>
    <row r="11" customFormat="false" ht="12.75" hidden="false" customHeight="false" outlineLevel="0" collapsed="false">
      <c r="A11" s="49" t="s">
        <v>378</v>
      </c>
      <c r="B11" s="50" t="s">
        <v>387</v>
      </c>
      <c r="C11" s="51" t="s">
        <v>382</v>
      </c>
      <c r="D11" s="52" t="n">
        <v>42619</v>
      </c>
    </row>
    <row r="12" customFormat="false" ht="12.75" hidden="false" customHeight="false" outlineLevel="0" collapsed="false">
      <c r="A12" s="49" t="s">
        <v>378</v>
      </c>
      <c r="B12" s="12" t="s">
        <v>388</v>
      </c>
      <c r="C12" s="53" t="s">
        <v>382</v>
      </c>
      <c r="D12" s="52" t="n">
        <v>27271</v>
      </c>
    </row>
    <row r="13" customFormat="false" ht="12.75" hidden="false" customHeight="false" outlineLevel="0" collapsed="false">
      <c r="A13" s="49" t="s">
        <v>378</v>
      </c>
      <c r="B13" s="50" t="s">
        <v>389</v>
      </c>
      <c r="C13" s="53" t="s">
        <v>382</v>
      </c>
      <c r="D13" s="52" t="n">
        <v>26158</v>
      </c>
    </row>
    <row r="14" customFormat="false" ht="12.75" hidden="false" customHeight="false" outlineLevel="0" collapsed="false">
      <c r="A14" s="49" t="s">
        <v>378</v>
      </c>
      <c r="B14" s="49" t="s">
        <v>390</v>
      </c>
      <c r="C14" s="53" t="s">
        <v>382</v>
      </c>
      <c r="D14" s="52" t="n">
        <v>25837</v>
      </c>
    </row>
    <row r="15" customFormat="false" ht="12.75" hidden="false" customHeight="false" outlineLevel="0" collapsed="false">
      <c r="A15" s="49" t="s">
        <v>391</v>
      </c>
      <c r="B15" s="49" t="s">
        <v>392</v>
      </c>
      <c r="C15" s="53" t="s">
        <v>382</v>
      </c>
      <c r="D15" s="52" t="n">
        <v>24632</v>
      </c>
    </row>
    <row r="16" customFormat="false" ht="12.75" hidden="false" customHeight="false" outlineLevel="0" collapsed="false">
      <c r="A16" s="49" t="s">
        <v>378</v>
      </c>
      <c r="B16" s="49" t="s">
        <v>393</v>
      </c>
      <c r="C16" s="53" t="s">
        <v>382</v>
      </c>
      <c r="D16" s="52" t="n">
        <v>22223</v>
      </c>
    </row>
    <row r="17" customFormat="false" ht="12.75" hidden="false" customHeight="false" outlineLevel="0" collapsed="false">
      <c r="A17" s="49" t="s">
        <v>394</v>
      </c>
      <c r="B17" s="49" t="s">
        <v>395</v>
      </c>
      <c r="C17" s="53" t="s">
        <v>382</v>
      </c>
      <c r="D17" s="52" t="n">
        <v>21483</v>
      </c>
    </row>
    <row r="18" customFormat="false" ht="12.75" hidden="false" customHeight="false" outlineLevel="0" collapsed="false">
      <c r="A18" s="49" t="s">
        <v>378</v>
      </c>
      <c r="B18" s="49" t="s">
        <v>396</v>
      </c>
      <c r="C18" s="51" t="s">
        <v>382</v>
      </c>
      <c r="D18" s="52" t="n">
        <v>19107</v>
      </c>
    </row>
    <row r="19" customFormat="false" ht="12.75" hidden="false" customHeight="false" outlineLevel="0" collapsed="false">
      <c r="A19" s="49" t="s">
        <v>378</v>
      </c>
      <c r="B19" s="49" t="s">
        <v>397</v>
      </c>
      <c r="C19" s="53" t="s">
        <v>382</v>
      </c>
      <c r="D19" s="52" t="n">
        <v>18649.78</v>
      </c>
    </row>
    <row r="20" customFormat="false" ht="12.75" hidden="false" customHeight="false" outlineLevel="0" collapsed="false">
      <c r="A20" s="49" t="s">
        <v>378</v>
      </c>
      <c r="B20" s="50" t="s">
        <v>398</v>
      </c>
      <c r="C20" s="51" t="s">
        <v>382</v>
      </c>
      <c r="D20" s="52" t="n">
        <v>16979</v>
      </c>
    </row>
    <row r="21" customFormat="false" ht="12.75" hidden="false" customHeight="false" outlineLevel="0" collapsed="false">
      <c r="A21" s="49" t="s">
        <v>399</v>
      </c>
      <c r="B21" s="49" t="s">
        <v>400</v>
      </c>
      <c r="C21" s="53" t="s">
        <v>382</v>
      </c>
      <c r="D21" s="52" t="n">
        <v>16770.2</v>
      </c>
    </row>
    <row r="22" customFormat="false" ht="12.75" hidden="false" customHeight="false" outlineLevel="0" collapsed="false">
      <c r="A22" s="49" t="s">
        <v>378</v>
      </c>
      <c r="B22" s="49" t="s">
        <v>401</v>
      </c>
      <c r="C22" s="53" t="s">
        <v>382</v>
      </c>
      <c r="D22" s="52" t="n">
        <v>14901</v>
      </c>
    </row>
    <row r="23" customFormat="false" ht="12.75" hidden="false" customHeight="false" outlineLevel="0" collapsed="false">
      <c r="A23" s="49" t="s">
        <v>378</v>
      </c>
      <c r="B23" s="49" t="s">
        <v>402</v>
      </c>
      <c r="C23" s="53" t="s">
        <v>382</v>
      </c>
      <c r="D23" s="52" t="n">
        <v>14587</v>
      </c>
    </row>
    <row r="24" customFormat="false" ht="12.75" hidden="false" customHeight="false" outlineLevel="0" collapsed="false">
      <c r="A24" s="49" t="s">
        <v>378</v>
      </c>
      <c r="B24" s="50" t="s">
        <v>403</v>
      </c>
      <c r="C24" s="53" t="s">
        <v>382</v>
      </c>
      <c r="D24" s="52" t="n">
        <v>14190.73</v>
      </c>
    </row>
    <row r="25" customFormat="false" ht="12.75" hidden="false" customHeight="false" outlineLevel="0" collapsed="false">
      <c r="A25" s="49" t="s">
        <v>378</v>
      </c>
      <c r="B25" s="50" t="s">
        <v>404</v>
      </c>
      <c r="C25" s="53" t="s">
        <v>382</v>
      </c>
      <c r="D25" s="52" t="n">
        <v>13234</v>
      </c>
    </row>
    <row r="26" customFormat="false" ht="12.75" hidden="false" customHeight="false" outlineLevel="0" collapsed="false">
      <c r="A26" s="49" t="s">
        <v>378</v>
      </c>
      <c r="B26" s="49" t="s">
        <v>405</v>
      </c>
      <c r="C26" s="53" t="s">
        <v>382</v>
      </c>
      <c r="D26" s="52" t="n">
        <v>12625</v>
      </c>
    </row>
    <row r="27" customFormat="false" ht="12.75" hidden="false" customHeight="false" outlineLevel="0" collapsed="false">
      <c r="A27" s="49" t="s">
        <v>378</v>
      </c>
      <c r="B27" s="49" t="s">
        <v>406</v>
      </c>
      <c r="C27" s="51" t="s">
        <v>382</v>
      </c>
      <c r="D27" s="52" t="n">
        <v>11114</v>
      </c>
    </row>
    <row r="28" customFormat="false" ht="12.75" hidden="false" customHeight="false" outlineLevel="0" collapsed="false">
      <c r="A28" s="49" t="s">
        <v>378</v>
      </c>
      <c r="B28" s="49" t="s">
        <v>407</v>
      </c>
      <c r="C28" s="51" t="s">
        <v>382</v>
      </c>
      <c r="D28" s="52" t="n">
        <v>10692</v>
      </c>
    </row>
    <row r="29" customFormat="false" ht="12.75" hidden="false" customHeight="false" outlineLevel="0" collapsed="false">
      <c r="A29" s="49" t="s">
        <v>408</v>
      </c>
      <c r="B29" s="49" t="s">
        <v>409</v>
      </c>
      <c r="C29" s="51" t="s">
        <v>382</v>
      </c>
      <c r="D29" s="52" t="n">
        <v>9735</v>
      </c>
    </row>
    <row r="30" customFormat="false" ht="12.75" hidden="false" customHeight="false" outlineLevel="0" collapsed="false">
      <c r="A30" s="49" t="s">
        <v>410</v>
      </c>
      <c r="B30" s="49" t="s">
        <v>411</v>
      </c>
      <c r="C30" s="53" t="s">
        <v>382</v>
      </c>
      <c r="D30" s="52" t="n">
        <v>9652</v>
      </c>
    </row>
    <row r="31" customFormat="false" ht="12.75" hidden="false" customHeight="false" outlineLevel="0" collapsed="false">
      <c r="A31" s="49" t="s">
        <v>378</v>
      </c>
      <c r="B31" s="49" t="s">
        <v>412</v>
      </c>
      <c r="C31" s="53" t="s">
        <v>382</v>
      </c>
      <c r="D31" s="52" t="n">
        <v>9577</v>
      </c>
    </row>
    <row r="32" customFormat="false" ht="12.75" hidden="false" customHeight="false" outlineLevel="0" collapsed="false">
      <c r="A32" s="49" t="s">
        <v>378</v>
      </c>
      <c r="B32" s="50" t="s">
        <v>413</v>
      </c>
      <c r="C32" s="53" t="s">
        <v>382</v>
      </c>
      <c r="D32" s="52" t="n">
        <v>9160.1</v>
      </c>
    </row>
    <row r="33" customFormat="false" ht="12.75" hidden="false" customHeight="false" outlineLevel="0" collapsed="false">
      <c r="A33" s="49" t="s">
        <v>391</v>
      </c>
      <c r="B33" s="49" t="s">
        <v>414</v>
      </c>
      <c r="C33" s="51" t="s">
        <v>380</v>
      </c>
      <c r="D33" s="52" t="n">
        <v>9123</v>
      </c>
    </row>
    <row r="34" customFormat="false" ht="12.75" hidden="false" customHeight="false" outlineLevel="0" collapsed="false">
      <c r="A34" s="49" t="s">
        <v>378</v>
      </c>
      <c r="B34" s="49" t="s">
        <v>415</v>
      </c>
      <c r="C34" s="53" t="s">
        <v>382</v>
      </c>
      <c r="D34" s="52" t="n">
        <v>9105</v>
      </c>
    </row>
    <row r="35" customFormat="false" ht="12.75" hidden="false" customHeight="false" outlineLevel="0" collapsed="false">
      <c r="A35" s="49" t="s">
        <v>378</v>
      </c>
      <c r="B35" s="50" t="s">
        <v>416</v>
      </c>
      <c r="C35" s="51" t="s">
        <v>382</v>
      </c>
      <c r="D35" s="52" t="n">
        <v>8261</v>
      </c>
    </row>
    <row r="36" customFormat="false" ht="12.75" hidden="false" customHeight="false" outlineLevel="0" collapsed="false">
      <c r="A36" s="49" t="s">
        <v>378</v>
      </c>
      <c r="B36" s="49" t="s">
        <v>417</v>
      </c>
      <c r="C36" s="53" t="s">
        <v>382</v>
      </c>
      <c r="D36" s="52" t="n">
        <v>8113</v>
      </c>
    </row>
    <row r="37" customFormat="false" ht="12.75" hidden="false" customHeight="false" outlineLevel="0" collapsed="false">
      <c r="A37" s="49" t="s">
        <v>378</v>
      </c>
      <c r="B37" s="49" t="s">
        <v>418</v>
      </c>
      <c r="C37" s="53" t="s">
        <v>382</v>
      </c>
      <c r="D37" s="52" t="n">
        <v>7196</v>
      </c>
    </row>
    <row r="38" customFormat="false" ht="12.75" hidden="false" customHeight="false" outlineLevel="0" collapsed="false">
      <c r="A38" s="49" t="s">
        <v>378</v>
      </c>
      <c r="B38" s="50" t="s">
        <v>419</v>
      </c>
      <c r="C38" s="53" t="s">
        <v>382</v>
      </c>
      <c r="D38" s="52" t="n">
        <v>7035</v>
      </c>
    </row>
    <row r="39" customFormat="false" ht="12.75" hidden="false" customHeight="false" outlineLevel="0" collapsed="false">
      <c r="A39" s="49" t="s">
        <v>378</v>
      </c>
      <c r="B39" s="49" t="s">
        <v>420</v>
      </c>
      <c r="C39" s="53" t="s">
        <v>382</v>
      </c>
      <c r="D39" s="52" t="n">
        <v>6901</v>
      </c>
    </row>
    <row r="40" customFormat="false" ht="12.75" hidden="false" customHeight="false" outlineLevel="0" collapsed="false">
      <c r="A40" s="49" t="s">
        <v>421</v>
      </c>
      <c r="B40" s="50" t="s">
        <v>422</v>
      </c>
      <c r="C40" s="51" t="s">
        <v>382</v>
      </c>
      <c r="D40" s="52" t="n">
        <v>6883</v>
      </c>
    </row>
    <row r="41" customFormat="false" ht="12.75" hidden="false" customHeight="false" outlineLevel="0" collapsed="false">
      <c r="A41" s="49" t="s">
        <v>378</v>
      </c>
      <c r="B41" s="50" t="s">
        <v>423</v>
      </c>
      <c r="C41" s="51" t="s">
        <v>380</v>
      </c>
      <c r="D41" s="52" t="n">
        <v>6712</v>
      </c>
    </row>
    <row r="42" customFormat="false" ht="12.75" hidden="false" customHeight="false" outlineLevel="0" collapsed="false">
      <c r="A42" s="49" t="s">
        <v>378</v>
      </c>
      <c r="B42" s="49" t="s">
        <v>424</v>
      </c>
      <c r="C42" s="51" t="s">
        <v>382</v>
      </c>
      <c r="D42" s="52" t="n">
        <v>6628</v>
      </c>
    </row>
    <row r="43" customFormat="false" ht="12.75" hidden="false" customHeight="false" outlineLevel="0" collapsed="false">
      <c r="A43" s="49" t="s">
        <v>378</v>
      </c>
      <c r="B43" s="50" t="s">
        <v>425</v>
      </c>
      <c r="C43" s="51" t="s">
        <v>380</v>
      </c>
      <c r="D43" s="52" t="n">
        <v>6612</v>
      </c>
    </row>
    <row r="44" customFormat="false" ht="12.75" hidden="false" customHeight="false" outlineLevel="0" collapsed="false">
      <c r="A44" s="49" t="s">
        <v>391</v>
      </c>
      <c r="B44" s="49" t="s">
        <v>426</v>
      </c>
      <c r="C44" s="51" t="s">
        <v>382</v>
      </c>
      <c r="D44" s="52" t="n">
        <v>6350</v>
      </c>
    </row>
    <row r="45" customFormat="false" ht="12.75" hidden="false" customHeight="false" outlineLevel="0" collapsed="false">
      <c r="A45" s="49" t="s">
        <v>378</v>
      </c>
      <c r="B45" s="49" t="s">
        <v>427</v>
      </c>
      <c r="C45" s="53" t="s">
        <v>382</v>
      </c>
      <c r="D45" s="52" t="n">
        <v>6019</v>
      </c>
    </row>
    <row r="46" customFormat="false" ht="12.75" hidden="false" customHeight="false" outlineLevel="0" collapsed="false">
      <c r="A46" s="49" t="s">
        <v>378</v>
      </c>
      <c r="B46" s="49" t="s">
        <v>428</v>
      </c>
      <c r="C46" s="53" t="s">
        <v>382</v>
      </c>
      <c r="D46" s="52" t="n">
        <v>5567</v>
      </c>
    </row>
    <row r="47" customFormat="false" ht="12.75" hidden="false" customHeight="false" outlineLevel="0" collapsed="false">
      <c r="A47" s="49" t="s">
        <v>378</v>
      </c>
      <c r="B47" s="50" t="s">
        <v>429</v>
      </c>
      <c r="C47" s="51" t="s">
        <v>380</v>
      </c>
      <c r="D47" s="52" t="n">
        <v>5009</v>
      </c>
    </row>
    <row r="48" customFormat="false" ht="12.75" hidden="false" customHeight="false" outlineLevel="0" collapsed="false">
      <c r="A48" s="49" t="s">
        <v>378</v>
      </c>
      <c r="B48" s="50" t="s">
        <v>430</v>
      </c>
      <c r="C48" s="53" t="s">
        <v>382</v>
      </c>
      <c r="D48" s="52" t="n">
        <v>4992</v>
      </c>
    </row>
    <row r="49" customFormat="false" ht="12.75" hidden="false" customHeight="false" outlineLevel="0" collapsed="false">
      <c r="A49" s="49" t="s">
        <v>378</v>
      </c>
      <c r="B49" s="49" t="s">
        <v>431</v>
      </c>
      <c r="C49" s="53" t="s">
        <v>382</v>
      </c>
      <c r="D49" s="52" t="n">
        <v>4864</v>
      </c>
    </row>
    <row r="50" customFormat="false" ht="12.75" hidden="false" customHeight="false" outlineLevel="0" collapsed="false">
      <c r="A50" s="49" t="s">
        <v>378</v>
      </c>
      <c r="B50" s="50" t="s">
        <v>432</v>
      </c>
      <c r="C50" s="51" t="s">
        <v>382</v>
      </c>
      <c r="D50" s="52" t="n">
        <v>4816</v>
      </c>
    </row>
    <row r="51" customFormat="false" ht="12.75" hidden="false" customHeight="false" outlineLevel="0" collapsed="false">
      <c r="A51" s="49" t="s">
        <v>378</v>
      </c>
      <c r="B51" s="49" t="s">
        <v>433</v>
      </c>
      <c r="C51" s="53" t="s">
        <v>382</v>
      </c>
      <c r="D51" s="52" t="n">
        <v>4771</v>
      </c>
    </row>
    <row r="52" customFormat="false" ht="12.75" hidden="false" customHeight="false" outlineLevel="0" collapsed="false">
      <c r="A52" s="49" t="s">
        <v>410</v>
      </c>
      <c r="B52" s="49" t="s">
        <v>434</v>
      </c>
      <c r="C52" s="53" t="s">
        <v>382</v>
      </c>
      <c r="D52" s="52" t="n">
        <v>4696</v>
      </c>
    </row>
    <row r="53" customFormat="false" ht="12.75" hidden="false" customHeight="false" outlineLevel="0" collapsed="false">
      <c r="A53" s="49" t="s">
        <v>408</v>
      </c>
      <c r="B53" s="49" t="s">
        <v>435</v>
      </c>
      <c r="C53" s="53" t="s">
        <v>382</v>
      </c>
      <c r="D53" s="52" t="n">
        <v>4506</v>
      </c>
    </row>
    <row r="54" customFormat="false" ht="12.75" hidden="false" customHeight="false" outlineLevel="0" collapsed="false">
      <c r="A54" s="49" t="s">
        <v>421</v>
      </c>
      <c r="B54" s="49" t="s">
        <v>436</v>
      </c>
      <c r="C54" s="51" t="s">
        <v>382</v>
      </c>
      <c r="D54" s="52" t="n">
        <v>4149</v>
      </c>
    </row>
    <row r="55" customFormat="false" ht="12.75" hidden="false" customHeight="false" outlineLevel="0" collapsed="false">
      <c r="A55" s="49" t="s">
        <v>394</v>
      </c>
      <c r="B55" s="49" t="s">
        <v>437</v>
      </c>
      <c r="C55" s="53" t="s">
        <v>382</v>
      </c>
      <c r="D55" s="52" t="n">
        <v>4145</v>
      </c>
    </row>
    <row r="56" customFormat="false" ht="12.75" hidden="false" customHeight="false" outlineLevel="0" collapsed="false">
      <c r="A56" s="49" t="s">
        <v>394</v>
      </c>
      <c r="B56" s="49" t="s">
        <v>438</v>
      </c>
      <c r="C56" s="51" t="s">
        <v>380</v>
      </c>
      <c r="D56" s="52" t="n">
        <v>3652</v>
      </c>
    </row>
    <row r="57" customFormat="false" ht="12.75" hidden="false" customHeight="false" outlineLevel="0" collapsed="false">
      <c r="A57" s="49" t="s">
        <v>378</v>
      </c>
      <c r="B57" s="50" t="s">
        <v>439</v>
      </c>
      <c r="C57" s="51" t="s">
        <v>382</v>
      </c>
      <c r="D57" s="52" t="n">
        <v>3312</v>
      </c>
    </row>
    <row r="58" customFormat="false" ht="12.75" hidden="false" customHeight="false" outlineLevel="0" collapsed="false">
      <c r="A58" s="49" t="s">
        <v>440</v>
      </c>
      <c r="B58" s="49" t="s">
        <v>441</v>
      </c>
      <c r="C58" s="53" t="s">
        <v>382</v>
      </c>
      <c r="D58" s="52" t="n">
        <v>3192</v>
      </c>
    </row>
    <row r="59" customFormat="false" ht="12.75" hidden="false" customHeight="false" outlineLevel="0" collapsed="false">
      <c r="A59" s="49" t="s">
        <v>378</v>
      </c>
      <c r="B59" s="50" t="s">
        <v>442</v>
      </c>
      <c r="C59" s="53" t="s">
        <v>382</v>
      </c>
      <c r="D59" s="52" t="n">
        <v>3187</v>
      </c>
    </row>
    <row r="60" customFormat="false" ht="12.75" hidden="false" customHeight="false" outlineLevel="0" collapsed="false">
      <c r="A60" s="49" t="s">
        <v>440</v>
      </c>
      <c r="B60" s="49" t="s">
        <v>443</v>
      </c>
      <c r="C60" s="53" t="s">
        <v>382</v>
      </c>
      <c r="D60" s="52" t="n">
        <v>3121</v>
      </c>
    </row>
    <row r="61" customFormat="false" ht="12.75" hidden="false" customHeight="false" outlineLevel="0" collapsed="false">
      <c r="A61" s="49" t="s">
        <v>378</v>
      </c>
      <c r="B61" s="49" t="s">
        <v>444</v>
      </c>
      <c r="C61" s="53" t="s">
        <v>382</v>
      </c>
      <c r="D61" s="52" t="n">
        <v>3107</v>
      </c>
    </row>
    <row r="62" customFormat="false" ht="12.75" hidden="false" customHeight="false" outlineLevel="0" collapsed="false">
      <c r="A62" s="49" t="s">
        <v>378</v>
      </c>
      <c r="B62" s="49" t="s">
        <v>445</v>
      </c>
      <c r="C62" s="53" t="s">
        <v>382</v>
      </c>
      <c r="D62" s="52" t="n">
        <v>3048.53</v>
      </c>
    </row>
    <row r="63" customFormat="false" ht="12.75" hidden="false" customHeight="false" outlineLevel="0" collapsed="false">
      <c r="A63" s="49" t="s">
        <v>446</v>
      </c>
      <c r="B63" s="50" t="s">
        <v>447</v>
      </c>
      <c r="C63" s="51" t="s">
        <v>382</v>
      </c>
      <c r="D63" s="52" t="n">
        <v>3035.85</v>
      </c>
    </row>
    <row r="64" customFormat="false" ht="12.75" hidden="false" customHeight="false" outlineLevel="0" collapsed="false">
      <c r="A64" s="49" t="s">
        <v>394</v>
      </c>
      <c r="B64" s="49" t="s">
        <v>448</v>
      </c>
      <c r="C64" s="53" t="s">
        <v>382</v>
      </c>
      <c r="D64" s="52" t="n">
        <v>2967</v>
      </c>
    </row>
    <row r="65" customFormat="false" ht="12.75" hidden="false" customHeight="false" outlineLevel="0" collapsed="false">
      <c r="A65" s="49" t="s">
        <v>449</v>
      </c>
      <c r="B65" s="49" t="s">
        <v>450</v>
      </c>
      <c r="C65" s="51" t="s">
        <v>382</v>
      </c>
      <c r="D65" s="52" t="n">
        <v>2605</v>
      </c>
    </row>
    <row r="66" customFormat="false" ht="12.75" hidden="false" customHeight="false" outlineLevel="0" collapsed="false">
      <c r="A66" s="49" t="s">
        <v>391</v>
      </c>
      <c r="B66" s="49" t="s">
        <v>451</v>
      </c>
      <c r="C66" s="51" t="s">
        <v>382</v>
      </c>
      <c r="D66" s="52" t="n">
        <v>1972</v>
      </c>
    </row>
    <row r="67" customFormat="false" ht="12.75" hidden="false" customHeight="false" outlineLevel="0" collapsed="false">
      <c r="A67" s="49" t="s">
        <v>449</v>
      </c>
      <c r="B67" s="49" t="s">
        <v>452</v>
      </c>
      <c r="C67" s="51" t="s">
        <v>382</v>
      </c>
      <c r="D67" s="52" t="n">
        <v>1822</v>
      </c>
    </row>
    <row r="68" customFormat="false" ht="12.75" hidden="false" customHeight="false" outlineLevel="0" collapsed="false">
      <c r="A68" s="49" t="s">
        <v>394</v>
      </c>
      <c r="B68" s="49" t="s">
        <v>428</v>
      </c>
      <c r="C68" s="53" t="s">
        <v>382</v>
      </c>
      <c r="D68" s="52" t="n">
        <v>1396</v>
      </c>
    </row>
    <row r="69" customFormat="false" ht="12.75" hidden="false" customHeight="false" outlineLevel="0" collapsed="false">
      <c r="A69" s="49" t="s">
        <v>378</v>
      </c>
      <c r="B69" s="50" t="s">
        <v>453</v>
      </c>
      <c r="C69" s="51" t="s">
        <v>382</v>
      </c>
      <c r="D69" s="52" t="n">
        <v>1291.6</v>
      </c>
    </row>
    <row r="70" customFormat="false" ht="12.75" hidden="false" customHeight="false" outlineLevel="0" collapsed="false">
      <c r="A70" s="49" t="s">
        <v>394</v>
      </c>
      <c r="B70" s="49" t="s">
        <v>454</v>
      </c>
      <c r="C70" s="53" t="s">
        <v>382</v>
      </c>
      <c r="D70" s="52" t="n">
        <v>1278</v>
      </c>
    </row>
    <row r="71" customFormat="false" ht="12.75" hidden="false" customHeight="false" outlineLevel="0" collapsed="false">
      <c r="A71" s="49" t="s">
        <v>378</v>
      </c>
      <c r="B71" s="50" t="s">
        <v>455</v>
      </c>
      <c r="C71" s="51" t="s">
        <v>382</v>
      </c>
      <c r="D71" s="52" t="n">
        <v>1162</v>
      </c>
    </row>
    <row r="72" customFormat="false" ht="12.75" hidden="false" customHeight="false" outlineLevel="0" collapsed="false">
      <c r="A72" s="49" t="s">
        <v>378</v>
      </c>
      <c r="B72" s="50" t="s">
        <v>456</v>
      </c>
      <c r="C72" s="51" t="s">
        <v>382</v>
      </c>
      <c r="D72" s="52" t="n">
        <v>1035</v>
      </c>
    </row>
    <row r="73" customFormat="false" ht="12.75" hidden="false" customHeight="false" outlineLevel="0" collapsed="false">
      <c r="A73" s="49" t="s">
        <v>378</v>
      </c>
      <c r="B73" s="49" t="s">
        <v>457</v>
      </c>
      <c r="C73" s="53" t="s">
        <v>382</v>
      </c>
      <c r="D73" s="52" t="n">
        <v>1002</v>
      </c>
    </row>
  </sheetData>
  <sheetProtection sheet="true" password="cc53" objects="true" scenarios="true" selectLockedCells="true" selectUnlockedCells="true"/>
  <mergeCells count="2">
    <mergeCell ref="A1:D1"/>
    <mergeCell ref="A2:D2"/>
  </mergeCells>
  <printOptions headings="false" gridLines="false" gridLinesSet="true" horizontalCentered="false" verticalCentered="false"/>
  <pageMargins left="1.25972222222222" right="0.75" top="0.190277777777778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2-10-04T09:24:35Z</cp:lastPrinted>
  <dcterms:modified xsi:type="dcterms:W3CDTF">2022-10-07T12:16:43Z</dcterms:modified>
  <cp:revision>0</cp:revision>
  <dc:subject/>
  <dc:title/>
</cp:coreProperties>
</file>