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definedNames>
    <definedName function="false" hidden="false" localSheetId="3" name="_xlnm.Print_Titles" vbProcedure="false">'140400 акциз'!$4:$4</definedName>
    <definedName function="false" hidden="false" localSheetId="4" name="_xlnm.Print_Titles" vbProcedure="false">'18050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6" uniqueCount="2450">
  <si>
    <t xml:space="preserve">Сплата ПДФО до бюджету Звенигородської ТГ бюджетними установами </t>
  </si>
  <si>
    <t xml:space="preserve">за січень-червень 2023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/Ч А7046</t>
  </si>
  <si>
    <t xml:space="preserve">В/Ч А7046  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ГУНП в ЧЕРКАСЬКІЙ ОБЛАСТІ</t>
  </si>
  <si>
    <t xml:space="preserve">ГУНП в ЧЕРКАСЬКІЙ ОБЛАСТІ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КНП "ОЦЕМД ТА МК ЧОР"</t>
  </si>
  <si>
    <t xml:space="preserve">КНП "ОЦЕМД ТА МК ЧОР"  </t>
  </si>
  <si>
    <t xml:space="preserve">04061180</t>
  </si>
  <si>
    <t xml:space="preserve">ЗВЕНИГОРОДСЬКА РДА</t>
  </si>
  <si>
    <t xml:space="preserve">ЗВЕНИГОРОДСЬКА РДА  </t>
  </si>
  <si>
    <t xml:space="preserve">ГУ ПФУ В ЧЕРКАСЬКІЙ ОБЛАСТІ</t>
  </si>
  <si>
    <t xml:space="preserve">ГУ ПФУ В ЧЕРКАСЬКІЙ ОБЛАСТІ  </t>
  </si>
  <si>
    <t xml:space="preserve">ТУ ДСАУ У ЧЕРКАСЬКІЙ ОБЛАСТІ</t>
  </si>
  <si>
    <t xml:space="preserve">ТУ ДСАУ У ЧЕРКАСЬКІЙ ОБЛАСТІ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ГУ ДПС У ЧЕРКАСЬКІЙ ОБЛАСТІ</t>
  </si>
  <si>
    <t xml:space="preserve">ГУ ДПС У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РСЦ ГСЦ МВС В ЧЕРКАСЬКІЙ ОБЛАСТІ</t>
  </si>
  <si>
    <t xml:space="preserve">РСЦ ГСЦ МВС В ЧЕРКАСЬКІЙ ОБЛАСТІ  </t>
  </si>
  <si>
    <t xml:space="preserve">ДУ "ЧЕРКАСЬКИЙ ОЦКПХ МОЗ"</t>
  </si>
  <si>
    <t xml:space="preserve">ДУ "ЧЕРКАСЬКИЙ ОЦКПХ МОЗ"  </t>
  </si>
  <si>
    <t xml:space="preserve">02771598</t>
  </si>
  <si>
    <t xml:space="preserve">ЧЕРКАСЬКИЙ ОЦЗ</t>
  </si>
  <si>
    <t xml:space="preserve">ЧЕРКАСЬКИЙ ОЦЗ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УДМС УКРАЇНИ В ЧЕРКАСЬКІЙ ОБЛАСТІ</t>
  </si>
  <si>
    <t xml:space="preserve">УДМС УКРАЇНИ В ЧЕРКАСЬКІЙ ОБЛАСТІ  </t>
  </si>
  <si>
    <t xml:space="preserve">ЧЕРКАСЬКА МИТНИЦЯ</t>
  </si>
  <si>
    <t xml:space="preserve">ЧЕРКАСЬКА МИТНИЦЯ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УВД ФССУ В ЧЕРКАСЬКІЙ ОБЛАСТІ</t>
  </si>
  <si>
    <t xml:space="preserve">УВД ФССУ В ЧЕРКАСЬКІЙ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"ДОБРОБУТ"  </t>
  </si>
  <si>
    <t xml:space="preserve">КП ВВ ЗВЕНИГОРОДСЬКОЇ МIСЬКОЇ РАДИ  </t>
  </si>
  <si>
    <t xml:space="preserve">КУ "ТРУДОВИЙ АРХIВ"  </t>
  </si>
  <si>
    <t xml:space="preserve">КП "ВОДОКАНАЛ"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03361402</t>
  </si>
  <si>
    <t xml:space="preserve">АТ "ЧЕРКАСИГАЗ"</t>
  </si>
  <si>
    <t xml:space="preserve">АТ "ЧЕРКАСИГАЗ"  </t>
  </si>
  <si>
    <t xml:space="preserve">25204637</t>
  </si>
  <si>
    <t xml:space="preserve">ЗВЕНИГОРОДСЬКИЙ РЕМ</t>
  </si>
  <si>
    <t xml:space="preserve">ЗВЕНИГОРОДСЬКИЙ РЕМ  </t>
  </si>
  <si>
    <t xml:space="preserve">ТОВ "ТЕРРА ДА БОСКО УКРАЇНА"</t>
  </si>
  <si>
    <t xml:space="preserve">ТОВ "ТЕРРА ДА БОСКО УКРАЇНА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ВІЛЬХИ СОЛАР"</t>
  </si>
  <si>
    <t xml:space="preserve">ТОВ "ІНДІАН ВІЛЬХИ СОЛАР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14198106</t>
  </si>
  <si>
    <t xml:space="preserve">МП "ТIКИЧ"</t>
  </si>
  <si>
    <t xml:space="preserve">МП "ТIКИЧ"  </t>
  </si>
  <si>
    <t xml:space="preserve">Сплата сільськогосподарськими підприємствами податків до бюджету Звенигородської ТГ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34864029</t>
  </si>
  <si>
    <t xml:space="preserve">ТОВ "САДАГРО"</t>
  </si>
  <si>
    <t xml:space="preserve">ТОВ "САДАГРО"  </t>
  </si>
  <si>
    <t xml:space="preserve">32359511</t>
  </si>
  <si>
    <t xml:space="preserve">ТОВ "ОЛДIС"</t>
  </si>
  <si>
    <t xml:space="preserve">ТОВ "ОЛДIС"  </t>
  </si>
  <si>
    <t xml:space="preserve">05423171</t>
  </si>
  <si>
    <t xml:space="preserve">ПСП "ЗВЕНИГОРА"</t>
  </si>
  <si>
    <t xml:space="preserve">ПСП "ЗВЕНИГОРА"  </t>
  </si>
  <si>
    <t xml:space="preserve">21371290</t>
  </si>
  <si>
    <t xml:space="preserve">ПП "УРОС"</t>
  </si>
  <si>
    <t xml:space="preserve">ПП "УРОС"  </t>
  </si>
  <si>
    <t xml:space="preserve">ФГ "БАНИХАНСЬКЕ"</t>
  </si>
  <si>
    <t xml:space="preserve">ФГ "БАНИХАНСЬКЕ"  </t>
  </si>
  <si>
    <t xml:space="preserve">30390895</t>
  </si>
  <si>
    <t xml:space="preserve">ФГ ВОЛОЩУКА В.О.</t>
  </si>
  <si>
    <t xml:space="preserve">ФГ ВОЛОЩУКА В.О.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ВЕРБИЧЕНЬКА АГРО"</t>
  </si>
  <si>
    <t xml:space="preserve">ФГ "ВЕРБИЧЕНЬКА АГРО"  </t>
  </si>
  <si>
    <t xml:space="preserve">32184167</t>
  </si>
  <si>
    <t xml:space="preserve">ПП "ПIВДЕНЬ-ПЛЮС"</t>
  </si>
  <si>
    <t xml:space="preserve">ПП "ПIВДЕНЬ-ПЛЮС"  </t>
  </si>
  <si>
    <t xml:space="preserve">ТОВ "АГРОПРОЕКТ КНЯЖА"</t>
  </si>
  <si>
    <t xml:space="preserve">ТОВ "АГРОПРОЕКТ КНЯЖА"  </t>
  </si>
  <si>
    <t xml:space="preserve">21358349</t>
  </si>
  <si>
    <t xml:space="preserve">ФГ МУДРОГО А.А.</t>
  </si>
  <si>
    <t xml:space="preserve">ФГ МУДРОГО А.А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4360631</t>
  </si>
  <si>
    <t xml:space="preserve">ФГ ЛАБУНЦЯ Ю.I.</t>
  </si>
  <si>
    <t xml:space="preserve">ФГ ЛАБУНЦЯ Ю.I.  </t>
  </si>
  <si>
    <t xml:space="preserve">21371812</t>
  </si>
  <si>
    <t xml:space="preserve">ФГ ТЕРЕЩЕНКО А.I.</t>
  </si>
  <si>
    <t xml:space="preserve">ФГ ТЕРЕЩЕНКО А.I.  </t>
  </si>
  <si>
    <t xml:space="preserve">32392847</t>
  </si>
  <si>
    <t xml:space="preserve">СФГ "БРАТИ ШЕВЧЕНКИ"</t>
  </si>
  <si>
    <t xml:space="preserve">СФГ "БРАТИ ШЕВЧЕНКИ"  </t>
  </si>
  <si>
    <t xml:space="preserve">31581115</t>
  </si>
  <si>
    <t xml:space="preserve">СФГ "МАКСИМ"</t>
  </si>
  <si>
    <t xml:space="preserve">СФГ "МАКСИМ"  </t>
  </si>
  <si>
    <t xml:space="preserve">22797996</t>
  </si>
  <si>
    <t xml:space="preserve">ФГ АЛЕКСЄЄВОЇ Т.I.</t>
  </si>
  <si>
    <t xml:space="preserve">ФГ АЛЕКСЄЄВОЇ Т.I.  </t>
  </si>
  <si>
    <t xml:space="preserve">ТОВ "ПОТОКИ АГРО"</t>
  </si>
  <si>
    <t xml:space="preserve">ТОВ "ПОТОКИ АГРО"  </t>
  </si>
  <si>
    <t xml:space="preserve">31203555</t>
  </si>
  <si>
    <t xml:space="preserve">ФГ "ПОЛЯНА"</t>
  </si>
  <si>
    <t xml:space="preserve">ФГ "ПОЛЯНА"  </t>
  </si>
  <si>
    <t xml:space="preserve">35546556</t>
  </si>
  <si>
    <t xml:space="preserve">ФГ ОЛЕФIРЕНКА О.В.</t>
  </si>
  <si>
    <t xml:space="preserve">ФГ ОЛЕФIРЕНКА О.В.  </t>
  </si>
  <si>
    <t xml:space="preserve">ФГ "ДАРЛАН-КНЯЖА"</t>
  </si>
  <si>
    <t xml:space="preserve">36773757</t>
  </si>
  <si>
    <t xml:space="preserve">ФГ "ДАРЛАН-КНЯЖА"  </t>
  </si>
  <si>
    <t xml:space="preserve">ФГ "ХЛИПНІВСЬКЕ-2016"</t>
  </si>
  <si>
    <t xml:space="preserve">ФГ "ХЛИПНІВСЬКЕ-2016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36773411</t>
  </si>
  <si>
    <t xml:space="preserve">ФГ "КОЗАЧИЙ ХУТIР РУДЬКОВО"</t>
  </si>
  <si>
    <t xml:space="preserve">ФГ "КОЗАЧИЙ ХУТIР РУДЬКОВО"  </t>
  </si>
  <si>
    <t xml:space="preserve">24414735</t>
  </si>
  <si>
    <t xml:space="preserve">ФГ "ТЕМЧЕНКО"</t>
  </si>
  <si>
    <t xml:space="preserve">ФГ "ТЕМЧЕНКО"  </t>
  </si>
  <si>
    <t xml:space="preserve">24360140</t>
  </si>
  <si>
    <t xml:space="preserve">ФГ ОЛЕФIРЕНКА В.I.</t>
  </si>
  <si>
    <t xml:space="preserve">ФГ ОЛЕФIРЕНКА В.I.  </t>
  </si>
  <si>
    <t xml:space="preserve">22798151</t>
  </si>
  <si>
    <t xml:space="preserve">ФГ "ПОЛIЩУК"</t>
  </si>
  <si>
    <t xml:space="preserve">ФГ "ПОЛIЩУ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2789614</t>
  </si>
  <si>
    <t xml:space="preserve">СФГ "РIЗНИК"</t>
  </si>
  <si>
    <t xml:space="preserve">СФГ "РIЗНИК"  </t>
  </si>
  <si>
    <t xml:space="preserve">24415251</t>
  </si>
  <si>
    <t xml:space="preserve">ФГ "ШКЛЯР"</t>
  </si>
  <si>
    <t xml:space="preserve">ФГ "ШКЛЯР"  </t>
  </si>
  <si>
    <t xml:space="preserve">ФГ ЯСТРУБА РУСЛАНА ІВАНОВИЧА</t>
  </si>
  <si>
    <t xml:space="preserve">ФГ ЯСТРУБА РУСЛАНА ІВАНОВИЧА  </t>
  </si>
  <si>
    <t xml:space="preserve">22798102</t>
  </si>
  <si>
    <t xml:space="preserve">СФГ "САД"</t>
  </si>
  <si>
    <t xml:space="preserve">СФГ "САД"  </t>
  </si>
  <si>
    <t xml:space="preserve">ФГ МАРТИНЮКА В.М.</t>
  </si>
  <si>
    <t xml:space="preserve">ФГ МАРТИНЮКА В.М.  </t>
  </si>
  <si>
    <t xml:space="preserve">22789666</t>
  </si>
  <si>
    <t xml:space="preserve">ФГ "МИЛОКОСТИХ П.С."</t>
  </si>
  <si>
    <t xml:space="preserve">ФГ "МИЛОКОСТИХ П.С."  </t>
  </si>
  <si>
    <t xml:space="preserve">22789583</t>
  </si>
  <si>
    <t xml:space="preserve">ФГ "НИВА"</t>
  </si>
  <si>
    <t xml:space="preserve">ФГ "НИВА"  </t>
  </si>
  <si>
    <t xml:space="preserve">36773799</t>
  </si>
  <si>
    <t xml:space="preserve">ФГ "ВIКТОРIЯ-ШАНС"</t>
  </si>
  <si>
    <t xml:space="preserve">ФГ "ВIКТОРIЯ-ШАНС"  </t>
  </si>
  <si>
    <t xml:space="preserve">22216657</t>
  </si>
  <si>
    <t xml:space="preserve">СФГ БОЙКА Д.О.</t>
  </si>
  <si>
    <t xml:space="preserve">СФГ БОЙКА Д.О.  </t>
  </si>
  <si>
    <t xml:space="preserve">ТОВ "ЛЕБЕДИНСЬКА АГРАРНА КОМПАНІЯ"</t>
  </si>
  <si>
    <t xml:space="preserve">ТОВ "ЛЕБЕДИНСЬКА АГРАРНА КОМПАНІЯ"  </t>
  </si>
  <si>
    <t xml:space="preserve">ФГ "КАРИНТІЯ"</t>
  </si>
  <si>
    <t xml:space="preserve">ФГ "КАРИНТІЯ"  </t>
  </si>
  <si>
    <t xml:space="preserve">24360625</t>
  </si>
  <si>
    <t xml:space="preserve">ФГ ЛЕВЧЕНКА В.М.</t>
  </si>
  <si>
    <t xml:space="preserve">ФГ ЛЕВЧЕНКА В.М.  </t>
  </si>
  <si>
    <t xml:space="preserve">ФГ "АМАЛЬЯС"</t>
  </si>
  <si>
    <t xml:space="preserve">ФГ "АМАЛЬЯС"  </t>
  </si>
  <si>
    <t xml:space="preserve">03792728</t>
  </si>
  <si>
    <t xml:space="preserve">СТОВ "ГУСАКОВЕ"</t>
  </si>
  <si>
    <t xml:space="preserve">СТОВ "ГУСАКОВЕ"  </t>
  </si>
  <si>
    <t xml:space="preserve">СТОВ "БУДИЩАНСЬКЕ"</t>
  </si>
  <si>
    <t xml:space="preserve">СТОВ "БУДИЩАНСЬКЕ"  </t>
  </si>
  <si>
    <t xml:space="preserve">24416521</t>
  </si>
  <si>
    <t xml:space="preserve">ФГ "ЮЛIЯ"</t>
  </si>
  <si>
    <t xml:space="preserve">ФГ "ЮЛIЯ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ФГ "ФIЛЬЧЕНКОВ"</t>
  </si>
  <si>
    <t xml:space="preserve">ФГ "ФIЛЬЧЕНКОВ"  </t>
  </si>
  <si>
    <t xml:space="preserve">ФГ "КОЗАЧИЙ ХУТІР РУДЬКОВО"</t>
  </si>
  <si>
    <t xml:space="preserve">ФГ "КОЗАЧИЙ ХУТІР РУДЬКОВО"  </t>
  </si>
  <si>
    <t xml:space="preserve">ФГ "АГРОФОРТ- РС"</t>
  </si>
  <si>
    <t xml:space="preserve">ФГ "АГРОФОРТ- РС"  </t>
  </si>
  <si>
    <t xml:space="preserve">24414031</t>
  </si>
  <si>
    <t xml:space="preserve">СФГ "МРIЯ"</t>
  </si>
  <si>
    <t xml:space="preserve">СФГ "МРIЯ"  </t>
  </si>
  <si>
    <t xml:space="preserve">32929451</t>
  </si>
  <si>
    <t xml:space="preserve">ФГ "ВОРОНА С.В."</t>
  </si>
  <si>
    <t xml:space="preserve">ФГ "ВОРОНА С.В."  </t>
  </si>
  <si>
    <t xml:space="preserve">ТОВ "ВОЛМІН"</t>
  </si>
  <si>
    <t xml:space="preserve">ТОВ "ВОЛМІН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7699308</t>
  </si>
  <si>
    <t xml:space="preserve">ФГ "КОРЕННОЙ"</t>
  </si>
  <si>
    <t xml:space="preserve">ФГ "КОРЕННОЙ"  </t>
  </si>
  <si>
    <t xml:space="preserve">ПП "ТАЛЬНЕ-АГРОХІМ"</t>
  </si>
  <si>
    <t xml:space="preserve">ПП "ТАЛЬНЕ-АГРОХІМ"  </t>
  </si>
  <si>
    <t xml:space="preserve">ФГ "ДРАБ-ПРОГРЕС"</t>
  </si>
  <si>
    <t xml:space="preserve">ФГ "ДРАБ-ПРОГРЕС"  </t>
  </si>
  <si>
    <t xml:space="preserve">03794101</t>
  </si>
  <si>
    <t xml:space="preserve">ПСП "УКРАЇНА"</t>
  </si>
  <si>
    <t xml:space="preserve">ПСП "УКРАЇНА"  </t>
  </si>
  <si>
    <t xml:space="preserve">31581120</t>
  </si>
  <si>
    <t xml:space="preserve">СФГ "СВIТЛАНА"</t>
  </si>
  <si>
    <t xml:space="preserve">СФГ "СВIТЛАНА"  </t>
  </si>
  <si>
    <t xml:space="preserve">ТОВ "УРОЧИЩЕ ЖУРАВСЬКЕ"</t>
  </si>
  <si>
    <t xml:space="preserve">ТОВ "УРОЧИЩЕ ЖУРАВСЬКЕ"  </t>
  </si>
  <si>
    <t xml:space="preserve">ПП "ЕНЕРГОМАКС ПЛЮС"</t>
  </si>
  <si>
    <t xml:space="preserve">ПП "ЕНЕРГОМАКС ПЛЮС"  </t>
  </si>
  <si>
    <t xml:space="preserve">СВК "РИЗИНСЬКИЙ"</t>
  </si>
  <si>
    <t xml:space="preserve">СВК "РИЗИНСЬКИЙ"  </t>
  </si>
  <si>
    <t xml:space="preserve">ФГ "ЗЕМЛЕДАР- ПЛЮС"</t>
  </si>
  <si>
    <t xml:space="preserve">ФГ "ЗЕМЛЕДАР- ПЛЮС"  </t>
  </si>
  <si>
    <t xml:space="preserve">ТОВ "АГРОФІРМА МОРИНЦІ"</t>
  </si>
  <si>
    <t xml:space="preserve">ТОВ "АГРОФІРМА МОРИНЦІ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Звенигородське РСТ</t>
  </si>
  <si>
    <t xml:space="preserve">юрид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ФОРА"</t>
  </si>
  <si>
    <t xml:space="preserve">Аракелян А.Х.</t>
  </si>
  <si>
    <t xml:space="preserve">фіз</t>
  </si>
  <si>
    <t xml:space="preserve">Байрак О.О.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оробець В.В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Загородня Т.М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Мартинюк О.В.</t>
  </si>
  <si>
    <t xml:space="preserve">Микитенко К.А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Самойленко О.В.</t>
  </si>
  <si>
    <t xml:space="preserve">Ситник Ю.I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Трубаєнко В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Милокостий А.О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Марченко Г.В.</t>
  </si>
  <si>
    <t xml:space="preserve">Теліга Л.М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  ПЛАТЕЖI ДО ВИЯСНЕННЯ</t>
  </si>
  <si>
    <t xml:space="preserve">  ПЛАТЕЖI ДО ВИЯСНЕННЯ  </t>
  </si>
  <si>
    <t xml:space="preserve">АВДЕЄВ ОЛЕКСАНДР ІВАНОВИЧ</t>
  </si>
  <si>
    <t xml:space="preserve">АВДЕЄВ ОЛЕКСАНДР ІВАНОВИЧ  </t>
  </si>
  <si>
    <t xml:space="preserve">АВДЕЄВ РОМАН МИКОЛАЙОВИЧ</t>
  </si>
  <si>
    <t xml:space="preserve">АВДЕЄВ РОМАН МИКОЛАЙ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МАКСИМ АНАТОЛІЙОВИЧ</t>
  </si>
  <si>
    <t xml:space="preserve">АНДРІУЦА МАКСИМ АНАТОЛІЙОВИЧ  </t>
  </si>
  <si>
    <t xml:space="preserve">АНДРІУЦА ОЛЬГА МИКОЛАЇВНА</t>
  </si>
  <si>
    <t xml:space="preserve">АНДРІУЦА ОЛЬГА МИКОЛАЇВНА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УШКО КАТЕРИНА МИКОЛАЇВНА</t>
  </si>
  <si>
    <t xml:space="preserve">БАБУШКО КАТЕРИНА МИКОЛАЇВНА  </t>
  </si>
  <si>
    <t xml:space="preserve">БАБЧЕНКО ОЛЕГ ПЕТРОВИЧ</t>
  </si>
  <si>
    <t xml:space="preserve">БАБЧЕНКО ОЛЕГ ПЕТРОВИЧ  </t>
  </si>
  <si>
    <t xml:space="preserve">БАГРІЙ АЛЬОНА ВАСИЛІВНА</t>
  </si>
  <si>
    <t xml:space="preserve">БАГРІЙ АЛЬОНА ВАСИЛІ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ИЙ ОЛЕКСАНДР МИХАЙЛОВИЧ</t>
  </si>
  <si>
    <t xml:space="preserve">БАЛІЦЬКИЙ ОЛЕКСАНДР МИХАЙЛОВИЧ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РIДНА IРИНА МИХАЙЛIВНА</t>
  </si>
  <si>
    <t xml:space="preserve">БЕЗРIДНА IРИНА МИХАЙЛIВНА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МАРІЯ ІВАНІВНА</t>
  </si>
  <si>
    <t xml:space="preserve">БОНДАРЕНКО МАРІЯ ІВАНІВНА  </t>
  </si>
  <si>
    <t xml:space="preserve">БОНДАРЕНКО ОЛЕГ БОРИСОВИЧ</t>
  </si>
  <si>
    <t xml:space="preserve">БОНДАРЕНКО ОЛЕГ БОРИСОВИЧ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НАТАЛІЯ СТЕПАНІВНА</t>
  </si>
  <si>
    <t xml:space="preserve">БОРИСЕНКО НАТАЛІЯ СТЕПАНІВНА  </t>
  </si>
  <si>
    <t xml:space="preserve">БОРИСОВА ЛЮДМИЛА АНАТОЛІЇВНА</t>
  </si>
  <si>
    <t xml:space="preserve">БОРИСОВА ЛЮДМИЛА АНАТОЛІЇВНА  </t>
  </si>
  <si>
    <t xml:space="preserve">БОРИСЮК МАРИНА ОЛЕКСАНДРIВНА</t>
  </si>
  <si>
    <t xml:space="preserve">БОРИСЮК МАРИНА ОЛЕКСАНДРIВНА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ЕЙ ЛАРИСА МИКОЛАЇВНА</t>
  </si>
  <si>
    <t xml:space="preserve">БРЕЙ ЛАРИСА МИКОЛАЇВНА  </t>
  </si>
  <si>
    <t xml:space="preserve">БРОВАРНИК ЛІЛІЯ ЮРІЇВНА</t>
  </si>
  <si>
    <t xml:space="preserve">БРОВАРНИК ЛІЛІЯ ЮРІЇВНА  </t>
  </si>
  <si>
    <t xml:space="preserve">БРУСЛІНОВСЬКА ОЛЕНА ВІКТОРІВНА</t>
  </si>
  <si>
    <t xml:space="preserve">БРУСЛІНОВСЬКА ОЛЕНА ВІКТОР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ВОЛОДИМИР ВАСИЛЬОВИЧ</t>
  </si>
  <si>
    <t xml:space="preserve">БУРСАК ВОЛОДИМИР ВАСИЛЬОВИЧ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СІЩЕВА АНЖЕЛІКА ЮРІЇВНА</t>
  </si>
  <si>
    <t xml:space="preserve">ВАСІЩЕВА АНЖЕЛІКА ЮРІЇВНА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А ЛАРИСА АНАТОЛІЇВНА</t>
  </si>
  <si>
    <t xml:space="preserve">ВИНАРСЬКА ЛАРИСА АНАТОЛІЇВНА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ОРОНЮК МАРГАРИТА ВОЛОДИМИРІВНА</t>
  </si>
  <si>
    <t xml:space="preserve">ВОРОНЮК МАРГАРИТА ВОЛОДИМИРІ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ОЛОДИМИР ВАСИЛЬОВИЧ</t>
  </si>
  <si>
    <t xml:space="preserve">ГАЗІЙ ВОЛОДИМИР ВАСИЛЬОВИЧ  </t>
  </si>
  <si>
    <t xml:space="preserve">ГАЛАЙДА АНАСТАСІЯ ВАСИЛІВНА</t>
  </si>
  <si>
    <t xml:space="preserve">ГАЛАЙДА АНАСТАСІЯ ВАСИЛ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ДЧЕНКО ІВАН ДМИТРОВИЧ</t>
  </si>
  <si>
    <t xml:space="preserve">ГЛАДЧЕНКО ІВАН ДМИТРОВИЧ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НАТЕНКО ВОЛОДИМИР ЮРІЙОВИЧ</t>
  </si>
  <si>
    <t xml:space="preserve">ГНАТЕНКО ВОЛОДИМИР ЮРІ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ІНЕССА ЮРІЇВНА</t>
  </si>
  <si>
    <t xml:space="preserve">ГОНЧАР ІНЕССА ЮРІЇВНА  </t>
  </si>
  <si>
    <t xml:space="preserve">ГОНЧАР ЮРІЙ ОЛЕКСАНДРОВИЧ</t>
  </si>
  <si>
    <t xml:space="preserve">ГОНЧАР ЮРІЙ ОЛЕКСАНДРОВИЧ  </t>
  </si>
  <si>
    <t xml:space="preserve">ГОРБАНЬ НАТАЛІЯ ВОЛОДИМИРІВНА</t>
  </si>
  <si>
    <t xml:space="preserve">ГОРБАНЬ НАТАЛІЯ ВОЛОДИМИРІВНА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ЛЮДМИЛА СЕРГІЇВНА</t>
  </si>
  <si>
    <t xml:space="preserve">ГОРОБЕЦЬ ЛЮДМИЛА СЕРГ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УРЖІЙ ЛЮДМИЛА ПЕТРІВНА</t>
  </si>
  <si>
    <t xml:space="preserve">ГУРЖІЙ ЛЮДМИЛА ПЕТРІВНА  </t>
  </si>
  <si>
    <t xml:space="preserve">ГУРІНЕНКО РУСЛАН ОЛЕГОВИЧ</t>
  </si>
  <si>
    <t xml:space="preserve">ГУРІНЕНКО РУСЛАН ОЛЕГ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УЛІНСЬКА МАРІЯ ПИЛИПІВНА</t>
  </si>
  <si>
    <t xml:space="preserve">ДЖУЛІНСЬКА МАРІЯ ПИЛИП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АРТЕМ ІВАНОВИЧ</t>
  </si>
  <si>
    <t xml:space="preserve">ДОДЕНКО АРТЕМ ІВАН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УБІНЕВИЧ СЕРГІЙ ВАСИЛЬОВИЧ</t>
  </si>
  <si>
    <t xml:space="preserve">ДУБІНЕВИЧ СЕРГІЙ ВАСИЛЬОВИЧ  </t>
  </si>
  <si>
    <t xml:space="preserve">ДЯДЬОРА ОЛЕКСАНДР ВАСИЛЬОВИЧ</t>
  </si>
  <si>
    <t xml:space="preserve">ДЯДЬОРА ОЛЕКСАНДР ВАСИЛЬ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ЦАРИННИЙ СЕРГІЙ ІВАНОВИЧ</t>
  </si>
  <si>
    <t xml:space="preserve">ЗАЦАРИННИЙ СЕРГІЙ ІВАН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САКОВ ДІАНА СТАНІСЛАВІВНА</t>
  </si>
  <si>
    <t xml:space="preserve">ІСАКОВ ДІАНА СТАНІСЛАВІВНА  </t>
  </si>
  <si>
    <t xml:space="preserve">ІЩЕНКО ГАЛИНА КОСТЯНТИНІВНА</t>
  </si>
  <si>
    <t xml:space="preserve">ІЩЕНКО ГАЛИНА КОСТЯНТИНІВНА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ІЩЕНКО ОЛЬГА МИКОЛАЇВНА</t>
  </si>
  <si>
    <t xml:space="preserve">ІЩЕНКО ОЛЬГА МИКОЛАЇВНА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ИЧАТА НАТАЛІЯ ВОЛОДИМИРІВНА</t>
  </si>
  <si>
    <t xml:space="preserve">КИЧАТА НАТАЛІЯ ВОЛОДИМИРІВНА  </t>
  </si>
  <si>
    <t xml:space="preserve">КІНІЧЕНКО ОЛЕНА ЮРІЇВНА</t>
  </si>
  <si>
    <t xml:space="preserve">КІНІЧЕНКО ОЛЕНА ЮРІЇВНА  </t>
  </si>
  <si>
    <t xml:space="preserve">КЛІЩ ЛАРИСА МИКОЛАЇВНА</t>
  </si>
  <si>
    <t xml:space="preserve">КЛІЩ ЛАРИСА МИКОЛАЇ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ВОЛОДИМИР ІВАНОВИЧ</t>
  </si>
  <si>
    <t xml:space="preserve">КОБИЛЯНСЬКИЙ ВОЛОДИМИР ІВАН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ЛОСОВСЬКА ЛАРИСА ПЕТРІВНА</t>
  </si>
  <si>
    <t xml:space="preserve">КОЛОСОВСЬКА ЛАРИСА ПЕТРІ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РЕНКО ЮЛІЯ ОЛЕКСІЇВНА</t>
  </si>
  <si>
    <t xml:space="preserve">КОМАРЕНКО ЮЛІЯ ОЛЕКСІЇВНА  </t>
  </si>
  <si>
    <t xml:space="preserve">КОМАШКО ВІКТОРІЯ ІГОРІВНА</t>
  </si>
  <si>
    <t xml:space="preserve">КОМАШКО ВІКТОРІЯ ІГОРІВНА  </t>
  </si>
  <si>
    <t xml:space="preserve">КОМІРЕНКО ВОЛОДИМИР СВЯТОСЛАВОВИЧ</t>
  </si>
  <si>
    <t xml:space="preserve">КОМІРЕНКО ВОЛОДИМИР СВЯТОСЛАВ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ЄВГЕНIЙ ДМИТРОВИЧ</t>
  </si>
  <si>
    <t xml:space="preserve">КОНОНЕНКО ЄВГЕНIЙ ДМИТРОВИЧ  </t>
  </si>
  <si>
    <t xml:space="preserve">КОНОНЕНКО ТЕТЯНА МИКОЛАЇВНА</t>
  </si>
  <si>
    <t xml:space="preserve">КОНОНЕНКО ТЕТЯНА МИКОЛАЇВНА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УК НІЛА ГРИГОРІВНА</t>
  </si>
  <si>
    <t xml:space="preserve">КРАВЧУК НІЛА ГРИГОРІВНА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 МИХАЙЛО МИХАЙЛОВИЧ</t>
  </si>
  <si>
    <t xml:space="preserve">КУЗНЕЦОВ МИХАЙЛО МИХАЙЛОВИ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ИК ЛЮДМИЛА ЮРІЇВНА</t>
  </si>
  <si>
    <t xml:space="preserve">КУЛИК ЛЮДМИЛА ЮРІЇВНА  </t>
  </si>
  <si>
    <t xml:space="preserve">КУЛІКОВА ІРИНА МИКОЛАЇВНА</t>
  </si>
  <si>
    <t xml:space="preserve">КУЛІКОВА ІРИНА МИКОЛА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ПАВЛО АНАТОЛІЙОВИЧ</t>
  </si>
  <si>
    <t xml:space="preserve">КУЦЕНКО ПАВЛО АНАТОЛІЙОВИЧ  </t>
  </si>
  <si>
    <t xml:space="preserve">КУЦЬ ЮЛІЯ ВАСИЛІВНА</t>
  </si>
  <si>
    <t xml:space="preserve">КУЦЬ ЮЛІЯ ВАСИЛІВНА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ЛАБУНЕЦЬ ЮРІЙ ІВАНОВИЧ</t>
  </si>
  <si>
    <t xml:space="preserve">ЛАБУНЕЦЬ ЮРІЙ ІВАНОВИЧ  </t>
  </si>
  <si>
    <t xml:space="preserve">ЛАВРІНЧЕНКО НАТАЛІЯ СТЕПАНІВНА</t>
  </si>
  <si>
    <t xml:space="preserve">ЛАВРІНЧЕНКО НАТАЛІЯ СТЕПАНІВНА  </t>
  </si>
  <si>
    <t xml:space="preserve">ЛАЗАРЕНКО ОЛЕГ ВАСИЛЬОВИЧ</t>
  </si>
  <si>
    <t xml:space="preserve">ЛАЗАРЕНКО ОЛЕГ ВАСИЛЬ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МАР ОЛЕНА ВОЛОДИМИРІВНА</t>
  </si>
  <si>
    <t xml:space="preserve">ЛИМАР ОЛЕНА ВОЛОДИМИРІВНА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ИЙ СЕРГIЙ ВIКТОРОВИЧ</t>
  </si>
  <si>
    <t xml:space="preserve">ЛИСИЙ СЕРГIЙ ВIКТОРОВИЧ  </t>
  </si>
  <si>
    <t xml:space="preserve">ЛИСОГОР СЕРГІЙ ВАСИЛЬОВИЧ</t>
  </si>
  <si>
    <t xml:space="preserve">ЛИСОГОР СЕРГІЙ ВАСИЛЬОВИЧ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ИНА МИКОЛА МИКОЛАЙОВИЧ</t>
  </si>
  <si>
    <t xml:space="preserve">ЛУПИНА МИКОЛА МИКОЛАЙОВИЧ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НАДІЯ ІВАНІВНА</t>
  </si>
  <si>
    <t xml:space="preserve">МАЛАЧЕВСЬКА НАДІЯ ІВАНІВНА  </t>
  </si>
  <si>
    <t xml:space="preserve">МАМОНОВ РОМАН БОРИСОВИЧ</t>
  </si>
  <si>
    <t xml:space="preserve">МАМОНОВ РОМАН БОРИСОВИЧ  </t>
  </si>
  <si>
    <t xml:space="preserve">МАНЬКУТА ВІКТОРІЯ ГРИГОРІВНА</t>
  </si>
  <si>
    <t xml:space="preserve">МАНЬКУТА ВІКТОРІЯ ГРИГОР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РЧЕНКО МИХАЙЛО МИКОЛАЙОВИЧ</t>
  </si>
  <si>
    <t xml:space="preserve">МАРЧЕНКО МИХАЙЛО МИКОЛАЙ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ЕННА ТЕТЯНА СЕРГІЇВНА</t>
  </si>
  <si>
    <t xml:space="preserve">МЕЛЕННА ТЕТЯНА СЕРГІЇВНА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 НАТАЛІЯ ВІКТОРІВНА</t>
  </si>
  <si>
    <t xml:space="preserve">МИРГОРОД НАТАЛІЯ ВІКТОР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ЮРIЙ МИКОЛАЙОВИЧ</t>
  </si>
  <si>
    <t xml:space="preserve">МІРОШНИК ЮРIЙ МИКОЛАЙОВИЧ  </t>
  </si>
  <si>
    <t xml:space="preserve">МІШИН ІВАН СЕРГІЙОВИЧ</t>
  </si>
  <si>
    <t xml:space="preserve">МІШИН ІВАН СЕРГІЙ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ОЛЕНА ОЛЕКСАНДРIВНА</t>
  </si>
  <si>
    <t xml:space="preserve">НЕВМИТА ОЛЕНА ОЛЕКСАНДРI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СТЕРЕНКО ЛІДІЯ СТЕПАНІВНА</t>
  </si>
  <si>
    <t xml:space="preserve">НЕСТЕРЕНКО ЛІДІЯ СТЕПАНІВНА  </t>
  </si>
  <si>
    <t xml:space="preserve">НЕСТЕРЕНКО-РУСИН АЛЛА ДМИТРІВНА</t>
  </si>
  <si>
    <t xml:space="preserve">НЕСТЕРЕНКО-РУСИН АЛЛА ДМИТР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ОВОДВОРСЬКИЙ ЛЕОНIД ВАСИЛЬОВИЧ</t>
  </si>
  <si>
    <t xml:space="preserve">НОВОДВОРСЬКИЙ ЛЕОНIД ВАСИЛЬОВИЧ  </t>
  </si>
  <si>
    <t xml:space="preserve">ОВЧАРЕНКО НАТАЛІЯ ВАСИЛІВНА</t>
  </si>
  <si>
    <t xml:space="preserve">ОВЧАРЕНКО НАТАЛІЯ ВАСИЛІВНА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ГАЛИНА ОЛЕКСIЇВНА</t>
  </si>
  <si>
    <t xml:space="preserve">ОЛЕФIРЕНКО ГАЛИНА ОЛЕКСIЇВНА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ІЙНИК АНАТОЛІЙ ВОЛОДИМИРОВИЧ</t>
  </si>
  <si>
    <t xml:space="preserve">ОЛІЙНИК АНАТОЛІЙ ВОЛОДИМИРОВИЧ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ВЛЮК ІРИНА ЮРІЇВНА</t>
  </si>
  <si>
    <t xml:space="preserve">ПАВЛЮК ІРИНА ЮРІЇ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ПУШАЄВ ДЕНИС СЕРГІЙОВИЧ</t>
  </si>
  <si>
    <t xml:space="preserve">ПАПУШАЄВ ДЕНИС СЕРГІЙОВИЧ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ЬГА ПАВЛІВНА</t>
  </si>
  <si>
    <t xml:space="preserve">ПЕДЧЕНКО ОЛЬГА ПАВЛІ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ОНСЬКА ІРИНА ВОЛОДИМИРІВНА</t>
  </si>
  <si>
    <t xml:space="preserve">ПОЛОНСЬКА ІРИНА ВОЛОДИМИРІВНА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НОМАРЕНКО ЛІЛІЯ СТАНІСЛАВІВНА</t>
  </si>
  <si>
    <t xml:space="preserve">ПОНОМАРЕНКО ЛІЛІЯ СТАНІСЛАВІВНА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ЕВЕНКО СЕРГІЙ ПЕТРОВИЧ</t>
  </si>
  <si>
    <t xml:space="preserve">РЕВЕНКО СЕРГІЙ ПЕТР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ІЦЬКИЙ ОЛЕГ ВІТАЛІЙОВИЧ</t>
  </si>
  <si>
    <t xml:space="preserve">РИБІЦЬКИЙ ОЛЕГ ВІТАЛІЙОВИЧ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ВЧЕНКО ЯНА ОЛЕКСАНДРІВНА</t>
  </si>
  <si>
    <t xml:space="preserve">САВЧЕНКО ЯНА ОЛЕКСАНДРІВНА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ОЙЛЕНКО ОЛЕНА АНАТОЛІЇВНА</t>
  </si>
  <si>
    <t xml:space="preserve">САМОЙЛЕНКО ОЛЕНА АНАТОЛІЇ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НДЄЄВА ОЛЕНА ІВАНІВНА</t>
  </si>
  <si>
    <t xml:space="preserve">СИНДЄЄВА ОЛЕНА ІВАНІВНА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ОЛЕКСАНДР АНДРІЙОВИЧ</t>
  </si>
  <si>
    <t xml:space="preserve">СКРИПНИК ОЛЕКСАНДР АНДРІЙОВИЧ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ЛІЛІЯ СТАНІСЛАВІВНА</t>
  </si>
  <si>
    <t xml:space="preserve">СТЕЦЕНКО ЛІЛІЯ СТАНІСЛАВ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УТИНСЬКА ЛЮДМИЛА ЛЕОНІДІВНА</t>
  </si>
  <si>
    <t xml:space="preserve">СТРУТИНСЬКА ЛЮДМИЛА ЛЕОНІДІВНА  </t>
  </si>
  <si>
    <t xml:space="preserve">СТУПАК ОЛЕКСІЙ ОЛЕКСАНДРОВИЧ</t>
  </si>
  <si>
    <t xml:space="preserve">СТУПАК ОЛЕКСІЙ ОЛЕКСАНДРОВИЧ  </t>
  </si>
  <si>
    <t xml:space="preserve">СУКIАСЯН ТАТЕВIК</t>
  </si>
  <si>
    <t xml:space="preserve">СУКIАСЯН ТАТЕВIК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ЦЮРА МАКСИМ МИКОЛАЙОВИЧ</t>
  </si>
  <si>
    <t xml:space="preserve">ТАНЦЮРА МАКСИМ МИКОЛАЙ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СЕРГІЙ МИХАЙЛОВИЧ</t>
  </si>
  <si>
    <t xml:space="preserve">ТИХОМИРОВ СЕРГІЙ МИХАЙЛ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ДМИТРОВИЧ</t>
  </si>
  <si>
    <t xml:space="preserve">ТКАЧЕНКО ВОЛОДИМИР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ИНА ВІТАЛІЇВНА</t>
  </si>
  <si>
    <t xml:space="preserve">ТКАЧЕНКО МАРИНА ВІТАЛІЇ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ПАВЛО ОЛЕКСАНДРОВИЧ</t>
  </si>
  <si>
    <t xml:space="preserve">ТКАЧЕНКО ПАВЛО ОЛЕКСАНДР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ЧІЄНКО КАТЕРИНА ОЛЕГІВНА</t>
  </si>
  <si>
    <t xml:space="preserve">ТУПЧІЄНКО КАТЕРИНА ОЛЕГІВНА  </t>
  </si>
  <si>
    <t xml:space="preserve">ТУПЧІЙ ЛІЛІЯ ВАСИЛІВНА</t>
  </si>
  <si>
    <t xml:space="preserve">ТУПЧІЙ ЛІЛІЯ ВАСИЛІВНА  </t>
  </si>
  <si>
    <t xml:space="preserve">ТХОРЕНКО СЕРГІЙ ОЛЕКСІЙОВИЧ</t>
  </si>
  <si>
    <t xml:space="preserve">ТХОРЕНКО СЕРГІЙ ОЛЕКСІЙОВИЧ  </t>
  </si>
  <si>
    <t xml:space="preserve">ТЮПА ДМИТРО МИХАЙЛОВИЧ</t>
  </si>
  <si>
    <t xml:space="preserve">ТЮПА ДМИТРО МИХАЙЛ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ЕТЯНА ВАСИЛІВНА</t>
  </si>
  <si>
    <t xml:space="preserve">ФЕЩЕНКО ТЕТЯНА ВАСИЛІВНА  </t>
  </si>
  <si>
    <t xml:space="preserve">ФІЛЬЧЕНКОВ ЮРІЙ ЄВГЕНІЙОВИЧ</t>
  </si>
  <si>
    <t xml:space="preserve">ФІЛЬЧЕНКОВ ЮРІЙ ЄВГЕНІЙОВИЧ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РЧЕНКО ЛЮДМИЛА ПЕТРІВНА</t>
  </si>
  <si>
    <t xml:space="preserve">ХАРЧЕНКО ЛЮДМИЛА ПЕТРІ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ЦАРЕНКО ЛІЛІЯ ВІКТОРІВНА</t>
  </si>
  <si>
    <t xml:space="preserve">ЦАРЕНКО ЛІЛІЯ ВІКТОРІВНА  </t>
  </si>
  <si>
    <t xml:space="preserve">ЦЕГЕЛЬНИЙ ЯРОСЛАВ ОМЕЛЬЯНОВИЧ</t>
  </si>
  <si>
    <t xml:space="preserve">ЦЕГЕЛЬНИЙ ЯРОСЛАВ ОМЕЛЬЯНОВИЧ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ЧАЙКА ТЕТЯНА ОЛЕКСIЇВНА</t>
  </si>
  <si>
    <t xml:space="preserve">ЧАЙКА ТЕТЯНА ОЛЕКСIЇ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МИГА ОЛЬГА ОЛЕКСАНДРІВНА</t>
  </si>
  <si>
    <t xml:space="preserve">ЧМИГА ОЛЬГА ОЛЕКСАНДРІВНА  </t>
  </si>
  <si>
    <t xml:space="preserve">ЧОРНОВІЛ ВІКТОР ІВАНОВИЧ</t>
  </si>
  <si>
    <t xml:space="preserve">ЧОРНОВІЛ ВІКТОР ІВАН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ГОС РОСТИСЛАВ ЛЕВАНОВИЧ</t>
  </si>
  <si>
    <t xml:space="preserve">ШАГОС РОСТИСЛАВ ЛЕВАН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ВЧУК СТЕПАН ВАСИЛЬОВИЧ</t>
  </si>
  <si>
    <t xml:space="preserve">ШЕВЧУК СТЕПАН ВАСИЛЬОВИЧ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КІРДАНЬ ДМИТРО СЕРГІЙОВИЧ</t>
  </si>
  <si>
    <t xml:space="preserve">ШКІРДАНЬ ДМИТРО СЕРГІЙОВИЧ  </t>
  </si>
  <si>
    <t xml:space="preserve">ШКОЛЕНКО ОЛЕНА ВАЛЕРІЇВНА</t>
  </si>
  <si>
    <t xml:space="preserve">ШКОЛЕНКО ОЛЕНА ВАЛЕРІЇ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МІД ВІКТОРІЯ СЕРГІЇВНА</t>
  </si>
  <si>
    <t xml:space="preserve">ШМІД ВІКТОРІЯ СЕРГІЇВНА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ВАЛЕРІЙ ЮРІЙОВИЧ</t>
  </si>
  <si>
    <t xml:space="preserve">ЩЕРБАК ВАЛЕРІЙ ЮРІЙ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ЯКОВИЧ</t>
  </si>
  <si>
    <t xml:space="preserve">ЯСТРЕМСЬКИЙ ВІТАЛІЙ ЯК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0" fillId="5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9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Гарний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ий" xfId="83"/>
    <cellStyle name="Нейтральный" xfId="84"/>
    <cellStyle name="Обчислення" xfId="85"/>
    <cellStyle name="Обычный_Додатки 2007" xfId="86"/>
    <cellStyle name="Обычный_пільги звіт 2008" xfId="87"/>
    <cellStyle name="Плохой" xfId="88"/>
    <cellStyle name="Поганий" xfId="89"/>
    <cellStyle name="Пояснение" xfId="90"/>
    <cellStyle name="Примечание" xfId="91"/>
    <cellStyle name="Примітка" xfId="92"/>
    <cellStyle name="Підсумок" xfId="93"/>
    <cellStyle name="Результат" xfId="94"/>
    <cellStyle name="Связанная ячейка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9" topLeftCell="BM30" activePane="bottomLeft" state="frozen"/>
      <selection pane="topLeft" activeCell="D1" activeCellId="0" sqref="D1"/>
      <selection pane="bottomLeft" activeCell="D133" activeCellId="0" sqref="D107:D13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58.71"/>
    <col collapsed="false" customWidth="true" hidden="tru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0.41"/>
    <col collapsed="false" customWidth="true" hidden="true" outlineLevel="0" max="8" min="8" style="0" width="9.14"/>
  </cols>
  <sheetData>
    <row r="1" customFormat="false" ht="12.75" hidden="false" customHeight="fals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3" t="s">
        <v>1</v>
      </c>
      <c r="F2" s="4" t="n">
        <v>0.64</v>
      </c>
    </row>
    <row r="3" customFormat="false" ht="12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customFormat="false" ht="12.75" hidden="true" customHeight="false" outlineLevel="2" collapsed="false">
      <c r="A4" s="10" t="n">
        <v>44939</v>
      </c>
      <c r="B4" s="11" t="n">
        <v>110102</v>
      </c>
      <c r="C4" s="12" t="n">
        <v>26623690</v>
      </c>
      <c r="D4" s="13" t="s">
        <v>8</v>
      </c>
      <c r="E4" s="14" t="n">
        <v>1384217.62</v>
      </c>
      <c r="F4" s="15" t="n">
        <f aca="false">E4*0.64</f>
        <v>885899.2768</v>
      </c>
    </row>
    <row r="5" customFormat="false" ht="12.75" hidden="true" customHeight="false" outlineLevel="2" collapsed="false">
      <c r="A5" s="10" t="n">
        <v>44943</v>
      </c>
      <c r="B5" s="11" t="n">
        <v>110102</v>
      </c>
      <c r="C5" s="12" t="n">
        <v>26623690</v>
      </c>
      <c r="D5" s="13" t="s">
        <v>8</v>
      </c>
      <c r="E5" s="14" t="n">
        <v>2595483.87</v>
      </c>
      <c r="F5" s="15" t="n">
        <f aca="false">E5*0.64</f>
        <v>1661109.6768</v>
      </c>
    </row>
    <row r="6" customFormat="false" ht="12.75" hidden="true" customHeight="false" outlineLevel="2" collapsed="false">
      <c r="A6" s="10" t="n">
        <v>44945</v>
      </c>
      <c r="B6" s="11" t="n">
        <v>110102</v>
      </c>
      <c r="C6" s="12" t="n">
        <v>26623690</v>
      </c>
      <c r="D6" s="13" t="s">
        <v>8</v>
      </c>
      <c r="E6" s="14" t="n">
        <v>4064.52</v>
      </c>
      <c r="F6" s="15" t="n">
        <f aca="false">E6*0.64</f>
        <v>2601.2928</v>
      </c>
    </row>
    <row r="7" customFormat="false" ht="12.75" hidden="true" customHeight="false" outlineLevel="2" collapsed="false">
      <c r="A7" s="10" t="n">
        <v>44950</v>
      </c>
      <c r="B7" s="11" t="n">
        <v>110102</v>
      </c>
      <c r="C7" s="12" t="n">
        <v>26623690</v>
      </c>
      <c r="D7" s="13" t="s">
        <v>8</v>
      </c>
      <c r="E7" s="14" t="n">
        <v>45022.98</v>
      </c>
      <c r="F7" s="15" t="n">
        <f aca="false">E7*0.64</f>
        <v>28814.7072</v>
      </c>
    </row>
    <row r="8" customFormat="false" ht="12.75" hidden="true" customHeight="false" outlineLevel="2" collapsed="false">
      <c r="A8" s="10" t="n">
        <v>44965</v>
      </c>
      <c r="B8" s="11" t="n">
        <v>110102</v>
      </c>
      <c r="C8" s="12" t="n">
        <v>26623690</v>
      </c>
      <c r="D8" s="13" t="s">
        <v>8</v>
      </c>
      <c r="E8" s="14" t="n">
        <v>3891913.68</v>
      </c>
      <c r="F8" s="15" t="n">
        <f aca="false">E8*0.64</f>
        <v>2490824.7552</v>
      </c>
    </row>
    <row r="9" customFormat="false" ht="12.75" hidden="true" customHeight="false" outlineLevel="2" collapsed="false">
      <c r="A9" s="10" t="n">
        <v>44979</v>
      </c>
      <c r="B9" s="11" t="n">
        <v>110102</v>
      </c>
      <c r="C9" s="12" t="n">
        <v>26623690</v>
      </c>
      <c r="D9" s="13" t="s">
        <v>8</v>
      </c>
      <c r="E9" s="14" t="n">
        <v>233733.68</v>
      </c>
      <c r="F9" s="15" t="n">
        <f aca="false">E9*0.64</f>
        <v>149589.5552</v>
      </c>
    </row>
    <row r="10" customFormat="false" ht="12.75" hidden="true" customHeight="false" outlineLevel="2" collapsed="false">
      <c r="A10" s="10" t="n">
        <v>44985</v>
      </c>
      <c r="B10" s="11" t="n">
        <v>110102</v>
      </c>
      <c r="C10" s="12" t="n">
        <v>26623690</v>
      </c>
      <c r="D10" s="13" t="s">
        <v>8</v>
      </c>
      <c r="E10" s="14" t="n">
        <v>22458.46</v>
      </c>
      <c r="F10" s="15" t="n">
        <f aca="false">E10*0.64</f>
        <v>14373.4144</v>
      </c>
    </row>
    <row r="11" customFormat="false" ht="12.75" hidden="true" customHeight="false" outlineLevel="2" collapsed="false">
      <c r="A11" s="10" t="n">
        <v>44992</v>
      </c>
      <c r="B11" s="11" t="n">
        <v>110102</v>
      </c>
      <c r="C11" s="12" t="n">
        <v>26623690</v>
      </c>
      <c r="D11" s="13" t="s">
        <v>8</v>
      </c>
      <c r="E11" s="14" t="n">
        <v>1916338.07</v>
      </c>
      <c r="F11" s="15" t="n">
        <f aca="false">E11*0.64</f>
        <v>1226456.3648</v>
      </c>
    </row>
    <row r="12" customFormat="false" ht="12.75" hidden="true" customHeight="false" outlineLevel="2" collapsed="false">
      <c r="A12" s="10" t="n">
        <v>45008</v>
      </c>
      <c r="B12" s="11" t="n">
        <v>110102</v>
      </c>
      <c r="C12" s="12" t="n">
        <v>26623690</v>
      </c>
      <c r="D12" s="13" t="s">
        <v>8</v>
      </c>
      <c r="E12" s="14" t="n">
        <v>342</v>
      </c>
      <c r="F12" s="15" t="n">
        <f aca="false">E12*0.64</f>
        <v>218.88</v>
      </c>
    </row>
    <row r="13" customFormat="false" ht="12.75" hidden="true" customHeight="false" outlineLevel="2" collapsed="false">
      <c r="A13" s="10" t="n">
        <v>45012</v>
      </c>
      <c r="B13" s="11" t="n">
        <v>110102</v>
      </c>
      <c r="C13" s="12" t="n">
        <v>26623690</v>
      </c>
      <c r="D13" s="13" t="s">
        <v>8</v>
      </c>
      <c r="E13" s="14" t="n">
        <v>48506.3</v>
      </c>
      <c r="F13" s="15" t="n">
        <f aca="false">E13*0.64</f>
        <v>31044.032</v>
      </c>
    </row>
    <row r="14" customFormat="false" ht="12.75" hidden="true" customHeight="false" outlineLevel="2" collapsed="false">
      <c r="A14" s="10" t="n">
        <v>45014</v>
      </c>
      <c r="B14" s="11" t="n">
        <v>110102</v>
      </c>
      <c r="C14" s="12" t="n">
        <v>26623690</v>
      </c>
      <c r="D14" s="13" t="s">
        <v>8</v>
      </c>
      <c r="E14" s="14" t="n">
        <v>2719992.88</v>
      </c>
      <c r="F14" s="15" t="n">
        <f aca="false">E14*0.64</f>
        <v>1740795.4432</v>
      </c>
    </row>
    <row r="15" customFormat="false" ht="12.75" hidden="true" customHeight="false" outlineLevel="2" collapsed="false">
      <c r="A15" s="10" t="n">
        <v>45015</v>
      </c>
      <c r="B15" s="11" t="n">
        <v>110102</v>
      </c>
      <c r="C15" s="12" t="n">
        <v>26623690</v>
      </c>
      <c r="D15" s="13" t="s">
        <v>8</v>
      </c>
      <c r="E15" s="14" t="n">
        <v>6486.05</v>
      </c>
      <c r="F15" s="15" t="n">
        <f aca="false">E15*0.64</f>
        <v>4151.072</v>
      </c>
    </row>
    <row r="16" customFormat="false" ht="12.75" hidden="true" customHeight="false" outlineLevel="2" collapsed="false">
      <c r="A16" s="10" t="n">
        <v>45027</v>
      </c>
      <c r="B16" s="11" t="n">
        <v>110102</v>
      </c>
      <c r="C16" s="12" t="n">
        <v>26623690</v>
      </c>
      <c r="D16" s="13" t="s">
        <v>8</v>
      </c>
      <c r="E16" s="14" t="n">
        <v>1821819.09</v>
      </c>
      <c r="F16" s="15" t="n">
        <f aca="false">E16*0.64</f>
        <v>1165964.2176</v>
      </c>
    </row>
    <row r="17" customFormat="false" ht="12.75" hidden="true" customHeight="false" outlineLevel="2" collapsed="false">
      <c r="A17" s="10" t="n">
        <v>45036</v>
      </c>
      <c r="B17" s="11" t="n">
        <v>110102</v>
      </c>
      <c r="C17" s="12" t="n">
        <v>26623690</v>
      </c>
      <c r="D17" s="13" t="s">
        <v>8</v>
      </c>
      <c r="E17" s="14" t="n">
        <v>342</v>
      </c>
      <c r="F17" s="15" t="n">
        <f aca="false">E17*0.64</f>
        <v>218.88</v>
      </c>
    </row>
    <row r="18" customFormat="false" ht="12.75" hidden="true" customHeight="false" outlineLevel="2" collapsed="false">
      <c r="A18" s="10" t="n">
        <v>45037</v>
      </c>
      <c r="B18" s="11" t="n">
        <v>110102</v>
      </c>
      <c r="C18" s="12" t="n">
        <v>26623690</v>
      </c>
      <c r="D18" s="13" t="s">
        <v>8</v>
      </c>
      <c r="E18" s="14" t="n">
        <v>106563.83</v>
      </c>
      <c r="F18" s="15" t="n">
        <f aca="false">E18*0.64</f>
        <v>68200.8512</v>
      </c>
    </row>
    <row r="19" customFormat="false" ht="12.75" hidden="true" customHeight="false" outlineLevel="2" collapsed="false">
      <c r="A19" s="10" t="n">
        <v>45042</v>
      </c>
      <c r="B19" s="11" t="n">
        <v>110102</v>
      </c>
      <c r="C19" s="12" t="n">
        <v>26623690</v>
      </c>
      <c r="D19" s="13" t="s">
        <v>8</v>
      </c>
      <c r="E19" s="14" t="n">
        <v>2944630.86</v>
      </c>
      <c r="F19" s="15" t="n">
        <f aca="false">E19*0.64</f>
        <v>1884563.7504</v>
      </c>
    </row>
    <row r="20" customFormat="false" ht="12.75" hidden="true" customHeight="false" outlineLevel="2" collapsed="false">
      <c r="A20" s="10" t="n">
        <v>45043</v>
      </c>
      <c r="B20" s="11" t="n">
        <v>110102</v>
      </c>
      <c r="C20" s="12" t="n">
        <v>26623690</v>
      </c>
      <c r="D20" s="13" t="s">
        <v>8</v>
      </c>
      <c r="E20" s="14" t="n">
        <v>1940920.84</v>
      </c>
      <c r="F20" s="15" t="n">
        <f aca="false">E20*0.64</f>
        <v>1242189.3376</v>
      </c>
    </row>
    <row r="21" customFormat="false" ht="12.75" hidden="true" customHeight="false" outlineLevel="2" collapsed="false">
      <c r="A21" s="10" t="n">
        <v>45056</v>
      </c>
      <c r="B21" s="11" t="n">
        <v>110102</v>
      </c>
      <c r="C21" s="12" t="n">
        <v>26623690</v>
      </c>
      <c r="D21" s="13" t="s">
        <v>8</v>
      </c>
      <c r="E21" s="14" t="n">
        <v>1881864.44</v>
      </c>
      <c r="F21" s="15" t="n">
        <f aca="false">E21*0.64</f>
        <v>1204393.2416</v>
      </c>
    </row>
    <row r="22" customFormat="false" ht="12.75" hidden="true" customHeight="false" outlineLevel="2" collapsed="false">
      <c r="A22" s="10" t="n">
        <v>45064</v>
      </c>
      <c r="B22" s="11" t="n">
        <v>110102</v>
      </c>
      <c r="C22" s="12" t="n">
        <v>26623690</v>
      </c>
      <c r="D22" s="16" t="s">
        <v>8</v>
      </c>
      <c r="E22" s="14" t="n">
        <v>342</v>
      </c>
      <c r="F22" s="15" t="n">
        <f aca="false">E22*0.64</f>
        <v>218.88</v>
      </c>
    </row>
    <row r="23" customFormat="false" ht="12.75" hidden="true" customHeight="false" outlineLevel="2" collapsed="false">
      <c r="A23" s="10" t="n">
        <v>45069</v>
      </c>
      <c r="B23" s="11" t="n">
        <v>110102</v>
      </c>
      <c r="C23" s="12" t="n">
        <v>26623690</v>
      </c>
      <c r="D23" s="16" t="s">
        <v>8</v>
      </c>
      <c r="E23" s="14" t="n">
        <v>2816567.36</v>
      </c>
      <c r="F23" s="15" t="n">
        <f aca="false">E23*0.64</f>
        <v>1802603.1104</v>
      </c>
    </row>
    <row r="24" customFormat="false" ht="12.75" hidden="true" customHeight="false" outlineLevel="2" collapsed="false">
      <c r="A24" s="10" t="n">
        <v>45071</v>
      </c>
      <c r="B24" s="11" t="n">
        <v>110102</v>
      </c>
      <c r="C24" s="12" t="n">
        <v>26623690</v>
      </c>
      <c r="D24" s="16" t="s">
        <v>8</v>
      </c>
      <c r="E24" s="14" t="n">
        <v>61411.23</v>
      </c>
      <c r="F24" s="15" t="n">
        <f aca="false">E24*0.64</f>
        <v>39303.1872</v>
      </c>
    </row>
    <row r="25" customFormat="false" ht="12.75" hidden="true" customHeight="false" outlineLevel="2" collapsed="false">
      <c r="A25" s="10" t="n">
        <v>45085</v>
      </c>
      <c r="B25" s="11" t="n">
        <v>110102</v>
      </c>
      <c r="C25" s="12" t="n">
        <v>26623690</v>
      </c>
      <c r="D25" s="16" t="s">
        <v>8</v>
      </c>
      <c r="E25" s="14" t="n">
        <v>1663833.14</v>
      </c>
      <c r="F25" s="15" t="n">
        <f aca="false">E25*0.64</f>
        <v>1064853.2096</v>
      </c>
    </row>
    <row r="26" customFormat="false" ht="12.75" hidden="true" customHeight="false" outlineLevel="2" collapsed="false">
      <c r="A26" s="10" t="n">
        <v>45097</v>
      </c>
      <c r="B26" s="11" t="n">
        <v>110102</v>
      </c>
      <c r="C26" s="12" t="n">
        <v>26623690</v>
      </c>
      <c r="D26" s="16" t="s">
        <v>8</v>
      </c>
      <c r="E26" s="14" t="n">
        <v>4613221.22</v>
      </c>
      <c r="F26" s="15" t="n">
        <f aca="false">E26*0.64</f>
        <v>2952461.5808</v>
      </c>
    </row>
    <row r="27" customFormat="false" ht="12.75" hidden="true" customHeight="false" outlineLevel="2" collapsed="false">
      <c r="A27" s="10" t="n">
        <v>45100</v>
      </c>
      <c r="B27" s="11" t="n">
        <v>110102</v>
      </c>
      <c r="C27" s="12" t="n">
        <v>26623690</v>
      </c>
      <c r="D27" s="16" t="s">
        <v>8</v>
      </c>
      <c r="E27" s="14" t="n">
        <v>342</v>
      </c>
      <c r="F27" s="15" t="n">
        <f aca="false">E27*0.64</f>
        <v>218.88</v>
      </c>
    </row>
    <row r="28" customFormat="false" ht="12.75" hidden="true" customHeight="false" outlineLevel="2" collapsed="false">
      <c r="A28" s="10" t="n">
        <v>45101</v>
      </c>
      <c r="B28" s="11" t="n">
        <v>110102</v>
      </c>
      <c r="C28" s="12" t="n">
        <v>26623690</v>
      </c>
      <c r="D28" s="16" t="s">
        <v>8</v>
      </c>
      <c r="E28" s="14" t="n">
        <v>30019.38</v>
      </c>
      <c r="F28" s="15" t="n">
        <f aca="false">E28*0.64</f>
        <v>19212.4032</v>
      </c>
    </row>
    <row r="29" customFormat="false" ht="12.75" hidden="true" customHeight="false" outlineLevel="2" collapsed="false">
      <c r="A29" s="10" t="n">
        <v>45107</v>
      </c>
      <c r="B29" s="11" t="n">
        <v>110102</v>
      </c>
      <c r="C29" s="12" t="n">
        <v>26623690</v>
      </c>
      <c r="D29" s="16" t="s">
        <v>8</v>
      </c>
      <c r="E29" s="14" t="n">
        <v>1728895.75</v>
      </c>
      <c r="F29" s="15" t="n">
        <f aca="false">E29*0.64</f>
        <v>1106493.28</v>
      </c>
    </row>
    <row r="30" customFormat="false" ht="12.75" hidden="false" customHeight="false" outlineLevel="1" collapsed="true">
      <c r="A30" s="10"/>
      <c r="B30" s="11"/>
      <c r="C30" s="12"/>
      <c r="D30" s="16" t="s">
        <v>9</v>
      </c>
      <c r="E30" s="14"/>
      <c r="F30" s="15" t="n">
        <f aca="false">SUBTOTAL(9,F4:F29)</f>
        <v>20786773.28</v>
      </c>
    </row>
    <row r="31" customFormat="false" ht="12.75" hidden="true" customHeight="false" outlineLevel="2" collapsed="false">
      <c r="A31" s="10" t="n">
        <v>44938</v>
      </c>
      <c r="B31" s="11" t="n">
        <v>110101</v>
      </c>
      <c r="C31" s="12" t="n">
        <v>44143092</v>
      </c>
      <c r="D31" s="13" t="s">
        <v>10</v>
      </c>
      <c r="E31" s="14" t="n">
        <v>443258.2</v>
      </c>
      <c r="F31" s="15" t="n">
        <f aca="false">E31*0.64</f>
        <v>283685.248</v>
      </c>
    </row>
    <row r="32" customFormat="false" ht="12.75" hidden="true" customHeight="false" outlineLevel="2" collapsed="false">
      <c r="A32" s="10" t="n">
        <v>44942</v>
      </c>
      <c r="B32" s="11" t="n">
        <v>110101</v>
      </c>
      <c r="C32" s="12" t="n">
        <v>44143092</v>
      </c>
      <c r="D32" s="13" t="s">
        <v>10</v>
      </c>
      <c r="E32" s="14" t="n">
        <v>3657.44</v>
      </c>
      <c r="F32" s="15" t="n">
        <f aca="false">E32*0.64</f>
        <v>2340.7616</v>
      </c>
    </row>
    <row r="33" customFormat="false" ht="12.75" hidden="true" customHeight="false" outlineLevel="2" collapsed="false">
      <c r="A33" s="10" t="n">
        <v>44946</v>
      </c>
      <c r="B33" s="11" t="n">
        <v>110101</v>
      </c>
      <c r="C33" s="12" t="n">
        <v>44143092</v>
      </c>
      <c r="D33" s="13" t="s">
        <v>10</v>
      </c>
      <c r="E33" s="14" t="n">
        <v>1580.63</v>
      </c>
      <c r="F33" s="15" t="n">
        <f aca="false">E33*0.64</f>
        <v>1011.6032</v>
      </c>
    </row>
    <row r="34" customFormat="false" ht="12.75" hidden="true" customHeight="false" outlineLevel="2" collapsed="false">
      <c r="A34" s="10" t="n">
        <v>44952</v>
      </c>
      <c r="B34" s="11" t="n">
        <v>110101</v>
      </c>
      <c r="C34" s="12" t="n">
        <v>44143092</v>
      </c>
      <c r="D34" s="13" t="s">
        <v>10</v>
      </c>
      <c r="E34" s="14" t="n">
        <v>75679.55</v>
      </c>
      <c r="F34" s="15" t="n">
        <f aca="false">E34*0.64</f>
        <v>48434.912</v>
      </c>
    </row>
    <row r="35" customFormat="false" ht="12.75" hidden="true" customHeight="false" outlineLevel="2" collapsed="false">
      <c r="A35" s="10" t="n">
        <v>44956</v>
      </c>
      <c r="B35" s="11" t="n">
        <v>110101</v>
      </c>
      <c r="C35" s="12" t="n">
        <v>44143092</v>
      </c>
      <c r="D35" s="13" t="s">
        <v>10</v>
      </c>
      <c r="E35" s="14" t="n">
        <v>772023.51</v>
      </c>
      <c r="F35" s="15" t="n">
        <f aca="false">E35*0.64</f>
        <v>494095.0464</v>
      </c>
    </row>
    <row r="36" customFormat="false" ht="12.75" hidden="true" customHeight="false" outlineLevel="2" collapsed="false">
      <c r="A36" s="10" t="n">
        <v>44964</v>
      </c>
      <c r="B36" s="11" t="n">
        <v>110101</v>
      </c>
      <c r="C36" s="12" t="n">
        <v>44143092</v>
      </c>
      <c r="D36" s="13" t="s">
        <v>10</v>
      </c>
      <c r="E36" s="14" t="n">
        <v>2462.7</v>
      </c>
      <c r="F36" s="15" t="n">
        <f aca="false">E36*0.64</f>
        <v>1576.128</v>
      </c>
    </row>
    <row r="37" customFormat="false" ht="12.75" hidden="true" customHeight="false" outlineLevel="2" collapsed="false">
      <c r="A37" s="10" t="n">
        <v>44970</v>
      </c>
      <c r="B37" s="11" t="n">
        <v>110101</v>
      </c>
      <c r="C37" s="12" t="n">
        <v>44143092</v>
      </c>
      <c r="D37" s="13" t="s">
        <v>10</v>
      </c>
      <c r="E37" s="14" t="n">
        <v>422344.8</v>
      </c>
      <c r="F37" s="15" t="n">
        <f aca="false">E37*0.64</f>
        <v>270300.672</v>
      </c>
    </row>
    <row r="38" customFormat="false" ht="12.75" hidden="true" customHeight="false" outlineLevel="2" collapsed="false">
      <c r="A38" s="10" t="n">
        <v>44980</v>
      </c>
      <c r="B38" s="11" t="n">
        <v>110101</v>
      </c>
      <c r="C38" s="12" t="n">
        <v>44143092</v>
      </c>
      <c r="D38" s="13" t="s">
        <v>10</v>
      </c>
      <c r="E38" s="14" t="n">
        <v>53610.74</v>
      </c>
      <c r="F38" s="15" t="n">
        <f aca="false">E38*0.64</f>
        <v>34310.8736</v>
      </c>
    </row>
    <row r="39" customFormat="false" ht="12.75" hidden="true" customHeight="false" outlineLevel="2" collapsed="false">
      <c r="A39" s="10" t="n">
        <v>44981</v>
      </c>
      <c r="B39" s="11" t="n">
        <v>110101</v>
      </c>
      <c r="C39" s="12" t="n">
        <v>44143092</v>
      </c>
      <c r="D39" s="13" t="s">
        <v>10</v>
      </c>
      <c r="E39" s="14" t="n">
        <v>657106.46</v>
      </c>
      <c r="F39" s="15" t="n">
        <f aca="false">E39*0.64</f>
        <v>420548.1344</v>
      </c>
    </row>
    <row r="40" customFormat="false" ht="12.75" hidden="true" customHeight="false" outlineLevel="2" collapsed="false">
      <c r="A40" s="10" t="n">
        <v>44984</v>
      </c>
      <c r="B40" s="11" t="n">
        <v>110101</v>
      </c>
      <c r="C40" s="12" t="n">
        <v>44143092</v>
      </c>
      <c r="D40" s="13" t="s">
        <v>10</v>
      </c>
      <c r="E40" s="14" t="n">
        <v>153089.24</v>
      </c>
      <c r="F40" s="15" t="n">
        <f aca="false">E40*0.64</f>
        <v>97977.1136</v>
      </c>
    </row>
    <row r="41" customFormat="false" ht="12.75" hidden="true" customHeight="false" outlineLevel="2" collapsed="false">
      <c r="A41" s="10" t="n">
        <v>44985</v>
      </c>
      <c r="B41" s="11" t="n">
        <v>110101</v>
      </c>
      <c r="C41" s="12" t="n">
        <v>44143092</v>
      </c>
      <c r="D41" s="13" t="s">
        <v>10</v>
      </c>
      <c r="E41" s="14" t="n">
        <v>5774.16</v>
      </c>
      <c r="F41" s="15" t="n">
        <f aca="false">E41*0.64</f>
        <v>3695.4624</v>
      </c>
    </row>
    <row r="42" customFormat="false" ht="12.75" hidden="true" customHeight="false" outlineLevel="2" collapsed="false">
      <c r="A42" s="10" t="n">
        <v>44988</v>
      </c>
      <c r="B42" s="11" t="n">
        <v>110101</v>
      </c>
      <c r="C42" s="12" t="n">
        <v>44143092</v>
      </c>
      <c r="D42" s="13" t="s">
        <v>10</v>
      </c>
      <c r="E42" s="14" t="n">
        <v>70063.16</v>
      </c>
      <c r="F42" s="15" t="n">
        <f aca="false">E42*0.64</f>
        <v>44840.4224</v>
      </c>
    </row>
    <row r="43" customFormat="false" ht="12.75" hidden="true" customHeight="false" outlineLevel="2" collapsed="false">
      <c r="A43" s="10" t="n">
        <v>44995</v>
      </c>
      <c r="B43" s="11" t="n">
        <v>110101</v>
      </c>
      <c r="C43" s="12" t="n">
        <v>44143092</v>
      </c>
      <c r="D43" s="13" t="s">
        <v>10</v>
      </c>
      <c r="E43" s="14" t="n">
        <v>5940</v>
      </c>
      <c r="F43" s="15" t="n">
        <f aca="false">E43*0.64</f>
        <v>3801.6</v>
      </c>
    </row>
    <row r="44" customFormat="false" ht="12.75" hidden="true" customHeight="false" outlineLevel="2" collapsed="false">
      <c r="A44" s="10" t="n">
        <v>44995</v>
      </c>
      <c r="B44" s="11" t="n">
        <v>110101</v>
      </c>
      <c r="C44" s="12" t="n">
        <v>44143092</v>
      </c>
      <c r="D44" s="13" t="s">
        <v>10</v>
      </c>
      <c r="E44" s="14" t="n">
        <v>16650</v>
      </c>
      <c r="F44" s="15" t="n">
        <f aca="false">E44*0.64</f>
        <v>10656</v>
      </c>
    </row>
    <row r="45" customFormat="false" ht="12.75" hidden="true" customHeight="false" outlineLevel="2" collapsed="false">
      <c r="A45" s="10" t="n">
        <v>44998</v>
      </c>
      <c r="B45" s="11" t="n">
        <v>110101</v>
      </c>
      <c r="C45" s="12" t="n">
        <v>44143092</v>
      </c>
      <c r="D45" s="13" t="s">
        <v>10</v>
      </c>
      <c r="E45" s="14" t="n">
        <v>397360.8</v>
      </c>
      <c r="F45" s="15" t="n">
        <f aca="false">E45*0.64</f>
        <v>254310.912</v>
      </c>
    </row>
    <row r="46" customFormat="false" ht="12.75" hidden="true" customHeight="false" outlineLevel="2" collapsed="false">
      <c r="A46" s="10" t="n">
        <v>45002</v>
      </c>
      <c r="B46" s="11" t="n">
        <v>110101</v>
      </c>
      <c r="C46" s="12" t="n">
        <v>44143092</v>
      </c>
      <c r="D46" s="13" t="s">
        <v>10</v>
      </c>
      <c r="E46" s="14" t="n">
        <v>9257.72</v>
      </c>
      <c r="F46" s="15" t="n">
        <f aca="false">E46*0.64</f>
        <v>5924.9408</v>
      </c>
    </row>
    <row r="47" customFormat="false" ht="12.75" hidden="true" customHeight="false" outlineLevel="2" collapsed="false">
      <c r="A47" s="10" t="n">
        <v>45009</v>
      </c>
      <c r="B47" s="11" t="n">
        <v>110101</v>
      </c>
      <c r="C47" s="12" t="n">
        <v>44143092</v>
      </c>
      <c r="D47" s="13" t="s">
        <v>10</v>
      </c>
      <c r="E47" s="14" t="n">
        <v>48639.04</v>
      </c>
      <c r="F47" s="15" t="n">
        <f aca="false">E47*0.64</f>
        <v>31128.9856</v>
      </c>
    </row>
    <row r="48" customFormat="false" ht="12.75" hidden="true" customHeight="false" outlineLevel="2" collapsed="false">
      <c r="A48" s="10" t="n">
        <v>45012</v>
      </c>
      <c r="B48" s="11" t="n">
        <v>110101</v>
      </c>
      <c r="C48" s="12" t="n">
        <v>44143092</v>
      </c>
      <c r="D48" s="13" t="s">
        <v>10</v>
      </c>
      <c r="E48" s="14" t="n">
        <v>781242.75</v>
      </c>
      <c r="F48" s="15" t="n">
        <f aca="false">E48*0.64</f>
        <v>499995.36</v>
      </c>
    </row>
    <row r="49" customFormat="false" ht="12.75" hidden="true" customHeight="false" outlineLevel="2" collapsed="false">
      <c r="A49" s="10" t="n">
        <v>45015</v>
      </c>
      <c r="B49" s="11" t="n">
        <v>110101</v>
      </c>
      <c r="C49" s="12" t="n">
        <v>44143092</v>
      </c>
      <c r="D49" s="13" t="s">
        <v>10</v>
      </c>
      <c r="E49" s="14" t="n">
        <v>871.02</v>
      </c>
      <c r="F49" s="15" t="n">
        <f aca="false">E49*0.64</f>
        <v>557.4528</v>
      </c>
    </row>
    <row r="50" customFormat="false" ht="12.75" hidden="true" customHeight="false" outlineLevel="2" collapsed="false">
      <c r="A50" s="10" t="n">
        <v>45021</v>
      </c>
      <c r="B50" s="11" t="n">
        <v>110101</v>
      </c>
      <c r="C50" s="12" t="n">
        <v>44143092</v>
      </c>
      <c r="D50" s="13" t="s">
        <v>10</v>
      </c>
      <c r="E50" s="14" t="n">
        <v>97325.64</v>
      </c>
      <c r="F50" s="15" t="n">
        <f aca="false">E50*0.64</f>
        <v>62288.4096</v>
      </c>
    </row>
    <row r="51" customFormat="false" ht="12.75" hidden="true" customHeight="false" outlineLevel="2" collapsed="false">
      <c r="A51" s="10" t="n">
        <v>45027</v>
      </c>
      <c r="B51" s="11" t="n">
        <v>110101</v>
      </c>
      <c r="C51" s="12" t="n">
        <v>44143092</v>
      </c>
      <c r="D51" s="13" t="s">
        <v>10</v>
      </c>
      <c r="E51" s="14" t="n">
        <v>41112</v>
      </c>
      <c r="F51" s="15" t="n">
        <f aca="false">E51*0.64</f>
        <v>26311.68</v>
      </c>
    </row>
    <row r="52" customFormat="false" ht="12.75" hidden="true" customHeight="false" outlineLevel="2" collapsed="false">
      <c r="A52" s="10" t="n">
        <v>45029</v>
      </c>
      <c r="B52" s="11" t="n">
        <v>110101</v>
      </c>
      <c r="C52" s="12" t="n">
        <v>44143092</v>
      </c>
      <c r="D52" s="13" t="s">
        <v>10</v>
      </c>
      <c r="E52" s="14" t="n">
        <v>377956.8</v>
      </c>
      <c r="F52" s="15" t="n">
        <f aca="false">E52*0.64</f>
        <v>241892.352</v>
      </c>
    </row>
    <row r="53" customFormat="false" ht="12.75" hidden="true" customHeight="false" outlineLevel="2" collapsed="false">
      <c r="A53" s="10" t="n">
        <v>45030</v>
      </c>
      <c r="B53" s="11" t="n">
        <v>110101</v>
      </c>
      <c r="C53" s="12" t="n">
        <v>44143092</v>
      </c>
      <c r="D53" s="13" t="s">
        <v>10</v>
      </c>
      <c r="E53" s="14" t="n">
        <v>11394.15</v>
      </c>
      <c r="F53" s="15" t="n">
        <f aca="false">E53*0.64</f>
        <v>7292.256</v>
      </c>
    </row>
    <row r="54" customFormat="false" ht="12.75" hidden="true" customHeight="false" outlineLevel="2" collapsed="false">
      <c r="A54" s="10" t="n">
        <v>45042</v>
      </c>
      <c r="B54" s="11" t="n">
        <v>110101</v>
      </c>
      <c r="C54" s="12" t="n">
        <v>44143092</v>
      </c>
      <c r="D54" s="13" t="s">
        <v>10</v>
      </c>
      <c r="E54" s="14" t="n">
        <v>84858.36</v>
      </c>
      <c r="F54" s="15" t="n">
        <f aca="false">E54*0.64</f>
        <v>54309.3504</v>
      </c>
    </row>
    <row r="55" customFormat="false" ht="12.75" hidden="true" customHeight="false" outlineLevel="2" collapsed="false">
      <c r="A55" s="10" t="n">
        <v>45043</v>
      </c>
      <c r="B55" s="11" t="n">
        <v>110101</v>
      </c>
      <c r="C55" s="12" t="n">
        <v>44143092</v>
      </c>
      <c r="D55" s="13" t="s">
        <v>10</v>
      </c>
      <c r="E55" s="14" t="n">
        <v>593603.24</v>
      </c>
      <c r="F55" s="15" t="n">
        <f aca="false">E55*0.64</f>
        <v>379906.0736</v>
      </c>
    </row>
    <row r="56" customFormat="false" ht="12.75" hidden="true" customHeight="false" outlineLevel="2" collapsed="false">
      <c r="A56" s="10" t="n">
        <v>45044</v>
      </c>
      <c r="B56" s="11" t="n">
        <v>110101</v>
      </c>
      <c r="C56" s="12" t="n">
        <v>44143092</v>
      </c>
      <c r="D56" s="13" t="s">
        <v>10</v>
      </c>
      <c r="E56" s="14" t="n">
        <v>1848.34</v>
      </c>
      <c r="F56" s="15" t="n">
        <f aca="false">E56*0.64</f>
        <v>1182.9376</v>
      </c>
    </row>
    <row r="57" customFormat="false" ht="12.75" hidden="true" customHeight="false" outlineLevel="2" collapsed="false">
      <c r="A57" s="10" t="n">
        <v>45047</v>
      </c>
      <c r="B57" s="11" t="n">
        <v>110101</v>
      </c>
      <c r="C57" s="12" t="n">
        <v>44143092</v>
      </c>
      <c r="D57" s="13" t="s">
        <v>10</v>
      </c>
      <c r="E57" s="14" t="n">
        <v>6320.76</v>
      </c>
      <c r="F57" s="15" t="n">
        <f aca="false">E57*0.64</f>
        <v>4045.2864</v>
      </c>
    </row>
    <row r="58" customFormat="false" ht="12.75" hidden="true" customHeight="false" outlineLevel="2" collapsed="false">
      <c r="A58" s="10" t="n">
        <v>45049</v>
      </c>
      <c r="B58" s="11" t="n">
        <v>110101</v>
      </c>
      <c r="C58" s="12" t="n">
        <v>44143092</v>
      </c>
      <c r="D58" s="13" t="s">
        <v>10</v>
      </c>
      <c r="E58" s="14" t="n">
        <v>204967.12</v>
      </c>
      <c r="F58" s="15" t="n">
        <f aca="false">E58*0.64</f>
        <v>131178.9568</v>
      </c>
    </row>
    <row r="59" customFormat="false" ht="12.75" hidden="true" customHeight="false" outlineLevel="2" collapsed="false">
      <c r="A59" s="10" t="n">
        <v>45050</v>
      </c>
      <c r="B59" s="11" t="n">
        <v>110101</v>
      </c>
      <c r="C59" s="12" t="n">
        <v>44143092</v>
      </c>
      <c r="D59" s="13" t="s">
        <v>10</v>
      </c>
      <c r="E59" s="14" t="n">
        <v>2066.72</v>
      </c>
      <c r="F59" s="15" t="n">
        <f aca="false">E59*0.64</f>
        <v>1322.7008</v>
      </c>
    </row>
    <row r="60" customFormat="false" ht="12.75" hidden="true" customHeight="false" outlineLevel="2" collapsed="false">
      <c r="A60" s="10" t="n">
        <v>45057</v>
      </c>
      <c r="B60" s="11" t="n">
        <v>110101</v>
      </c>
      <c r="C60" s="12" t="n">
        <v>44143092</v>
      </c>
      <c r="D60" s="16" t="s">
        <v>10</v>
      </c>
      <c r="E60" s="14" t="n">
        <v>99594</v>
      </c>
      <c r="F60" s="15" t="n">
        <f aca="false">E60*0.64</f>
        <v>63740.16</v>
      </c>
    </row>
    <row r="61" customFormat="false" ht="12.75" hidden="true" customHeight="false" outlineLevel="2" collapsed="false">
      <c r="A61" s="10" t="n">
        <v>45058</v>
      </c>
      <c r="B61" s="11" t="n">
        <v>110101</v>
      </c>
      <c r="C61" s="12" t="n">
        <v>44143092</v>
      </c>
      <c r="D61" s="16" t="s">
        <v>10</v>
      </c>
      <c r="E61" s="14" t="n">
        <v>308581.2</v>
      </c>
      <c r="F61" s="15" t="n">
        <f aca="false">E61*0.64</f>
        <v>197491.968</v>
      </c>
    </row>
    <row r="62" customFormat="false" ht="12.75" hidden="true" customHeight="false" outlineLevel="2" collapsed="false">
      <c r="A62" s="10" t="n">
        <v>45070</v>
      </c>
      <c r="B62" s="11" t="n">
        <v>110101</v>
      </c>
      <c r="C62" s="12" t="n">
        <v>44143092</v>
      </c>
      <c r="D62" s="16" t="s">
        <v>10</v>
      </c>
      <c r="E62" s="14" t="n">
        <v>11951.71</v>
      </c>
      <c r="F62" s="15" t="n">
        <f aca="false">E62*0.64</f>
        <v>7649.0944</v>
      </c>
    </row>
    <row r="63" customFormat="false" ht="12.75" hidden="true" customHeight="false" outlineLevel="2" collapsed="false">
      <c r="A63" s="10" t="n">
        <v>45071</v>
      </c>
      <c r="B63" s="11" t="n">
        <v>110101</v>
      </c>
      <c r="C63" s="12" t="n">
        <v>44143092</v>
      </c>
      <c r="D63" s="16" t="s">
        <v>10</v>
      </c>
      <c r="E63" s="14" t="n">
        <v>73246.71</v>
      </c>
      <c r="F63" s="15" t="n">
        <f aca="false">E63*0.64</f>
        <v>46877.8944</v>
      </c>
    </row>
    <row r="64" customFormat="false" ht="12.75" hidden="true" customHeight="false" outlineLevel="2" collapsed="false">
      <c r="A64" s="10" t="n">
        <v>45072</v>
      </c>
      <c r="B64" s="11" t="n">
        <v>110101</v>
      </c>
      <c r="C64" s="12" t="n">
        <v>44143092</v>
      </c>
      <c r="D64" s="16" t="s">
        <v>10</v>
      </c>
      <c r="E64" s="14" t="n">
        <v>13082.88</v>
      </c>
      <c r="F64" s="15" t="n">
        <f aca="false">E64*0.64</f>
        <v>8373.0432</v>
      </c>
    </row>
    <row r="65" customFormat="false" ht="12.75" hidden="true" customHeight="false" outlineLevel="2" collapsed="false">
      <c r="A65" s="10" t="n">
        <v>45076</v>
      </c>
      <c r="B65" s="11" t="n">
        <v>110101</v>
      </c>
      <c r="C65" s="12" t="n">
        <v>44143092</v>
      </c>
      <c r="D65" s="16" t="s">
        <v>10</v>
      </c>
      <c r="E65" s="14" t="n">
        <v>659621.19</v>
      </c>
      <c r="F65" s="15" t="n">
        <f aca="false">E65*0.64</f>
        <v>422157.5616</v>
      </c>
    </row>
    <row r="66" customFormat="false" ht="12.75" hidden="true" customHeight="false" outlineLevel="2" collapsed="false">
      <c r="A66" s="10" t="n">
        <v>45077</v>
      </c>
      <c r="B66" s="11" t="n">
        <v>110101</v>
      </c>
      <c r="C66" s="12" t="n">
        <v>44143092</v>
      </c>
      <c r="D66" s="16" t="s">
        <v>10</v>
      </c>
      <c r="E66" s="14" t="n">
        <v>169850.44</v>
      </c>
      <c r="F66" s="15" t="n">
        <f aca="false">E66*0.64</f>
        <v>108704.2816</v>
      </c>
    </row>
    <row r="67" customFormat="false" ht="12.75" hidden="true" customHeight="false" outlineLevel="2" collapsed="false">
      <c r="A67" s="10" t="n">
        <v>45086</v>
      </c>
      <c r="B67" s="11" t="n">
        <v>110101</v>
      </c>
      <c r="C67" s="12" t="n">
        <v>44143092</v>
      </c>
      <c r="D67" s="16" t="s">
        <v>10</v>
      </c>
      <c r="E67" s="14" t="n">
        <v>86060.52</v>
      </c>
      <c r="F67" s="15" t="n">
        <f aca="false">E67*0.64</f>
        <v>55078.7328</v>
      </c>
    </row>
    <row r="68" customFormat="false" ht="12.75" hidden="true" customHeight="false" outlineLevel="2" collapsed="false">
      <c r="A68" s="10" t="n">
        <v>45090</v>
      </c>
      <c r="B68" s="11" t="n">
        <v>110101</v>
      </c>
      <c r="C68" s="12" t="n">
        <v>44143092</v>
      </c>
      <c r="D68" s="16" t="s">
        <v>10</v>
      </c>
      <c r="E68" s="14" t="n">
        <v>1033919.23</v>
      </c>
      <c r="F68" s="15" t="n">
        <f aca="false">E68*0.64</f>
        <v>661708.3072</v>
      </c>
    </row>
    <row r="69" customFormat="false" ht="12.75" hidden="true" customHeight="false" outlineLevel="2" collapsed="false">
      <c r="A69" s="10" t="n">
        <v>45091</v>
      </c>
      <c r="B69" s="11" t="n">
        <v>110101</v>
      </c>
      <c r="C69" s="12" t="n">
        <v>44143092</v>
      </c>
      <c r="D69" s="16" t="s">
        <v>10</v>
      </c>
      <c r="E69" s="14" t="n">
        <v>814528.11</v>
      </c>
      <c r="F69" s="15" t="n">
        <f aca="false">E69*0.64</f>
        <v>521297.9904</v>
      </c>
    </row>
    <row r="70" customFormat="false" ht="12.75" hidden="true" customHeight="false" outlineLevel="2" collapsed="false">
      <c r="A70" s="10" t="n">
        <v>45092</v>
      </c>
      <c r="B70" s="11" t="n">
        <v>110101</v>
      </c>
      <c r="C70" s="12" t="n">
        <v>44143092</v>
      </c>
      <c r="D70" s="16" t="s">
        <v>10</v>
      </c>
      <c r="E70" s="14" t="n">
        <v>56894.41</v>
      </c>
      <c r="F70" s="15" t="n">
        <f aca="false">E70*0.64</f>
        <v>36412.4224</v>
      </c>
    </row>
    <row r="71" customFormat="false" ht="12.75" hidden="true" customHeight="false" outlineLevel="2" collapsed="false">
      <c r="A71" s="10" t="n">
        <v>45099</v>
      </c>
      <c r="B71" s="11" t="n">
        <v>110101</v>
      </c>
      <c r="C71" s="12" t="n">
        <v>44143092</v>
      </c>
      <c r="D71" s="16" t="s">
        <v>10</v>
      </c>
      <c r="E71" s="14" t="n">
        <v>6948.33</v>
      </c>
      <c r="F71" s="15" t="n">
        <f aca="false">E71*0.64</f>
        <v>4446.9312</v>
      </c>
    </row>
    <row r="72" customFormat="false" ht="12.75" hidden="true" customHeight="false" outlineLevel="2" collapsed="false">
      <c r="A72" s="10" t="n">
        <v>45101</v>
      </c>
      <c r="B72" s="11" t="n">
        <v>110101</v>
      </c>
      <c r="C72" s="12" t="n">
        <v>44143092</v>
      </c>
      <c r="D72" s="16" t="s">
        <v>10</v>
      </c>
      <c r="E72" s="14" t="n">
        <v>77841.29</v>
      </c>
      <c r="F72" s="15" t="n">
        <f aca="false">E72*0.64</f>
        <v>49818.4256</v>
      </c>
    </row>
    <row r="73" customFormat="false" ht="12.75" hidden="true" customHeight="false" outlineLevel="2" collapsed="false">
      <c r="A73" s="10" t="n">
        <v>45105</v>
      </c>
      <c r="B73" s="11" t="n">
        <v>110101</v>
      </c>
      <c r="C73" s="12" t="n">
        <v>44143092</v>
      </c>
      <c r="D73" s="16" t="s">
        <v>10</v>
      </c>
      <c r="E73" s="14" t="n">
        <v>555175.91</v>
      </c>
      <c r="F73" s="15" t="n">
        <f aca="false">E73*0.64</f>
        <v>355312.5824</v>
      </c>
    </row>
    <row r="74" customFormat="false" ht="12.75" hidden="true" customHeight="false" outlineLevel="2" collapsed="false">
      <c r="A74" s="10" t="n">
        <v>45106</v>
      </c>
      <c r="B74" s="11" t="n">
        <v>110101</v>
      </c>
      <c r="C74" s="12" t="n">
        <v>44143092</v>
      </c>
      <c r="D74" s="16" t="s">
        <v>10</v>
      </c>
      <c r="E74" s="14" t="n">
        <v>49410.45</v>
      </c>
      <c r="F74" s="15" t="n">
        <f aca="false">E74*0.64</f>
        <v>31622.688</v>
      </c>
    </row>
    <row r="75" customFormat="false" ht="12.75" hidden="false" customHeight="false" outlineLevel="1" collapsed="true">
      <c r="A75" s="10"/>
      <c r="B75" s="11"/>
      <c r="C75" s="12"/>
      <c r="D75" s="16" t="s">
        <v>11</v>
      </c>
      <c r="E75" s="14"/>
      <c r="F75" s="15" t="n">
        <f aca="false">SUBTOTAL(9,F31:F74)</f>
        <v>5989613.7152</v>
      </c>
    </row>
    <row r="76" customFormat="false" ht="12.75" hidden="true" customHeight="false" outlineLevel="2" collapsed="false">
      <c r="A76" s="10" t="n">
        <v>44931</v>
      </c>
      <c r="B76" s="11" t="n">
        <v>110101</v>
      </c>
      <c r="C76" s="12" t="s">
        <v>12</v>
      </c>
      <c r="D76" s="13" t="s">
        <v>13</v>
      </c>
      <c r="E76" s="14" t="n">
        <v>4129.41</v>
      </c>
      <c r="F76" s="15" t="n">
        <f aca="false">E76*0.64</f>
        <v>2642.8224</v>
      </c>
    </row>
    <row r="77" customFormat="false" ht="12.75" hidden="true" customHeight="false" outlineLevel="2" collapsed="false">
      <c r="A77" s="10" t="n">
        <v>44939</v>
      </c>
      <c r="B77" s="11" t="n">
        <v>110101</v>
      </c>
      <c r="C77" s="12" t="s">
        <v>12</v>
      </c>
      <c r="D77" s="13" t="s">
        <v>13</v>
      </c>
      <c r="E77" s="14" t="n">
        <v>416473.23</v>
      </c>
      <c r="F77" s="15" t="n">
        <f aca="false">E77*0.64</f>
        <v>266542.8672</v>
      </c>
    </row>
    <row r="78" customFormat="false" ht="12.75" hidden="true" customHeight="false" outlineLevel="2" collapsed="false">
      <c r="A78" s="10" t="n">
        <v>44951</v>
      </c>
      <c r="B78" s="11" t="n">
        <v>110101</v>
      </c>
      <c r="C78" s="12" t="s">
        <v>12</v>
      </c>
      <c r="D78" s="13" t="s">
        <v>13</v>
      </c>
      <c r="E78" s="14" t="n">
        <v>5186.6</v>
      </c>
      <c r="F78" s="15" t="n">
        <f aca="false">E78*0.64</f>
        <v>3319.424</v>
      </c>
    </row>
    <row r="79" customFormat="false" ht="12.75" hidden="true" customHeight="false" outlineLevel="2" collapsed="false">
      <c r="A79" s="10" t="n">
        <v>44953</v>
      </c>
      <c r="B79" s="11" t="n">
        <v>110101</v>
      </c>
      <c r="C79" s="12" t="s">
        <v>12</v>
      </c>
      <c r="D79" s="13" t="s">
        <v>13</v>
      </c>
      <c r="E79" s="14" t="n">
        <v>3289.53</v>
      </c>
      <c r="F79" s="15" t="n">
        <f aca="false">E79*0.64</f>
        <v>2105.2992</v>
      </c>
    </row>
    <row r="80" customFormat="false" ht="12.75" hidden="true" customHeight="false" outlineLevel="2" collapsed="false">
      <c r="A80" s="10" t="n">
        <v>44956</v>
      </c>
      <c r="B80" s="11" t="n">
        <v>110101</v>
      </c>
      <c r="C80" s="12" t="s">
        <v>12</v>
      </c>
      <c r="D80" s="13" t="s">
        <v>13</v>
      </c>
      <c r="E80" s="14" t="n">
        <v>444387.01</v>
      </c>
      <c r="F80" s="15" t="n">
        <f aca="false">E80*0.64</f>
        <v>284407.6864</v>
      </c>
    </row>
    <row r="81" customFormat="false" ht="12.75" hidden="true" customHeight="false" outlineLevel="2" collapsed="false">
      <c r="A81" s="10" t="n">
        <v>44964</v>
      </c>
      <c r="B81" s="11" t="n">
        <v>110101</v>
      </c>
      <c r="C81" s="12" t="s">
        <v>12</v>
      </c>
      <c r="D81" s="13" t="s">
        <v>13</v>
      </c>
      <c r="E81" s="14" t="n">
        <v>4648.29</v>
      </c>
      <c r="F81" s="15" t="n">
        <f aca="false">E81*0.64</f>
        <v>2974.9056</v>
      </c>
    </row>
    <row r="82" customFormat="false" ht="12.75" hidden="true" customHeight="false" outlineLevel="2" collapsed="false">
      <c r="A82" s="10" t="n">
        <v>44967</v>
      </c>
      <c r="B82" s="11" t="n">
        <v>110101</v>
      </c>
      <c r="C82" s="12" t="s">
        <v>12</v>
      </c>
      <c r="D82" s="13" t="s">
        <v>13</v>
      </c>
      <c r="E82" s="14" t="n">
        <v>450000</v>
      </c>
      <c r="F82" s="15" t="n">
        <f aca="false">E82*0.64</f>
        <v>288000</v>
      </c>
    </row>
    <row r="83" customFormat="false" ht="12.75" hidden="true" customHeight="false" outlineLevel="2" collapsed="false">
      <c r="A83" s="10" t="n">
        <v>44971</v>
      </c>
      <c r="B83" s="11" t="n">
        <v>110101</v>
      </c>
      <c r="C83" s="12" t="s">
        <v>12</v>
      </c>
      <c r="D83" s="13" t="s">
        <v>13</v>
      </c>
      <c r="E83" s="14" t="n">
        <v>2880</v>
      </c>
      <c r="F83" s="15" t="n">
        <f aca="false">E83*0.64</f>
        <v>1843.2</v>
      </c>
    </row>
    <row r="84" customFormat="false" ht="12.75" hidden="true" customHeight="false" outlineLevel="2" collapsed="false">
      <c r="A84" s="10" t="n">
        <v>44972</v>
      </c>
      <c r="B84" s="11" t="n">
        <v>110101</v>
      </c>
      <c r="C84" s="12" t="s">
        <v>12</v>
      </c>
      <c r="D84" s="13" t="s">
        <v>13</v>
      </c>
      <c r="E84" s="14" t="n">
        <v>3207.23</v>
      </c>
      <c r="F84" s="15" t="n">
        <f aca="false">E84*0.64</f>
        <v>2052.6272</v>
      </c>
    </row>
    <row r="85" customFormat="false" ht="12.75" hidden="true" customHeight="false" outlineLevel="2" collapsed="false">
      <c r="A85" s="10" t="n">
        <v>44980</v>
      </c>
      <c r="B85" s="11" t="n">
        <v>110101</v>
      </c>
      <c r="C85" s="12" t="s">
        <v>12</v>
      </c>
      <c r="D85" s="13" t="s">
        <v>13</v>
      </c>
      <c r="E85" s="14" t="n">
        <v>2277.15</v>
      </c>
      <c r="F85" s="15" t="n">
        <f aca="false">E85*0.64</f>
        <v>1457.376</v>
      </c>
    </row>
    <row r="86" customFormat="false" ht="12.75" hidden="true" customHeight="false" outlineLevel="2" collapsed="false">
      <c r="A86" s="10" t="n">
        <v>44981</v>
      </c>
      <c r="B86" s="11" t="n">
        <v>110101</v>
      </c>
      <c r="C86" s="12" t="s">
        <v>12</v>
      </c>
      <c r="D86" s="13" t="s">
        <v>13</v>
      </c>
      <c r="E86" s="14" t="n">
        <v>458064.56</v>
      </c>
      <c r="F86" s="15" t="n">
        <f aca="false">E86*0.64</f>
        <v>293161.3184</v>
      </c>
    </row>
    <row r="87" customFormat="false" ht="12.75" hidden="true" customHeight="false" outlineLevel="2" collapsed="false">
      <c r="A87" s="10" t="n">
        <v>44995</v>
      </c>
      <c r="B87" s="11" t="n">
        <v>110101</v>
      </c>
      <c r="C87" s="12" t="s">
        <v>12</v>
      </c>
      <c r="D87" s="13" t="s">
        <v>13</v>
      </c>
      <c r="E87" s="14" t="n">
        <v>6869.15</v>
      </c>
      <c r="F87" s="15" t="n">
        <f aca="false">E87*0.64</f>
        <v>4396.256</v>
      </c>
    </row>
    <row r="88" customFormat="false" ht="12.75" hidden="true" customHeight="false" outlineLevel="2" collapsed="false">
      <c r="A88" s="10" t="n">
        <v>44998</v>
      </c>
      <c r="B88" s="11" t="n">
        <v>110101</v>
      </c>
      <c r="C88" s="12" t="s">
        <v>12</v>
      </c>
      <c r="D88" s="13" t="s">
        <v>13</v>
      </c>
      <c r="E88" s="14" t="n">
        <v>465805</v>
      </c>
      <c r="F88" s="15" t="n">
        <f aca="false">E88*0.64</f>
        <v>298115.2</v>
      </c>
    </row>
    <row r="89" customFormat="false" ht="12.75" hidden="true" customHeight="false" outlineLevel="2" collapsed="false">
      <c r="A89" s="10" t="n">
        <v>45007</v>
      </c>
      <c r="B89" s="11" t="n">
        <v>110101</v>
      </c>
      <c r="C89" s="12" t="s">
        <v>12</v>
      </c>
      <c r="D89" s="13" t="s">
        <v>13</v>
      </c>
      <c r="E89" s="14" t="n">
        <v>3086.2</v>
      </c>
      <c r="F89" s="15" t="n">
        <f aca="false">E89*0.64</f>
        <v>1975.168</v>
      </c>
    </row>
    <row r="90" customFormat="false" ht="12.75" hidden="true" customHeight="false" outlineLevel="2" collapsed="false">
      <c r="A90" s="10" t="n">
        <v>45013</v>
      </c>
      <c r="B90" s="11" t="n">
        <v>110101</v>
      </c>
      <c r="C90" s="12" t="s">
        <v>12</v>
      </c>
      <c r="D90" s="13" t="s">
        <v>13</v>
      </c>
      <c r="E90" s="14" t="n">
        <v>458904.32</v>
      </c>
      <c r="F90" s="15" t="n">
        <f aca="false">E90*0.64</f>
        <v>293698.7648</v>
      </c>
    </row>
    <row r="91" customFormat="false" ht="12.75" hidden="true" customHeight="false" outlineLevel="2" collapsed="false">
      <c r="A91" s="10" t="n">
        <v>45014</v>
      </c>
      <c r="B91" s="11" t="n">
        <v>110101</v>
      </c>
      <c r="C91" s="12" t="s">
        <v>12</v>
      </c>
      <c r="D91" s="13" t="s">
        <v>13</v>
      </c>
      <c r="E91" s="14" t="n">
        <v>395.54</v>
      </c>
      <c r="F91" s="15" t="n">
        <f aca="false">E91*0.64</f>
        <v>253.1456</v>
      </c>
    </row>
    <row r="92" customFormat="false" ht="12.75" hidden="true" customHeight="false" outlineLevel="2" collapsed="false">
      <c r="A92" s="10" t="n">
        <v>45026</v>
      </c>
      <c r="B92" s="11" t="n">
        <v>110101</v>
      </c>
      <c r="C92" s="12" t="s">
        <v>12</v>
      </c>
      <c r="D92" s="13" t="s">
        <v>13</v>
      </c>
      <c r="E92" s="14" t="n">
        <v>5876.31</v>
      </c>
      <c r="F92" s="15" t="n">
        <f aca="false">E92*0.64</f>
        <v>3760.8384</v>
      </c>
    </row>
    <row r="93" customFormat="false" ht="12.75" hidden="true" customHeight="false" outlineLevel="2" collapsed="false">
      <c r="A93" s="10" t="n">
        <v>45027</v>
      </c>
      <c r="B93" s="11" t="n">
        <v>110101</v>
      </c>
      <c r="C93" s="12" t="s">
        <v>12</v>
      </c>
      <c r="D93" s="13" t="s">
        <v>13</v>
      </c>
      <c r="E93" s="14" t="n">
        <v>59.7</v>
      </c>
      <c r="F93" s="15" t="n">
        <f aca="false">E93*0.64</f>
        <v>38.208</v>
      </c>
    </row>
    <row r="94" customFormat="false" ht="12.75" hidden="true" customHeight="false" outlineLevel="2" collapsed="false">
      <c r="A94" s="10" t="n">
        <v>45029</v>
      </c>
      <c r="B94" s="11" t="n">
        <v>110101</v>
      </c>
      <c r="C94" s="12" t="s">
        <v>12</v>
      </c>
      <c r="D94" s="13" t="s">
        <v>13</v>
      </c>
      <c r="E94" s="14" t="n">
        <v>449864.66</v>
      </c>
      <c r="F94" s="15" t="n">
        <f aca="false">E94*0.64</f>
        <v>287913.3824</v>
      </c>
    </row>
    <row r="95" customFormat="false" ht="12.75" hidden="true" customHeight="false" outlineLevel="2" collapsed="false">
      <c r="A95" s="10" t="n">
        <v>45036</v>
      </c>
      <c r="B95" s="11" t="n">
        <v>110101</v>
      </c>
      <c r="C95" s="12" t="s">
        <v>12</v>
      </c>
      <c r="D95" s="13" t="s">
        <v>13</v>
      </c>
      <c r="E95" s="14" t="n">
        <v>2999.82</v>
      </c>
      <c r="F95" s="15" t="n">
        <f aca="false">E95*0.64</f>
        <v>1919.8848</v>
      </c>
    </row>
    <row r="96" customFormat="false" ht="12.75" hidden="true" customHeight="false" outlineLevel="2" collapsed="false">
      <c r="A96" s="10" t="n">
        <v>45042</v>
      </c>
      <c r="B96" s="11" t="n">
        <v>110101</v>
      </c>
      <c r="C96" s="12" t="s">
        <v>12</v>
      </c>
      <c r="D96" s="13" t="s">
        <v>13</v>
      </c>
      <c r="E96" s="14" t="n">
        <v>529065.71</v>
      </c>
      <c r="F96" s="15" t="n">
        <f aca="false">E96*0.64</f>
        <v>338602.0544</v>
      </c>
    </row>
    <row r="97" customFormat="false" ht="12.75" hidden="true" customHeight="false" outlineLevel="2" collapsed="false">
      <c r="A97" s="10" t="n">
        <v>45043</v>
      </c>
      <c r="B97" s="11" t="n">
        <v>110101</v>
      </c>
      <c r="C97" s="12" t="s">
        <v>12</v>
      </c>
      <c r="D97" s="13" t="s">
        <v>13</v>
      </c>
      <c r="E97" s="14" t="n">
        <v>2012.42</v>
      </c>
      <c r="F97" s="15" t="n">
        <f aca="false">E97*0.64</f>
        <v>1287.9488</v>
      </c>
    </row>
    <row r="98" customFormat="false" ht="12.75" hidden="true" customHeight="false" outlineLevel="2" collapsed="false">
      <c r="A98" s="10" t="n">
        <v>45054</v>
      </c>
      <c r="B98" s="11" t="n">
        <v>110101</v>
      </c>
      <c r="C98" s="12" t="s">
        <v>12</v>
      </c>
      <c r="D98" s="13" t="s">
        <v>13</v>
      </c>
      <c r="E98" s="14" t="n">
        <v>3920.54</v>
      </c>
      <c r="F98" s="15" t="n">
        <f aca="false">E98*0.64</f>
        <v>2509.1456</v>
      </c>
    </row>
    <row r="99" customFormat="false" ht="12.75" hidden="true" customHeight="false" outlineLevel="2" collapsed="false">
      <c r="A99" s="10" t="n">
        <v>45058</v>
      </c>
      <c r="B99" s="11" t="n">
        <v>110101</v>
      </c>
      <c r="C99" s="12" t="s">
        <v>12</v>
      </c>
      <c r="D99" s="16" t="s">
        <v>13</v>
      </c>
      <c r="E99" s="14" t="n">
        <v>450093.2</v>
      </c>
      <c r="F99" s="15" t="n">
        <f aca="false">E99*0.64</f>
        <v>288059.648</v>
      </c>
    </row>
    <row r="100" customFormat="false" ht="12.75" hidden="true" customHeight="false" outlineLevel="2" collapsed="false">
      <c r="A100" s="10" t="n">
        <v>45063</v>
      </c>
      <c r="B100" s="11" t="n">
        <v>110101</v>
      </c>
      <c r="C100" s="12" t="s">
        <v>12</v>
      </c>
      <c r="D100" s="16" t="s">
        <v>13</v>
      </c>
      <c r="E100" s="14" t="n">
        <v>2835.86</v>
      </c>
      <c r="F100" s="15" t="n">
        <f aca="false">E100*0.64</f>
        <v>1814.9504</v>
      </c>
    </row>
    <row r="101" customFormat="false" ht="12.75" hidden="true" customHeight="false" outlineLevel="2" collapsed="false">
      <c r="A101" s="10" t="n">
        <v>45071</v>
      </c>
      <c r="B101" s="11" t="n">
        <v>110101</v>
      </c>
      <c r="C101" s="12" t="s">
        <v>12</v>
      </c>
      <c r="D101" s="16" t="s">
        <v>13</v>
      </c>
      <c r="E101" s="14" t="n">
        <v>1813.16</v>
      </c>
      <c r="F101" s="15" t="n">
        <f aca="false">E101*0.64</f>
        <v>1160.4224</v>
      </c>
    </row>
    <row r="102" customFormat="false" ht="12.75" hidden="true" customHeight="false" outlineLevel="2" collapsed="false">
      <c r="A102" s="10" t="n">
        <v>45072</v>
      </c>
      <c r="B102" s="11" t="n">
        <v>110101</v>
      </c>
      <c r="C102" s="12" t="s">
        <v>12</v>
      </c>
      <c r="D102" s="16" t="s">
        <v>13</v>
      </c>
      <c r="E102" s="14" t="n">
        <v>526349.51</v>
      </c>
      <c r="F102" s="15" t="n">
        <f aca="false">E102*0.64</f>
        <v>336863.6864</v>
      </c>
    </row>
    <row r="103" customFormat="false" ht="12.75" hidden="true" customHeight="false" outlineLevel="2" collapsed="false">
      <c r="A103" s="10" t="n">
        <v>45091</v>
      </c>
      <c r="B103" s="11" t="n">
        <v>110101</v>
      </c>
      <c r="C103" s="12" t="s">
        <v>12</v>
      </c>
      <c r="D103" s="16" t="s">
        <v>13</v>
      </c>
      <c r="E103" s="14" t="n">
        <v>709596.42</v>
      </c>
      <c r="F103" s="15" t="n">
        <f aca="false">E103*0.64</f>
        <v>454141.7088</v>
      </c>
    </row>
    <row r="104" customFormat="false" ht="12.75" hidden="true" customHeight="false" outlineLevel="2" collapsed="false">
      <c r="A104" s="10" t="n">
        <v>45099</v>
      </c>
      <c r="B104" s="11" t="n">
        <v>110101</v>
      </c>
      <c r="C104" s="12" t="s">
        <v>12</v>
      </c>
      <c r="D104" s="16" t="s">
        <v>13</v>
      </c>
      <c r="E104" s="14" t="n">
        <v>1466.51</v>
      </c>
      <c r="F104" s="15" t="n">
        <f aca="false">E104*0.64</f>
        <v>938.5664</v>
      </c>
    </row>
    <row r="105" customFormat="false" ht="12.75" hidden="true" customHeight="false" outlineLevel="2" collapsed="false">
      <c r="A105" s="10" t="n">
        <v>45105</v>
      </c>
      <c r="B105" s="11" t="n">
        <v>110101</v>
      </c>
      <c r="C105" s="12" t="s">
        <v>12</v>
      </c>
      <c r="D105" s="16" t="s">
        <v>13</v>
      </c>
      <c r="E105" s="14" t="n">
        <v>476321.37</v>
      </c>
      <c r="F105" s="15" t="n">
        <f aca="false">E105*0.64</f>
        <v>304845.6768</v>
      </c>
    </row>
    <row r="106" customFormat="false" ht="12.75" hidden="true" customHeight="false" outlineLevel="2" collapsed="false">
      <c r="A106" s="10" t="n">
        <v>45107</v>
      </c>
      <c r="B106" s="11" t="n">
        <v>110101</v>
      </c>
      <c r="C106" s="12" t="s">
        <v>12</v>
      </c>
      <c r="D106" s="16" t="s">
        <v>13</v>
      </c>
      <c r="E106" s="14" t="n">
        <v>1566.85</v>
      </c>
      <c r="F106" s="15" t="n">
        <f aca="false">E106*0.64</f>
        <v>1002.784</v>
      </c>
    </row>
    <row r="107" customFormat="false" ht="12.75" hidden="false" customHeight="false" outlineLevel="1" collapsed="true">
      <c r="A107" s="10"/>
      <c r="B107" s="11"/>
      <c r="C107" s="12"/>
      <c r="D107" s="16" t="s">
        <v>14</v>
      </c>
      <c r="E107" s="14"/>
      <c r="F107" s="15" t="n">
        <f aca="false">SUBTOTAL(9,F76:F106)</f>
        <v>3771804.9664</v>
      </c>
    </row>
    <row r="108" customFormat="false" ht="12.75" hidden="true" customHeight="false" outlineLevel="2" collapsed="false">
      <c r="A108" s="10" t="n">
        <v>44939</v>
      </c>
      <c r="B108" s="11" t="n">
        <v>110101</v>
      </c>
      <c r="C108" s="12" t="n">
        <v>40108667</v>
      </c>
      <c r="D108" s="13" t="s">
        <v>15</v>
      </c>
      <c r="E108" s="14" t="n">
        <v>4527</v>
      </c>
      <c r="F108" s="15" t="n">
        <f aca="false">E108*0.64</f>
        <v>2897.28</v>
      </c>
    </row>
    <row r="109" customFormat="false" ht="12.75" hidden="true" customHeight="false" outlineLevel="2" collapsed="false">
      <c r="A109" s="10" t="n">
        <v>44945</v>
      </c>
      <c r="B109" s="11" t="n">
        <v>110102</v>
      </c>
      <c r="C109" s="12" t="n">
        <v>40108667</v>
      </c>
      <c r="D109" s="13" t="s">
        <v>15</v>
      </c>
      <c r="E109" s="14" t="n">
        <v>1319.94</v>
      </c>
      <c r="F109" s="15" t="n">
        <f aca="false">E109*0.64</f>
        <v>844.7616</v>
      </c>
    </row>
    <row r="110" customFormat="false" ht="12.75" hidden="true" customHeight="false" outlineLevel="2" collapsed="false">
      <c r="A110" s="10" t="n">
        <v>44957</v>
      </c>
      <c r="B110" s="11" t="n">
        <v>110101</v>
      </c>
      <c r="C110" s="12" t="n">
        <v>40108667</v>
      </c>
      <c r="D110" s="13" t="s">
        <v>15</v>
      </c>
      <c r="E110" s="14" t="n">
        <v>12562.21</v>
      </c>
      <c r="F110" s="15" t="n">
        <f aca="false">E110*0.64</f>
        <v>8039.8144</v>
      </c>
    </row>
    <row r="111" customFormat="false" ht="12.75" hidden="true" customHeight="false" outlineLevel="2" collapsed="false">
      <c r="A111" s="10" t="n">
        <v>44957</v>
      </c>
      <c r="B111" s="11" t="n">
        <v>110102</v>
      </c>
      <c r="C111" s="12" t="n">
        <v>40108667</v>
      </c>
      <c r="D111" s="13" t="s">
        <v>15</v>
      </c>
      <c r="E111" s="14" t="n">
        <v>463429.96</v>
      </c>
      <c r="F111" s="15" t="n">
        <f aca="false">E111*0.64</f>
        <v>296595.1744</v>
      </c>
    </row>
    <row r="112" customFormat="false" ht="12.75" hidden="true" customHeight="false" outlineLevel="2" collapsed="false">
      <c r="A112" s="10" t="n">
        <v>44967</v>
      </c>
      <c r="B112" s="11" t="n">
        <v>110102</v>
      </c>
      <c r="C112" s="12" t="n">
        <v>40108667</v>
      </c>
      <c r="D112" s="13" t="s">
        <v>15</v>
      </c>
      <c r="E112" s="14" t="n">
        <v>563166.68</v>
      </c>
      <c r="F112" s="15" t="n">
        <f aca="false">E112*0.64</f>
        <v>360426.6752</v>
      </c>
    </row>
    <row r="113" customFormat="false" ht="12.75" hidden="true" customHeight="false" outlineLevel="2" collapsed="false">
      <c r="A113" s="10" t="n">
        <v>44977</v>
      </c>
      <c r="B113" s="11" t="n">
        <v>110101</v>
      </c>
      <c r="C113" s="12" t="n">
        <v>40108667</v>
      </c>
      <c r="D113" s="13" t="s">
        <v>15</v>
      </c>
      <c r="E113" s="14" t="n">
        <v>4897.01</v>
      </c>
      <c r="F113" s="15" t="n">
        <f aca="false">E113*0.64</f>
        <v>3134.0864</v>
      </c>
    </row>
    <row r="114" customFormat="false" ht="12.75" hidden="true" customHeight="false" outlineLevel="2" collapsed="false">
      <c r="A114" s="10" t="n">
        <v>44985</v>
      </c>
      <c r="B114" s="11" t="n">
        <v>110101</v>
      </c>
      <c r="C114" s="12" t="n">
        <v>40108667</v>
      </c>
      <c r="D114" s="13" t="s">
        <v>15</v>
      </c>
      <c r="E114" s="14" t="n">
        <v>12191.85</v>
      </c>
      <c r="F114" s="15" t="n">
        <f aca="false">E114*0.64</f>
        <v>7802.784</v>
      </c>
    </row>
    <row r="115" customFormat="false" ht="12.75" hidden="true" customHeight="false" outlineLevel="2" collapsed="false">
      <c r="A115" s="10" t="n">
        <v>44985</v>
      </c>
      <c r="B115" s="11" t="n">
        <v>110102</v>
      </c>
      <c r="C115" s="12" t="n">
        <v>40108667</v>
      </c>
      <c r="D115" s="13" t="s">
        <v>15</v>
      </c>
      <c r="E115" s="14" t="n">
        <v>502563.89</v>
      </c>
      <c r="F115" s="15" t="n">
        <f aca="false">E115*0.64</f>
        <v>321640.8896</v>
      </c>
    </row>
    <row r="116" customFormat="false" ht="12.75" hidden="true" customHeight="false" outlineLevel="2" collapsed="false">
      <c r="A116" s="10" t="n">
        <v>45000</v>
      </c>
      <c r="B116" s="11" t="n">
        <v>110101</v>
      </c>
      <c r="C116" s="12" t="n">
        <v>40108667</v>
      </c>
      <c r="D116" s="13" t="s">
        <v>15</v>
      </c>
      <c r="E116" s="14" t="n">
        <v>4897.01</v>
      </c>
      <c r="F116" s="15" t="n">
        <f aca="false">E116*0.64</f>
        <v>3134.0864</v>
      </c>
    </row>
    <row r="117" customFormat="false" ht="12.75" hidden="true" customHeight="false" outlineLevel="2" collapsed="false">
      <c r="A117" s="10" t="n">
        <v>45006</v>
      </c>
      <c r="B117" s="11" t="n">
        <v>110102</v>
      </c>
      <c r="C117" s="12" t="n">
        <v>40108667</v>
      </c>
      <c r="D117" s="13" t="s">
        <v>15</v>
      </c>
      <c r="E117" s="14" t="n">
        <v>201200.22</v>
      </c>
      <c r="F117" s="15" t="n">
        <f aca="false">E117*0.64</f>
        <v>128768.1408</v>
      </c>
    </row>
    <row r="118" customFormat="false" ht="12.75" hidden="true" customHeight="false" outlineLevel="2" collapsed="false">
      <c r="A118" s="10" t="n">
        <v>45016</v>
      </c>
      <c r="B118" s="11" t="n">
        <v>110101</v>
      </c>
      <c r="C118" s="12" t="n">
        <v>40108667</v>
      </c>
      <c r="D118" s="13" t="s">
        <v>15</v>
      </c>
      <c r="E118" s="14" t="n">
        <v>14948.98</v>
      </c>
      <c r="F118" s="15" t="n">
        <f aca="false">E118*0.64</f>
        <v>9567.3472</v>
      </c>
    </row>
    <row r="119" customFormat="false" ht="12.75" hidden="true" customHeight="false" outlineLevel="2" collapsed="false">
      <c r="A119" s="10" t="n">
        <v>45016</v>
      </c>
      <c r="B119" s="11" t="n">
        <v>110102</v>
      </c>
      <c r="C119" s="12" t="n">
        <v>40108667</v>
      </c>
      <c r="D119" s="13" t="s">
        <v>15</v>
      </c>
      <c r="E119" s="14" t="n">
        <v>479023.29</v>
      </c>
      <c r="F119" s="15" t="n">
        <f aca="false">E119*0.64</f>
        <v>306574.9056</v>
      </c>
    </row>
    <row r="120" customFormat="false" ht="12.75" hidden="true" customHeight="false" outlineLevel="2" collapsed="false">
      <c r="A120" s="10" t="n">
        <v>45030</v>
      </c>
      <c r="B120" s="11" t="n">
        <v>110101</v>
      </c>
      <c r="C120" s="12" t="n">
        <v>40108667</v>
      </c>
      <c r="D120" s="13" t="s">
        <v>15</v>
      </c>
      <c r="E120" s="14" t="n">
        <v>4897.01</v>
      </c>
      <c r="F120" s="15" t="n">
        <f aca="false">E120*0.64</f>
        <v>3134.0864</v>
      </c>
    </row>
    <row r="121" customFormat="false" ht="12.75" hidden="true" customHeight="false" outlineLevel="2" collapsed="false">
      <c r="A121" s="10" t="n">
        <v>45030</v>
      </c>
      <c r="B121" s="11" t="n">
        <v>110102</v>
      </c>
      <c r="C121" s="12" t="n">
        <v>40108667</v>
      </c>
      <c r="D121" s="13" t="s">
        <v>15</v>
      </c>
      <c r="E121" s="14" t="n">
        <v>181219.19</v>
      </c>
      <c r="F121" s="15" t="n">
        <f aca="false">E121*0.64</f>
        <v>115980.2816</v>
      </c>
    </row>
    <row r="122" customFormat="false" ht="12.75" hidden="true" customHeight="false" outlineLevel="2" collapsed="false">
      <c r="A122" s="10" t="n">
        <v>45043</v>
      </c>
      <c r="B122" s="11" t="n">
        <v>110101</v>
      </c>
      <c r="C122" s="12" t="n">
        <v>40108667</v>
      </c>
      <c r="D122" s="13" t="s">
        <v>15</v>
      </c>
      <c r="E122" s="14" t="n">
        <v>14935.39</v>
      </c>
      <c r="F122" s="15" t="n">
        <f aca="false">E122*0.64</f>
        <v>9558.6496</v>
      </c>
    </row>
    <row r="123" customFormat="false" ht="12.75" hidden="true" customHeight="false" outlineLevel="2" collapsed="false">
      <c r="A123" s="10" t="n">
        <v>45043</v>
      </c>
      <c r="B123" s="11" t="n">
        <v>110102</v>
      </c>
      <c r="C123" s="12" t="n">
        <v>40108667</v>
      </c>
      <c r="D123" s="13" t="s">
        <v>15</v>
      </c>
      <c r="E123" s="14" t="n">
        <v>496078.52</v>
      </c>
      <c r="F123" s="15" t="n">
        <f aca="false">E123*0.64</f>
        <v>317490.2528</v>
      </c>
    </row>
    <row r="124" customFormat="false" ht="12.75" hidden="true" customHeight="false" outlineLevel="2" collapsed="false">
      <c r="A124" s="10" t="n">
        <v>45056</v>
      </c>
      <c r="B124" s="11" t="n">
        <v>110102</v>
      </c>
      <c r="C124" s="12" t="n">
        <v>40108667</v>
      </c>
      <c r="D124" s="16" t="s">
        <v>15</v>
      </c>
      <c r="E124" s="14" t="n">
        <v>2698.48</v>
      </c>
      <c r="F124" s="15" t="n">
        <f aca="false">E124*0.64</f>
        <v>1727.0272</v>
      </c>
    </row>
    <row r="125" customFormat="false" ht="12.75" hidden="true" customHeight="false" outlineLevel="2" collapsed="false">
      <c r="A125" s="10" t="n">
        <v>45059</v>
      </c>
      <c r="B125" s="11" t="n">
        <v>110101</v>
      </c>
      <c r="C125" s="12" t="n">
        <v>40108667</v>
      </c>
      <c r="D125" s="16" t="s">
        <v>15</v>
      </c>
      <c r="E125" s="14" t="n">
        <v>4897.01</v>
      </c>
      <c r="F125" s="15" t="n">
        <f aca="false">E125*0.64</f>
        <v>3134.0864</v>
      </c>
    </row>
    <row r="126" customFormat="false" ht="12.75" hidden="true" customHeight="false" outlineLevel="2" collapsed="false">
      <c r="A126" s="10" t="n">
        <v>45062</v>
      </c>
      <c r="B126" s="11" t="n">
        <v>110102</v>
      </c>
      <c r="C126" s="12" t="n">
        <v>40108667</v>
      </c>
      <c r="D126" s="16" t="s">
        <v>15</v>
      </c>
      <c r="E126" s="14" t="n">
        <v>180238.08</v>
      </c>
      <c r="F126" s="15" t="n">
        <f aca="false">E126*0.64</f>
        <v>115352.3712</v>
      </c>
    </row>
    <row r="127" customFormat="false" ht="12.75" hidden="true" customHeight="false" outlineLevel="2" collapsed="false">
      <c r="A127" s="10" t="n">
        <v>45076</v>
      </c>
      <c r="B127" s="11" t="n">
        <v>110101</v>
      </c>
      <c r="C127" s="12" t="n">
        <v>40108667</v>
      </c>
      <c r="D127" s="16" t="s">
        <v>15</v>
      </c>
      <c r="E127" s="14" t="n">
        <v>12201.41</v>
      </c>
      <c r="F127" s="15" t="n">
        <f aca="false">E127*0.64</f>
        <v>7808.9024</v>
      </c>
    </row>
    <row r="128" customFormat="false" ht="12.75" hidden="true" customHeight="false" outlineLevel="2" collapsed="false">
      <c r="A128" s="10" t="n">
        <v>45076</v>
      </c>
      <c r="B128" s="11" t="n">
        <v>110102</v>
      </c>
      <c r="C128" s="12" t="n">
        <v>40108667</v>
      </c>
      <c r="D128" s="16" t="s">
        <v>15</v>
      </c>
      <c r="E128" s="14" t="n">
        <v>999788.06</v>
      </c>
      <c r="F128" s="15" t="n">
        <f aca="false">E128*0.64</f>
        <v>639864.3584</v>
      </c>
    </row>
    <row r="129" customFormat="false" ht="12.75" hidden="true" customHeight="false" outlineLevel="2" collapsed="false">
      <c r="A129" s="10" t="n">
        <v>45092</v>
      </c>
      <c r="B129" s="11" t="n">
        <v>110101</v>
      </c>
      <c r="C129" s="12" t="n">
        <v>40108667</v>
      </c>
      <c r="D129" s="16" t="s">
        <v>15</v>
      </c>
      <c r="E129" s="14" t="n">
        <v>4897.01</v>
      </c>
      <c r="F129" s="15" t="n">
        <f aca="false">E129*0.64</f>
        <v>3134.0864</v>
      </c>
    </row>
    <row r="130" customFormat="false" ht="12.75" hidden="true" customHeight="false" outlineLevel="2" collapsed="false">
      <c r="A130" s="10" t="n">
        <v>45093</v>
      </c>
      <c r="B130" s="11" t="n">
        <v>110102</v>
      </c>
      <c r="C130" s="12" t="n">
        <v>40108667</v>
      </c>
      <c r="D130" s="16" t="s">
        <v>15</v>
      </c>
      <c r="E130" s="14" t="n">
        <v>177909.48</v>
      </c>
      <c r="F130" s="15" t="n">
        <f aca="false">E130*0.64</f>
        <v>113862.0672</v>
      </c>
    </row>
    <row r="131" customFormat="false" ht="12.75" hidden="true" customHeight="false" outlineLevel="2" collapsed="false">
      <c r="A131" s="10" t="n">
        <v>45106</v>
      </c>
      <c r="B131" s="11" t="n">
        <v>110101</v>
      </c>
      <c r="C131" s="12" t="n">
        <v>40108667</v>
      </c>
      <c r="D131" s="16" t="s">
        <v>15</v>
      </c>
      <c r="E131" s="14" t="n">
        <v>15018.22</v>
      </c>
      <c r="F131" s="15" t="n">
        <f aca="false">E131*0.64</f>
        <v>9611.6608</v>
      </c>
    </row>
    <row r="132" customFormat="false" ht="12.75" hidden="true" customHeight="false" outlineLevel="2" collapsed="false">
      <c r="A132" s="10" t="n">
        <v>45106</v>
      </c>
      <c r="B132" s="11" t="n">
        <v>110102</v>
      </c>
      <c r="C132" s="12" t="n">
        <v>40108667</v>
      </c>
      <c r="D132" s="16" t="s">
        <v>15</v>
      </c>
      <c r="E132" s="14" t="n">
        <v>585914.7</v>
      </c>
      <c r="F132" s="15" t="n">
        <f aca="false">E132*0.64</f>
        <v>374985.408</v>
      </c>
    </row>
    <row r="133" customFormat="false" ht="12.75" hidden="false" customHeight="false" outlineLevel="1" collapsed="true">
      <c r="A133" s="10"/>
      <c r="B133" s="11"/>
      <c r="C133" s="12"/>
      <c r="D133" s="16" t="s">
        <v>16</v>
      </c>
      <c r="E133" s="14"/>
      <c r="F133" s="15" t="n">
        <f aca="false">SUBTOTAL(9,F108:F132)</f>
        <v>3165069.184</v>
      </c>
    </row>
    <row r="134" customFormat="false" ht="12.75" hidden="true" customHeight="false" outlineLevel="2" collapsed="false">
      <c r="A134" s="10" t="n">
        <v>44937</v>
      </c>
      <c r="B134" s="11" t="n">
        <v>110102</v>
      </c>
      <c r="C134" s="12" t="s">
        <v>17</v>
      </c>
      <c r="D134" s="13" t="s">
        <v>18</v>
      </c>
      <c r="E134" s="14" t="n">
        <v>688840.02</v>
      </c>
      <c r="F134" s="15" t="n">
        <f aca="false">E134*0.64</f>
        <v>440857.6128</v>
      </c>
    </row>
    <row r="135" customFormat="false" ht="12.75" hidden="true" customHeight="false" outlineLevel="2" collapsed="false">
      <c r="A135" s="10" t="n">
        <v>44942</v>
      </c>
      <c r="B135" s="11" t="n">
        <v>110101</v>
      </c>
      <c r="C135" s="12" t="s">
        <v>17</v>
      </c>
      <c r="D135" s="13" t="s">
        <v>18</v>
      </c>
      <c r="E135" s="14" t="n">
        <v>8164.82</v>
      </c>
      <c r="F135" s="15" t="n">
        <f aca="false">E135*0.64</f>
        <v>5225.4848</v>
      </c>
    </row>
    <row r="136" customFormat="false" ht="12.75" hidden="true" customHeight="false" outlineLevel="2" collapsed="false">
      <c r="A136" s="10" t="n">
        <v>44946</v>
      </c>
      <c r="B136" s="11" t="n">
        <v>110102</v>
      </c>
      <c r="C136" s="12" t="s">
        <v>17</v>
      </c>
      <c r="D136" s="13" t="s">
        <v>18</v>
      </c>
      <c r="E136" s="14" t="n">
        <v>56307.09</v>
      </c>
      <c r="F136" s="15" t="n">
        <f aca="false">E136*0.64</f>
        <v>36036.5376</v>
      </c>
    </row>
    <row r="137" customFormat="false" ht="12.75" hidden="true" customHeight="false" outlineLevel="2" collapsed="false">
      <c r="A137" s="10" t="n">
        <v>44953</v>
      </c>
      <c r="B137" s="11" t="n">
        <v>110102</v>
      </c>
      <c r="C137" s="12" t="s">
        <v>17</v>
      </c>
      <c r="D137" s="13" t="s">
        <v>18</v>
      </c>
      <c r="E137" s="14" t="n">
        <v>99826.99</v>
      </c>
      <c r="F137" s="15" t="n">
        <f aca="false">E137*0.64</f>
        <v>63889.2736</v>
      </c>
    </row>
    <row r="138" customFormat="false" ht="12.75" hidden="true" customHeight="false" outlineLevel="2" collapsed="false">
      <c r="A138" s="10" t="n">
        <v>44957</v>
      </c>
      <c r="B138" s="11" t="n">
        <v>110101</v>
      </c>
      <c r="C138" s="12" t="s">
        <v>17</v>
      </c>
      <c r="D138" s="13" t="s">
        <v>18</v>
      </c>
      <c r="E138" s="14" t="n">
        <v>36088.57</v>
      </c>
      <c r="F138" s="15" t="n">
        <f aca="false">E138*0.64</f>
        <v>23096.6848</v>
      </c>
    </row>
    <row r="139" customFormat="false" ht="12.75" hidden="true" customHeight="false" outlineLevel="2" collapsed="false">
      <c r="A139" s="10" t="n">
        <v>44963</v>
      </c>
      <c r="B139" s="11" t="n">
        <v>110102</v>
      </c>
      <c r="C139" s="12" t="s">
        <v>17</v>
      </c>
      <c r="D139" s="13" t="s">
        <v>18</v>
      </c>
      <c r="E139" s="14" t="n">
        <v>271853.16</v>
      </c>
      <c r="F139" s="15" t="n">
        <f aca="false">E139*0.64</f>
        <v>173986.0224</v>
      </c>
    </row>
    <row r="140" customFormat="false" ht="12.75" hidden="true" customHeight="false" outlineLevel="2" collapsed="false">
      <c r="A140" s="10" t="n">
        <v>44967</v>
      </c>
      <c r="B140" s="11" t="n">
        <v>110102</v>
      </c>
      <c r="C140" s="12" t="s">
        <v>17</v>
      </c>
      <c r="D140" s="13" t="s">
        <v>18</v>
      </c>
      <c r="E140" s="14" t="n">
        <v>423290.33</v>
      </c>
      <c r="F140" s="15" t="n">
        <f aca="false">E140*0.64</f>
        <v>270905.8112</v>
      </c>
    </row>
    <row r="141" customFormat="false" ht="12.75" hidden="true" customHeight="false" outlineLevel="2" collapsed="false">
      <c r="A141" s="10" t="n">
        <v>44970</v>
      </c>
      <c r="B141" s="11" t="n">
        <v>110101</v>
      </c>
      <c r="C141" s="12" t="s">
        <v>17</v>
      </c>
      <c r="D141" s="13" t="s">
        <v>18</v>
      </c>
      <c r="E141" s="14" t="n">
        <v>8100</v>
      </c>
      <c r="F141" s="15" t="n">
        <f aca="false">E141*0.64</f>
        <v>5184</v>
      </c>
    </row>
    <row r="142" customFormat="false" ht="12.75" hidden="true" customHeight="false" outlineLevel="2" collapsed="false">
      <c r="A142" s="10" t="n">
        <v>44980</v>
      </c>
      <c r="B142" s="11" t="n">
        <v>110102</v>
      </c>
      <c r="C142" s="12" t="s">
        <v>17</v>
      </c>
      <c r="D142" s="13" t="s">
        <v>18</v>
      </c>
      <c r="E142" s="14" t="n">
        <v>47286.08</v>
      </c>
      <c r="F142" s="15" t="n">
        <f aca="false">E142*0.64</f>
        <v>30263.0912</v>
      </c>
    </row>
    <row r="143" customFormat="false" ht="12.75" hidden="true" customHeight="false" outlineLevel="2" collapsed="false">
      <c r="A143" s="10" t="n">
        <v>44981</v>
      </c>
      <c r="B143" s="11" t="n">
        <v>110102</v>
      </c>
      <c r="C143" s="12" t="s">
        <v>17</v>
      </c>
      <c r="D143" s="13" t="s">
        <v>18</v>
      </c>
      <c r="E143" s="14" t="n">
        <v>855</v>
      </c>
      <c r="F143" s="15" t="n">
        <f aca="false">E143*0.64</f>
        <v>547.2</v>
      </c>
    </row>
    <row r="144" customFormat="false" ht="12.75" hidden="true" customHeight="false" outlineLevel="2" collapsed="false">
      <c r="A144" s="10" t="n">
        <v>44985</v>
      </c>
      <c r="B144" s="11" t="n">
        <v>110101</v>
      </c>
      <c r="C144" s="12" t="s">
        <v>17</v>
      </c>
      <c r="D144" s="13" t="s">
        <v>18</v>
      </c>
      <c r="E144" s="14" t="n">
        <v>42189.71</v>
      </c>
      <c r="F144" s="15" t="n">
        <f aca="false">E144*0.64</f>
        <v>27001.4144</v>
      </c>
    </row>
    <row r="145" customFormat="false" ht="12.75" hidden="true" customHeight="false" outlineLevel="2" collapsed="false">
      <c r="A145" s="10" t="n">
        <v>44991</v>
      </c>
      <c r="B145" s="11" t="n">
        <v>110102</v>
      </c>
      <c r="C145" s="12" t="s">
        <v>17</v>
      </c>
      <c r="D145" s="13" t="s">
        <v>18</v>
      </c>
      <c r="E145" s="14" t="n">
        <v>360542.34</v>
      </c>
      <c r="F145" s="15" t="n">
        <f aca="false">E145*0.64</f>
        <v>230747.0976</v>
      </c>
    </row>
    <row r="146" customFormat="false" ht="12.75" hidden="true" customHeight="false" outlineLevel="2" collapsed="false">
      <c r="A146" s="10" t="n">
        <v>45000</v>
      </c>
      <c r="B146" s="11" t="n">
        <v>110101</v>
      </c>
      <c r="C146" s="12" t="s">
        <v>17</v>
      </c>
      <c r="D146" s="13" t="s">
        <v>18</v>
      </c>
      <c r="E146" s="14" t="n">
        <v>11783.34</v>
      </c>
      <c r="F146" s="15" t="n">
        <f aca="false">E146*0.64</f>
        <v>7541.3376</v>
      </c>
    </row>
    <row r="147" customFormat="false" ht="12.75" hidden="true" customHeight="false" outlineLevel="2" collapsed="false">
      <c r="A147" s="10" t="n">
        <v>45008</v>
      </c>
      <c r="B147" s="11" t="n">
        <v>110102</v>
      </c>
      <c r="C147" s="12" t="s">
        <v>17</v>
      </c>
      <c r="D147" s="13" t="s">
        <v>18</v>
      </c>
      <c r="E147" s="14" t="n">
        <v>79353.86</v>
      </c>
      <c r="F147" s="15" t="n">
        <f aca="false">E147*0.64</f>
        <v>50786.4704</v>
      </c>
    </row>
    <row r="148" customFormat="false" ht="12.75" hidden="true" customHeight="false" outlineLevel="2" collapsed="false">
      <c r="A148" s="10" t="n">
        <v>45009</v>
      </c>
      <c r="B148" s="11" t="n">
        <v>110102</v>
      </c>
      <c r="C148" s="12" t="s">
        <v>17</v>
      </c>
      <c r="D148" s="13" t="s">
        <v>18</v>
      </c>
      <c r="E148" s="14" t="n">
        <v>855</v>
      </c>
      <c r="F148" s="15" t="n">
        <f aca="false">E148*0.64</f>
        <v>547.2</v>
      </c>
    </row>
    <row r="149" customFormat="false" ht="12.75" hidden="true" customHeight="false" outlineLevel="2" collapsed="false">
      <c r="A149" s="10" t="n">
        <v>45014</v>
      </c>
      <c r="B149" s="11" t="n">
        <v>110102</v>
      </c>
      <c r="C149" s="12" t="s">
        <v>17</v>
      </c>
      <c r="D149" s="13" t="s">
        <v>18</v>
      </c>
      <c r="E149" s="14" t="n">
        <v>105984.16</v>
      </c>
      <c r="F149" s="15" t="n">
        <f aca="false">E149*0.64</f>
        <v>67829.8624</v>
      </c>
    </row>
    <row r="150" customFormat="false" ht="12.75" hidden="true" customHeight="false" outlineLevel="2" collapsed="false">
      <c r="A150" s="10" t="n">
        <v>45016</v>
      </c>
      <c r="B150" s="11" t="n">
        <v>110101</v>
      </c>
      <c r="C150" s="12" t="s">
        <v>17</v>
      </c>
      <c r="D150" s="13" t="s">
        <v>18</v>
      </c>
      <c r="E150" s="14" t="n">
        <v>38584.15</v>
      </c>
      <c r="F150" s="15" t="n">
        <f aca="false">E150*0.64</f>
        <v>24693.856</v>
      </c>
    </row>
    <row r="151" customFormat="false" ht="12.75" hidden="true" customHeight="false" outlineLevel="2" collapsed="false">
      <c r="A151" s="10" t="n">
        <v>45022</v>
      </c>
      <c r="B151" s="11" t="n">
        <v>110102</v>
      </c>
      <c r="C151" s="12" t="s">
        <v>17</v>
      </c>
      <c r="D151" s="13" t="s">
        <v>18</v>
      </c>
      <c r="E151" s="14" t="n">
        <v>343452.74</v>
      </c>
      <c r="F151" s="15" t="n">
        <f aca="false">E151*0.64</f>
        <v>219809.7536</v>
      </c>
    </row>
    <row r="152" customFormat="false" ht="12.75" hidden="true" customHeight="false" outlineLevel="2" collapsed="false">
      <c r="A152" s="10" t="n">
        <v>45030</v>
      </c>
      <c r="B152" s="11" t="n">
        <v>110101</v>
      </c>
      <c r="C152" s="12" t="s">
        <v>17</v>
      </c>
      <c r="D152" s="13" t="s">
        <v>18</v>
      </c>
      <c r="E152" s="14" t="n">
        <v>21530.56</v>
      </c>
      <c r="F152" s="15" t="n">
        <f aca="false">E152*0.64</f>
        <v>13779.5584</v>
      </c>
    </row>
    <row r="153" customFormat="false" ht="12.75" hidden="true" customHeight="false" outlineLevel="2" collapsed="false">
      <c r="A153" s="10" t="n">
        <v>45038</v>
      </c>
      <c r="B153" s="11" t="n">
        <v>110102</v>
      </c>
      <c r="C153" s="12" t="s">
        <v>17</v>
      </c>
      <c r="D153" s="13" t="s">
        <v>18</v>
      </c>
      <c r="E153" s="14" t="n">
        <v>766.75</v>
      </c>
      <c r="F153" s="15" t="n">
        <f aca="false">E153*0.64</f>
        <v>490.72</v>
      </c>
    </row>
    <row r="154" customFormat="false" ht="12.75" hidden="true" customHeight="false" outlineLevel="2" collapsed="false">
      <c r="A154" s="10" t="n">
        <v>45044</v>
      </c>
      <c r="B154" s="11" t="n">
        <v>110101</v>
      </c>
      <c r="C154" s="12" t="s">
        <v>17</v>
      </c>
      <c r="D154" s="13" t="s">
        <v>18</v>
      </c>
      <c r="E154" s="14" t="n">
        <v>41825.43</v>
      </c>
      <c r="F154" s="15" t="n">
        <f aca="false">E154*0.64</f>
        <v>26768.2752</v>
      </c>
    </row>
    <row r="155" customFormat="false" ht="12.75" hidden="true" customHeight="false" outlineLevel="2" collapsed="false">
      <c r="A155" s="10" t="n">
        <v>45044</v>
      </c>
      <c r="B155" s="11" t="n">
        <v>110102</v>
      </c>
      <c r="C155" s="12" t="s">
        <v>17</v>
      </c>
      <c r="D155" s="13" t="s">
        <v>18</v>
      </c>
      <c r="E155" s="14" t="n">
        <v>528401.27</v>
      </c>
      <c r="F155" s="15" t="n">
        <f aca="false">E155*0.64</f>
        <v>338176.8128</v>
      </c>
    </row>
    <row r="156" customFormat="false" ht="12.75" hidden="true" customHeight="false" outlineLevel="2" collapsed="false">
      <c r="A156" s="10" t="n">
        <v>45050</v>
      </c>
      <c r="B156" s="11" t="n">
        <v>110102</v>
      </c>
      <c r="C156" s="12" t="s">
        <v>17</v>
      </c>
      <c r="D156" s="13" t="s">
        <v>18</v>
      </c>
      <c r="E156" s="14" t="n">
        <v>470948.3</v>
      </c>
      <c r="F156" s="15" t="n">
        <f aca="false">E156*0.64</f>
        <v>301406.912</v>
      </c>
    </row>
    <row r="157" customFormat="false" ht="12.75" hidden="true" customHeight="false" outlineLevel="2" collapsed="false">
      <c r="A157" s="10" t="n">
        <v>45059</v>
      </c>
      <c r="B157" s="11" t="n">
        <v>110101</v>
      </c>
      <c r="C157" s="12" t="s">
        <v>17</v>
      </c>
      <c r="D157" s="16" t="s">
        <v>18</v>
      </c>
      <c r="E157" s="14" t="n">
        <v>11455.2</v>
      </c>
      <c r="F157" s="15" t="n">
        <f aca="false">E157*0.64</f>
        <v>7331.328</v>
      </c>
    </row>
    <row r="158" customFormat="false" ht="12.75" hidden="true" customHeight="false" outlineLevel="2" collapsed="false">
      <c r="A158" s="10" t="n">
        <v>45066</v>
      </c>
      <c r="B158" s="11" t="n">
        <v>110102</v>
      </c>
      <c r="C158" s="12" t="s">
        <v>17</v>
      </c>
      <c r="D158" s="16" t="s">
        <v>18</v>
      </c>
      <c r="E158" s="14" t="n">
        <v>75566.3</v>
      </c>
      <c r="F158" s="15" t="n">
        <f aca="false">E158*0.64</f>
        <v>48362.432</v>
      </c>
    </row>
    <row r="159" customFormat="false" ht="12.75" hidden="true" customHeight="false" outlineLevel="2" collapsed="false">
      <c r="A159" s="10" t="n">
        <v>45072</v>
      </c>
      <c r="B159" s="11" t="n">
        <v>110102</v>
      </c>
      <c r="C159" s="12" t="s">
        <v>17</v>
      </c>
      <c r="D159" s="16" t="s">
        <v>18</v>
      </c>
      <c r="E159" s="14" t="n">
        <v>684</v>
      </c>
      <c r="F159" s="15" t="n">
        <f aca="false">E159*0.64</f>
        <v>437.76</v>
      </c>
    </row>
    <row r="160" customFormat="false" ht="12.75" hidden="true" customHeight="false" outlineLevel="2" collapsed="false">
      <c r="A160" s="10" t="n">
        <v>45077</v>
      </c>
      <c r="B160" s="11" t="n">
        <v>110101</v>
      </c>
      <c r="C160" s="12" t="s">
        <v>17</v>
      </c>
      <c r="D160" s="16" t="s">
        <v>18</v>
      </c>
      <c r="E160" s="14" t="n">
        <v>34146.07</v>
      </c>
      <c r="F160" s="15" t="n">
        <f aca="false">E160*0.64</f>
        <v>21853.4848</v>
      </c>
    </row>
    <row r="161" customFormat="false" ht="12.75" hidden="true" customHeight="false" outlineLevel="2" collapsed="false">
      <c r="A161" s="10" t="n">
        <v>45083</v>
      </c>
      <c r="B161" s="11" t="n">
        <v>110102</v>
      </c>
      <c r="C161" s="12" t="s">
        <v>17</v>
      </c>
      <c r="D161" s="16" t="s">
        <v>18</v>
      </c>
      <c r="E161" s="14" t="n">
        <v>354262.96</v>
      </c>
      <c r="F161" s="15" t="n">
        <f aca="false">E161*0.64</f>
        <v>226728.2944</v>
      </c>
    </row>
    <row r="162" customFormat="false" ht="12.75" hidden="true" customHeight="false" outlineLevel="2" collapsed="false">
      <c r="A162" s="10" t="n">
        <v>45092</v>
      </c>
      <c r="B162" s="11" t="n">
        <v>110101</v>
      </c>
      <c r="C162" s="12" t="s">
        <v>17</v>
      </c>
      <c r="D162" s="16" t="s">
        <v>18</v>
      </c>
      <c r="E162" s="14" t="n">
        <v>13720.9</v>
      </c>
      <c r="F162" s="15" t="n">
        <f aca="false">E162*0.64</f>
        <v>8781.376</v>
      </c>
    </row>
    <row r="163" customFormat="false" ht="12.75" hidden="true" customHeight="false" outlineLevel="2" collapsed="false">
      <c r="A163" s="10" t="n">
        <v>45099</v>
      </c>
      <c r="B163" s="11" t="n">
        <v>110102</v>
      </c>
      <c r="C163" s="12" t="s">
        <v>17</v>
      </c>
      <c r="D163" s="16" t="s">
        <v>18</v>
      </c>
      <c r="E163" s="14" t="n">
        <v>684</v>
      </c>
      <c r="F163" s="15" t="n">
        <f aca="false">E163*0.64</f>
        <v>437.76</v>
      </c>
    </row>
    <row r="164" customFormat="false" ht="12.75" hidden="true" customHeight="false" outlineLevel="2" collapsed="false">
      <c r="A164" s="10" t="n">
        <v>45101</v>
      </c>
      <c r="B164" s="11" t="n">
        <v>110102</v>
      </c>
      <c r="C164" s="12" t="s">
        <v>17</v>
      </c>
      <c r="D164" s="16" t="s">
        <v>18</v>
      </c>
      <c r="E164" s="14" t="n">
        <v>7421.36</v>
      </c>
      <c r="F164" s="15" t="n">
        <f aca="false">E164*0.64</f>
        <v>4749.6704</v>
      </c>
    </row>
    <row r="165" customFormat="false" ht="12.75" hidden="true" customHeight="false" outlineLevel="2" collapsed="false">
      <c r="A165" s="10" t="n">
        <v>45105</v>
      </c>
      <c r="B165" s="11" t="n">
        <v>110101</v>
      </c>
      <c r="C165" s="12" t="s">
        <v>17</v>
      </c>
      <c r="D165" s="16" t="s">
        <v>18</v>
      </c>
      <c r="E165" s="14" t="n">
        <v>744.31</v>
      </c>
      <c r="F165" s="15" t="n">
        <f aca="false">E165*0.64</f>
        <v>476.3584</v>
      </c>
    </row>
    <row r="166" customFormat="false" ht="12.75" hidden="true" customHeight="false" outlineLevel="2" collapsed="false">
      <c r="A166" s="10" t="n">
        <v>45107</v>
      </c>
      <c r="B166" s="11" t="n">
        <v>110101</v>
      </c>
      <c r="C166" s="12" t="s">
        <v>17</v>
      </c>
      <c r="D166" s="16" t="s">
        <v>18</v>
      </c>
      <c r="E166" s="14" t="n">
        <v>40079.41</v>
      </c>
      <c r="F166" s="15" t="n">
        <f aca="false">E166*0.64</f>
        <v>25650.8224</v>
      </c>
    </row>
    <row r="167" customFormat="false" ht="12.75" hidden="false" customHeight="false" outlineLevel="1" collapsed="true">
      <c r="A167" s="10"/>
      <c r="B167" s="11"/>
      <c r="C167" s="12"/>
      <c r="D167" s="16" t="s">
        <v>19</v>
      </c>
      <c r="E167" s="14"/>
      <c r="F167" s="15" t="n">
        <f aca="false">SUBTOTAL(9,F134:F166)</f>
        <v>2704380.2752</v>
      </c>
    </row>
    <row r="168" customFormat="false" ht="12.75" hidden="true" customHeight="false" outlineLevel="2" collapsed="false">
      <c r="A168" s="10" t="n">
        <v>44937</v>
      </c>
      <c r="B168" s="11" t="n">
        <v>110101</v>
      </c>
      <c r="C168" s="12" t="s">
        <v>20</v>
      </c>
      <c r="D168" s="13" t="s">
        <v>21</v>
      </c>
      <c r="E168" s="14" t="n">
        <v>356.58</v>
      </c>
      <c r="F168" s="15" t="n">
        <f aca="false">E168*0.64</f>
        <v>228.2112</v>
      </c>
    </row>
    <row r="169" customFormat="false" ht="12.75" hidden="true" customHeight="false" outlineLevel="2" collapsed="false">
      <c r="A169" s="10" t="n">
        <v>44938</v>
      </c>
      <c r="B169" s="11" t="n">
        <v>110101</v>
      </c>
      <c r="C169" s="12" t="s">
        <v>20</v>
      </c>
      <c r="D169" s="13" t="s">
        <v>21</v>
      </c>
      <c r="E169" s="14" t="n">
        <v>118620</v>
      </c>
      <c r="F169" s="15" t="n">
        <f aca="false">E169*0.64</f>
        <v>75916.8</v>
      </c>
    </row>
    <row r="170" customFormat="false" ht="12.75" hidden="true" customHeight="false" outlineLevel="2" collapsed="false">
      <c r="A170" s="10" t="n">
        <v>44953</v>
      </c>
      <c r="B170" s="11" t="n">
        <v>110101</v>
      </c>
      <c r="C170" s="12" t="s">
        <v>20</v>
      </c>
      <c r="D170" s="13" t="s">
        <v>21</v>
      </c>
      <c r="E170" s="14" t="n">
        <v>233383.94</v>
      </c>
      <c r="F170" s="15" t="n">
        <f aca="false">E170*0.64</f>
        <v>149365.7216</v>
      </c>
    </row>
    <row r="171" customFormat="false" ht="12.75" hidden="true" customHeight="false" outlineLevel="2" collapsed="false">
      <c r="A171" s="10" t="n">
        <v>44964</v>
      </c>
      <c r="B171" s="11" t="n">
        <v>110101</v>
      </c>
      <c r="C171" s="12" t="s">
        <v>20</v>
      </c>
      <c r="D171" s="13" t="s">
        <v>21</v>
      </c>
      <c r="E171" s="14" t="n">
        <v>2742.2</v>
      </c>
      <c r="F171" s="15" t="n">
        <f aca="false">E171*0.64</f>
        <v>1755.008</v>
      </c>
    </row>
    <row r="172" customFormat="false" ht="12.75" hidden="true" customHeight="false" outlineLevel="2" collapsed="false">
      <c r="A172" s="10" t="n">
        <v>44967</v>
      </c>
      <c r="B172" s="11" t="n">
        <v>110101</v>
      </c>
      <c r="C172" s="12" t="s">
        <v>20</v>
      </c>
      <c r="D172" s="13" t="s">
        <v>21</v>
      </c>
      <c r="E172" s="14" t="n">
        <v>119389.62</v>
      </c>
      <c r="F172" s="15" t="n">
        <f aca="false">E172*0.64</f>
        <v>76409.3568</v>
      </c>
    </row>
    <row r="173" customFormat="false" ht="12.75" hidden="true" customHeight="false" outlineLevel="2" collapsed="false">
      <c r="A173" s="10" t="n">
        <v>44973</v>
      </c>
      <c r="B173" s="11" t="n">
        <v>110101</v>
      </c>
      <c r="C173" s="12" t="s">
        <v>20</v>
      </c>
      <c r="D173" s="13" t="s">
        <v>21</v>
      </c>
      <c r="E173" s="14" t="n">
        <v>475.44</v>
      </c>
      <c r="F173" s="15" t="n">
        <f aca="false">E173*0.64</f>
        <v>304.2816</v>
      </c>
    </row>
    <row r="174" customFormat="false" ht="12.75" hidden="true" customHeight="false" outlineLevel="2" collapsed="false">
      <c r="A174" s="10" t="n">
        <v>44981</v>
      </c>
      <c r="B174" s="11" t="n">
        <v>110101</v>
      </c>
      <c r="C174" s="12" t="s">
        <v>20</v>
      </c>
      <c r="D174" s="13" t="s">
        <v>21</v>
      </c>
      <c r="E174" s="14" t="n">
        <v>226884</v>
      </c>
      <c r="F174" s="15" t="n">
        <f aca="false">E174*0.64</f>
        <v>145205.76</v>
      </c>
    </row>
    <row r="175" customFormat="false" ht="12.75" hidden="true" customHeight="false" outlineLevel="2" collapsed="false">
      <c r="A175" s="10" t="n">
        <v>44985</v>
      </c>
      <c r="B175" s="11" t="n">
        <v>110101</v>
      </c>
      <c r="C175" s="12" t="s">
        <v>20</v>
      </c>
      <c r="D175" s="13" t="s">
        <v>21</v>
      </c>
      <c r="E175" s="14" t="n">
        <v>1250.87</v>
      </c>
      <c r="F175" s="15" t="n">
        <f aca="false">E175*0.64</f>
        <v>800.5568</v>
      </c>
    </row>
    <row r="176" customFormat="false" ht="12.75" hidden="true" customHeight="false" outlineLevel="2" collapsed="false">
      <c r="A176" s="10" t="n">
        <v>44995</v>
      </c>
      <c r="B176" s="11" t="n">
        <v>110101</v>
      </c>
      <c r="C176" s="12" t="s">
        <v>20</v>
      </c>
      <c r="D176" s="13" t="s">
        <v>21</v>
      </c>
      <c r="E176" s="14" t="n">
        <v>121878.59</v>
      </c>
      <c r="F176" s="15" t="n">
        <f aca="false">E176*0.64</f>
        <v>78002.2976</v>
      </c>
    </row>
    <row r="177" customFormat="false" ht="12.75" hidden="true" customHeight="false" outlineLevel="2" collapsed="false">
      <c r="A177" s="10" t="n">
        <v>45000</v>
      </c>
      <c r="B177" s="11" t="n">
        <v>110101</v>
      </c>
      <c r="C177" s="12" t="s">
        <v>20</v>
      </c>
      <c r="D177" s="13" t="s">
        <v>21</v>
      </c>
      <c r="E177" s="14" t="n">
        <v>873.94</v>
      </c>
      <c r="F177" s="15" t="n">
        <f aca="false">E177*0.64</f>
        <v>559.3216</v>
      </c>
    </row>
    <row r="178" customFormat="false" ht="12.75" hidden="true" customHeight="false" outlineLevel="2" collapsed="false">
      <c r="A178" s="10" t="n">
        <v>45005</v>
      </c>
      <c r="B178" s="11" t="n">
        <v>110101</v>
      </c>
      <c r="C178" s="12" t="s">
        <v>20</v>
      </c>
      <c r="D178" s="13" t="s">
        <v>21</v>
      </c>
      <c r="E178" s="14" t="n">
        <v>2170.98</v>
      </c>
      <c r="F178" s="15" t="n">
        <f aca="false">E178*0.64</f>
        <v>1389.4272</v>
      </c>
    </row>
    <row r="179" customFormat="false" ht="12.75" hidden="true" customHeight="false" outlineLevel="2" collapsed="false">
      <c r="A179" s="10" t="n">
        <v>45013</v>
      </c>
      <c r="B179" s="11" t="n">
        <v>110101</v>
      </c>
      <c r="C179" s="12" t="s">
        <v>20</v>
      </c>
      <c r="D179" s="13" t="s">
        <v>21</v>
      </c>
      <c r="E179" s="14" t="n">
        <v>256084.93</v>
      </c>
      <c r="F179" s="15" t="n">
        <f aca="false">E179*0.64</f>
        <v>163894.3552</v>
      </c>
    </row>
    <row r="180" customFormat="false" ht="12.75" hidden="true" customHeight="false" outlineLevel="2" collapsed="false">
      <c r="A180" s="10" t="n">
        <v>45015</v>
      </c>
      <c r="B180" s="11" t="n">
        <v>110101</v>
      </c>
      <c r="C180" s="12" t="s">
        <v>20</v>
      </c>
      <c r="D180" s="13" t="s">
        <v>21</v>
      </c>
      <c r="E180" s="14" t="n">
        <v>3695.42</v>
      </c>
      <c r="F180" s="15" t="n">
        <f aca="false">E180*0.64</f>
        <v>2365.0688</v>
      </c>
    </row>
    <row r="181" customFormat="false" ht="12.75" hidden="true" customHeight="false" outlineLevel="2" collapsed="false">
      <c r="A181" s="10" t="n">
        <v>45028</v>
      </c>
      <c r="B181" s="11" t="n">
        <v>110101</v>
      </c>
      <c r="C181" s="12" t="s">
        <v>20</v>
      </c>
      <c r="D181" s="13" t="s">
        <v>21</v>
      </c>
      <c r="E181" s="14" t="n">
        <v>134234.35</v>
      </c>
      <c r="F181" s="15" t="n">
        <f aca="false">E181*0.64</f>
        <v>85909.984</v>
      </c>
    </row>
    <row r="182" customFormat="false" ht="12.75" hidden="true" customHeight="false" outlineLevel="2" collapsed="false">
      <c r="A182" s="10" t="n">
        <v>45030</v>
      </c>
      <c r="B182" s="11" t="n">
        <v>110101</v>
      </c>
      <c r="C182" s="12" t="s">
        <v>20</v>
      </c>
      <c r="D182" s="13" t="s">
        <v>21</v>
      </c>
      <c r="E182" s="14" t="n">
        <v>5499.59</v>
      </c>
      <c r="F182" s="15" t="n">
        <f aca="false">E182*0.64</f>
        <v>3519.7376</v>
      </c>
    </row>
    <row r="183" customFormat="false" ht="12.75" hidden="true" customHeight="false" outlineLevel="2" collapsed="false">
      <c r="A183" s="10" t="n">
        <v>45043</v>
      </c>
      <c r="B183" s="11" t="n">
        <v>110101</v>
      </c>
      <c r="C183" s="12" t="s">
        <v>20</v>
      </c>
      <c r="D183" s="13" t="s">
        <v>21</v>
      </c>
      <c r="E183" s="14" t="n">
        <v>272377.21</v>
      </c>
      <c r="F183" s="15" t="n">
        <f aca="false">E183*0.64</f>
        <v>174321.4144</v>
      </c>
    </row>
    <row r="184" customFormat="false" ht="12.75" hidden="true" customHeight="false" outlineLevel="2" collapsed="false">
      <c r="A184" s="10" t="n">
        <v>45045</v>
      </c>
      <c r="B184" s="11" t="n">
        <v>110101</v>
      </c>
      <c r="C184" s="12" t="s">
        <v>20</v>
      </c>
      <c r="D184" s="13" t="s">
        <v>21</v>
      </c>
      <c r="E184" s="14" t="n">
        <v>2291.4</v>
      </c>
      <c r="F184" s="15" t="n">
        <f aca="false">E184*0.64</f>
        <v>1466.496</v>
      </c>
    </row>
    <row r="185" customFormat="false" ht="12.75" hidden="true" customHeight="false" outlineLevel="2" collapsed="false">
      <c r="A185" s="10" t="n">
        <v>45047</v>
      </c>
      <c r="B185" s="11" t="n">
        <v>110101</v>
      </c>
      <c r="C185" s="12" t="s">
        <v>20</v>
      </c>
      <c r="D185" s="13" t="s">
        <v>21</v>
      </c>
      <c r="E185" s="14" t="n">
        <v>4810.13</v>
      </c>
      <c r="F185" s="15" t="n">
        <f aca="false">E185*0.64</f>
        <v>3078.4832</v>
      </c>
    </row>
    <row r="186" customFormat="false" ht="12.75" hidden="true" customHeight="false" outlineLevel="2" collapsed="false">
      <c r="A186" s="10" t="n">
        <v>45048</v>
      </c>
      <c r="B186" s="11" t="n">
        <v>110101</v>
      </c>
      <c r="C186" s="12" t="s">
        <v>20</v>
      </c>
      <c r="D186" s="13" t="s">
        <v>21</v>
      </c>
      <c r="E186" s="14" t="n">
        <v>16624.68</v>
      </c>
      <c r="F186" s="15" t="n">
        <f aca="false">E186*0.64</f>
        <v>10639.7952</v>
      </c>
    </row>
    <row r="187" customFormat="false" ht="12.75" hidden="true" customHeight="false" outlineLevel="2" collapsed="false">
      <c r="A187" s="10" t="n">
        <v>45057</v>
      </c>
      <c r="B187" s="11" t="n">
        <v>110101</v>
      </c>
      <c r="C187" s="12" t="s">
        <v>20</v>
      </c>
      <c r="D187" s="16" t="s">
        <v>21</v>
      </c>
      <c r="E187" s="14" t="n">
        <v>86931.12</v>
      </c>
      <c r="F187" s="15" t="n">
        <f aca="false">E187*0.64</f>
        <v>55635.9168</v>
      </c>
    </row>
    <row r="188" customFormat="false" ht="12.75" hidden="true" customHeight="false" outlineLevel="2" collapsed="false">
      <c r="A188" s="10" t="n">
        <v>45063</v>
      </c>
      <c r="B188" s="11" t="n">
        <v>110101</v>
      </c>
      <c r="C188" s="12" t="s">
        <v>20</v>
      </c>
      <c r="D188" s="16" t="s">
        <v>21</v>
      </c>
      <c r="E188" s="14" t="n">
        <v>6988.57</v>
      </c>
      <c r="F188" s="15" t="n">
        <f aca="false">E188*0.64</f>
        <v>4472.6848</v>
      </c>
    </row>
    <row r="189" customFormat="false" ht="12.75" hidden="true" customHeight="false" outlineLevel="2" collapsed="false">
      <c r="A189" s="10" t="n">
        <v>45072</v>
      </c>
      <c r="B189" s="11" t="n">
        <v>110101</v>
      </c>
      <c r="C189" s="12" t="s">
        <v>20</v>
      </c>
      <c r="D189" s="16" t="s">
        <v>21</v>
      </c>
      <c r="E189" s="14" t="n">
        <v>395109.08</v>
      </c>
      <c r="F189" s="15" t="n">
        <f aca="false">E189*0.64</f>
        <v>252869.8112</v>
      </c>
    </row>
    <row r="190" customFormat="false" ht="12.75" hidden="true" customHeight="false" outlineLevel="2" collapsed="false">
      <c r="A190" s="10" t="n">
        <v>45077</v>
      </c>
      <c r="B190" s="11" t="n">
        <v>110101</v>
      </c>
      <c r="C190" s="12" t="s">
        <v>20</v>
      </c>
      <c r="D190" s="16" t="s">
        <v>21</v>
      </c>
      <c r="E190" s="14" t="n">
        <v>6585.11</v>
      </c>
      <c r="F190" s="15" t="n">
        <f aca="false">E190*0.64</f>
        <v>4214.4704</v>
      </c>
    </row>
    <row r="191" customFormat="false" ht="12.75" hidden="true" customHeight="false" outlineLevel="2" collapsed="false">
      <c r="A191" s="10" t="n">
        <v>45086</v>
      </c>
      <c r="B191" s="11" t="n">
        <v>110101</v>
      </c>
      <c r="C191" s="12" t="s">
        <v>20</v>
      </c>
      <c r="D191" s="16" t="s">
        <v>21</v>
      </c>
      <c r="E191" s="14" t="n">
        <v>2191.17</v>
      </c>
      <c r="F191" s="15" t="n">
        <f aca="false">E191*0.64</f>
        <v>1402.3488</v>
      </c>
    </row>
    <row r="192" customFormat="false" ht="12.75" hidden="true" customHeight="false" outlineLevel="2" collapsed="false">
      <c r="A192" s="10" t="n">
        <v>45087</v>
      </c>
      <c r="B192" s="11" t="n">
        <v>110101</v>
      </c>
      <c r="C192" s="12" t="s">
        <v>20</v>
      </c>
      <c r="D192" s="16" t="s">
        <v>21</v>
      </c>
      <c r="E192" s="14" t="n">
        <v>73033.48</v>
      </c>
      <c r="F192" s="15" t="n">
        <f aca="false">E192*0.64</f>
        <v>46741.4272</v>
      </c>
    </row>
    <row r="193" customFormat="false" ht="12.75" hidden="true" customHeight="false" outlineLevel="2" collapsed="false">
      <c r="A193" s="10" t="n">
        <v>45104</v>
      </c>
      <c r="B193" s="11" t="n">
        <v>110101</v>
      </c>
      <c r="C193" s="12" t="s">
        <v>20</v>
      </c>
      <c r="D193" s="16" t="s">
        <v>21</v>
      </c>
      <c r="E193" s="14" t="n">
        <v>380538.78</v>
      </c>
      <c r="F193" s="15" t="n">
        <f aca="false">E193*0.64</f>
        <v>243544.8192</v>
      </c>
    </row>
    <row r="194" customFormat="false" ht="12.75" hidden="true" customHeight="false" outlineLevel="2" collapsed="false">
      <c r="A194" s="10" t="n">
        <v>45107</v>
      </c>
      <c r="B194" s="11" t="n">
        <v>110101</v>
      </c>
      <c r="C194" s="12" t="s">
        <v>20</v>
      </c>
      <c r="D194" s="16" t="s">
        <v>21</v>
      </c>
      <c r="E194" s="14" t="n">
        <v>1016.62</v>
      </c>
      <c r="F194" s="15" t="n">
        <f aca="false">E194*0.64</f>
        <v>650.6368</v>
      </c>
    </row>
    <row r="195" customFormat="false" ht="12.75" hidden="false" customHeight="false" outlineLevel="1" collapsed="true">
      <c r="A195" s="10"/>
      <c r="B195" s="11"/>
      <c r="C195" s="12"/>
      <c r="D195" s="16" t="s">
        <v>22</v>
      </c>
      <c r="E195" s="14"/>
      <c r="F195" s="15" t="n">
        <f aca="false">SUBTOTAL(9,F168:F194)</f>
        <v>1584664.192</v>
      </c>
    </row>
    <row r="196" customFormat="false" ht="12.75" hidden="true" customHeight="false" outlineLevel="2" collapsed="false">
      <c r="A196" s="10" t="n">
        <v>44949</v>
      </c>
      <c r="B196" s="11" t="n">
        <v>110101</v>
      </c>
      <c r="C196" s="12" t="s">
        <v>23</v>
      </c>
      <c r="D196" s="13" t="s">
        <v>24</v>
      </c>
      <c r="E196" s="14" t="n">
        <v>72772.96</v>
      </c>
      <c r="F196" s="15" t="n">
        <f aca="false">E196*0.64</f>
        <v>46574.6944</v>
      </c>
    </row>
    <row r="197" customFormat="false" ht="12.75" hidden="true" customHeight="false" outlineLevel="2" collapsed="false">
      <c r="A197" s="10" t="n">
        <v>44953</v>
      </c>
      <c r="B197" s="11" t="n">
        <v>110101</v>
      </c>
      <c r="C197" s="12" t="s">
        <v>23</v>
      </c>
      <c r="D197" s="13" t="s">
        <v>24</v>
      </c>
      <c r="E197" s="14" t="n">
        <v>3107.74</v>
      </c>
      <c r="F197" s="15" t="n">
        <f aca="false">E197*0.64</f>
        <v>1988.9536</v>
      </c>
    </row>
    <row r="198" customFormat="false" ht="12.75" hidden="true" customHeight="false" outlineLevel="2" collapsed="false">
      <c r="A198" s="10" t="n">
        <v>44956</v>
      </c>
      <c r="B198" s="11" t="n">
        <v>110101</v>
      </c>
      <c r="C198" s="12" t="s">
        <v>23</v>
      </c>
      <c r="D198" s="13" t="s">
        <v>24</v>
      </c>
      <c r="E198" s="14" t="n">
        <v>249980.34</v>
      </c>
      <c r="F198" s="15" t="n">
        <f aca="false">E198*0.64</f>
        <v>159987.4176</v>
      </c>
    </row>
    <row r="199" customFormat="false" ht="12.75" hidden="true" customHeight="false" outlineLevel="2" collapsed="false">
      <c r="A199" s="10" t="n">
        <v>44960</v>
      </c>
      <c r="B199" s="11" t="n">
        <v>110101</v>
      </c>
      <c r="C199" s="12" t="s">
        <v>23</v>
      </c>
      <c r="D199" s="13" t="s">
        <v>24</v>
      </c>
      <c r="E199" s="14" t="n">
        <v>1459.65</v>
      </c>
      <c r="F199" s="15" t="n">
        <f aca="false">E199*0.64</f>
        <v>934.176</v>
      </c>
    </row>
    <row r="200" customFormat="false" ht="12.75" hidden="true" customHeight="false" outlineLevel="2" collapsed="false">
      <c r="A200" s="10" t="n">
        <v>44972</v>
      </c>
      <c r="B200" s="11" t="n">
        <v>110101</v>
      </c>
      <c r="C200" s="12" t="s">
        <v>23</v>
      </c>
      <c r="D200" s="13" t="s">
        <v>24</v>
      </c>
      <c r="E200" s="14" t="n">
        <v>75120</v>
      </c>
      <c r="F200" s="15" t="n">
        <f aca="false">E200*0.64</f>
        <v>48076.8</v>
      </c>
    </row>
    <row r="201" customFormat="false" ht="12.75" hidden="true" customHeight="false" outlineLevel="2" collapsed="false">
      <c r="A201" s="10" t="n">
        <v>44974</v>
      </c>
      <c r="B201" s="11" t="n">
        <v>110101</v>
      </c>
      <c r="C201" s="12" t="s">
        <v>23</v>
      </c>
      <c r="D201" s="13" t="s">
        <v>24</v>
      </c>
      <c r="E201" s="14" t="n">
        <v>1746.28</v>
      </c>
      <c r="F201" s="15" t="n">
        <f aca="false">E201*0.64</f>
        <v>1117.6192</v>
      </c>
    </row>
    <row r="202" customFormat="false" ht="12.75" hidden="true" customHeight="false" outlineLevel="2" collapsed="false">
      <c r="A202" s="10" t="n">
        <v>44984</v>
      </c>
      <c r="B202" s="11" t="n">
        <v>110101</v>
      </c>
      <c r="C202" s="12" t="s">
        <v>23</v>
      </c>
      <c r="D202" s="13" t="s">
        <v>24</v>
      </c>
      <c r="E202" s="14" t="n">
        <v>248968.31</v>
      </c>
      <c r="F202" s="15" t="n">
        <f aca="false">E202*0.64</f>
        <v>159339.7184</v>
      </c>
    </row>
    <row r="203" customFormat="false" ht="12.75" hidden="true" customHeight="false" outlineLevel="2" collapsed="false">
      <c r="A203" s="10" t="n">
        <v>44986</v>
      </c>
      <c r="B203" s="11" t="n">
        <v>110101</v>
      </c>
      <c r="C203" s="12" t="s">
        <v>23</v>
      </c>
      <c r="D203" s="13" t="s">
        <v>24</v>
      </c>
      <c r="E203" s="14" t="n">
        <v>1487.41</v>
      </c>
      <c r="F203" s="15" t="n">
        <f aca="false">E203*0.64</f>
        <v>951.9424</v>
      </c>
    </row>
    <row r="204" customFormat="false" ht="12.75" hidden="true" customHeight="false" outlineLevel="2" collapsed="false">
      <c r="A204" s="10" t="n">
        <v>45001</v>
      </c>
      <c r="B204" s="11" t="n">
        <v>110101</v>
      </c>
      <c r="C204" s="12" t="s">
        <v>23</v>
      </c>
      <c r="D204" s="13" t="s">
        <v>24</v>
      </c>
      <c r="E204" s="14" t="n">
        <v>101300</v>
      </c>
      <c r="F204" s="15" t="n">
        <f aca="false">E204*0.64</f>
        <v>64832</v>
      </c>
    </row>
    <row r="205" customFormat="false" ht="12.75" hidden="true" customHeight="false" outlineLevel="2" collapsed="false">
      <c r="A205" s="10" t="n">
        <v>45007</v>
      </c>
      <c r="B205" s="11" t="n">
        <v>110101</v>
      </c>
      <c r="C205" s="12" t="s">
        <v>23</v>
      </c>
      <c r="D205" s="13" t="s">
        <v>24</v>
      </c>
      <c r="E205" s="14" t="n">
        <v>3436.71</v>
      </c>
      <c r="F205" s="15" t="n">
        <f aca="false">E205*0.64</f>
        <v>2199.4944</v>
      </c>
    </row>
    <row r="206" customFormat="false" ht="12.75" hidden="true" customHeight="false" outlineLevel="2" collapsed="false">
      <c r="A206" s="10" t="n">
        <v>45009</v>
      </c>
      <c r="B206" s="11" t="n">
        <v>110101</v>
      </c>
      <c r="C206" s="12" t="s">
        <v>23</v>
      </c>
      <c r="D206" s="13" t="s">
        <v>24</v>
      </c>
      <c r="E206" s="14" t="n">
        <v>781.9</v>
      </c>
      <c r="F206" s="15" t="n">
        <f aca="false">E206*0.64</f>
        <v>500.416</v>
      </c>
    </row>
    <row r="207" customFormat="false" ht="12.75" hidden="true" customHeight="false" outlineLevel="2" collapsed="false">
      <c r="A207" s="10" t="n">
        <v>45012</v>
      </c>
      <c r="B207" s="11" t="n">
        <v>110101</v>
      </c>
      <c r="C207" s="12" t="s">
        <v>23</v>
      </c>
      <c r="D207" s="13" t="s">
        <v>24</v>
      </c>
      <c r="E207" s="14" t="n">
        <v>239263.91</v>
      </c>
      <c r="F207" s="15" t="n">
        <f aca="false">E207*0.64</f>
        <v>153128.9024</v>
      </c>
    </row>
    <row r="208" customFormat="false" ht="12.75" hidden="true" customHeight="false" outlineLevel="2" collapsed="false">
      <c r="A208" s="10" t="n">
        <v>45021</v>
      </c>
      <c r="B208" s="11" t="n">
        <v>110101</v>
      </c>
      <c r="C208" s="12" t="s">
        <v>23</v>
      </c>
      <c r="D208" s="13" t="s">
        <v>24</v>
      </c>
      <c r="E208" s="14" t="n">
        <v>2283.04</v>
      </c>
      <c r="F208" s="15" t="n">
        <f aca="false">E208*0.64</f>
        <v>1461.1456</v>
      </c>
    </row>
    <row r="209" customFormat="false" ht="12.75" hidden="true" customHeight="false" outlineLevel="2" collapsed="false">
      <c r="A209" s="10" t="n">
        <v>45022</v>
      </c>
      <c r="B209" s="11" t="n">
        <v>110101</v>
      </c>
      <c r="C209" s="12" t="s">
        <v>23</v>
      </c>
      <c r="D209" s="13" t="s">
        <v>24</v>
      </c>
      <c r="E209" s="14" t="n">
        <v>690.22</v>
      </c>
      <c r="F209" s="15" t="n">
        <f aca="false">E209*0.64</f>
        <v>441.7408</v>
      </c>
    </row>
    <row r="210" customFormat="false" ht="12.75" hidden="true" customHeight="false" outlineLevel="2" collapsed="false">
      <c r="A210" s="10" t="n">
        <v>45029</v>
      </c>
      <c r="B210" s="11" t="n">
        <v>110101</v>
      </c>
      <c r="C210" s="12" t="s">
        <v>23</v>
      </c>
      <c r="D210" s="13" t="s">
        <v>24</v>
      </c>
      <c r="E210" s="14" t="n">
        <v>90370.65</v>
      </c>
      <c r="F210" s="15" t="n">
        <f aca="false">E210*0.64</f>
        <v>57837.216</v>
      </c>
    </row>
    <row r="211" customFormat="false" ht="12.75" hidden="true" customHeight="false" outlineLevel="2" collapsed="false">
      <c r="A211" s="10" t="n">
        <v>45030</v>
      </c>
      <c r="B211" s="11" t="n">
        <v>110101</v>
      </c>
      <c r="C211" s="12" t="s">
        <v>23</v>
      </c>
      <c r="D211" s="13" t="s">
        <v>24</v>
      </c>
      <c r="E211" s="14" t="n">
        <v>2134.09</v>
      </c>
      <c r="F211" s="15" t="n">
        <f aca="false">E211*0.64</f>
        <v>1365.8176</v>
      </c>
    </row>
    <row r="212" customFormat="false" ht="12.75" hidden="true" customHeight="false" outlineLevel="2" collapsed="false">
      <c r="A212" s="10" t="n">
        <v>45035</v>
      </c>
      <c r="B212" s="11" t="n">
        <v>110101</v>
      </c>
      <c r="C212" s="12" t="s">
        <v>23</v>
      </c>
      <c r="D212" s="13" t="s">
        <v>24</v>
      </c>
      <c r="E212" s="14" t="n">
        <v>300.96</v>
      </c>
      <c r="F212" s="15" t="n">
        <f aca="false">E212*0.64</f>
        <v>192.6144</v>
      </c>
    </row>
    <row r="213" customFormat="false" ht="12.75" hidden="true" customHeight="false" outlineLevel="2" collapsed="false">
      <c r="A213" s="10" t="n">
        <v>45037</v>
      </c>
      <c r="B213" s="11" t="n">
        <v>110101</v>
      </c>
      <c r="C213" s="12" t="s">
        <v>23</v>
      </c>
      <c r="D213" s="13" t="s">
        <v>24</v>
      </c>
      <c r="E213" s="14" t="n">
        <v>208.98</v>
      </c>
      <c r="F213" s="15" t="n">
        <f aca="false">E213*0.64</f>
        <v>133.7472</v>
      </c>
    </row>
    <row r="214" customFormat="false" ht="12.75" hidden="true" customHeight="false" outlineLevel="2" collapsed="false">
      <c r="A214" s="10" t="n">
        <v>45043</v>
      </c>
      <c r="B214" s="11" t="n">
        <v>110101</v>
      </c>
      <c r="C214" s="12" t="s">
        <v>23</v>
      </c>
      <c r="D214" s="13" t="s">
        <v>24</v>
      </c>
      <c r="E214" s="14" t="n">
        <v>249605.29</v>
      </c>
      <c r="F214" s="15" t="n">
        <f aca="false">E214*0.64</f>
        <v>159747.3856</v>
      </c>
    </row>
    <row r="215" customFormat="false" ht="12.75" hidden="true" customHeight="false" outlineLevel="2" collapsed="false">
      <c r="A215" s="10" t="n">
        <v>45047</v>
      </c>
      <c r="B215" s="11" t="n">
        <v>110101</v>
      </c>
      <c r="C215" s="12" t="s">
        <v>23</v>
      </c>
      <c r="D215" s="13" t="s">
        <v>24</v>
      </c>
      <c r="E215" s="14" t="n">
        <v>2411.99</v>
      </c>
      <c r="F215" s="15" t="n">
        <f aca="false">E215*0.64</f>
        <v>1543.6736</v>
      </c>
    </row>
    <row r="216" customFormat="false" ht="12.75" hidden="true" customHeight="false" outlineLevel="2" collapsed="false">
      <c r="A216" s="10" t="n">
        <v>45058</v>
      </c>
      <c r="B216" s="11" t="n">
        <v>110101</v>
      </c>
      <c r="C216" s="12" t="s">
        <v>23</v>
      </c>
      <c r="D216" s="16" t="s">
        <v>24</v>
      </c>
      <c r="E216" s="14" t="n">
        <v>88624.01</v>
      </c>
      <c r="F216" s="15" t="n">
        <f aca="false">E216*0.64</f>
        <v>56719.3664</v>
      </c>
    </row>
    <row r="217" customFormat="false" ht="12.75" hidden="true" customHeight="false" outlineLevel="2" collapsed="false">
      <c r="A217" s="10" t="n">
        <v>45062</v>
      </c>
      <c r="B217" s="11" t="n">
        <v>110101</v>
      </c>
      <c r="C217" s="12" t="s">
        <v>23</v>
      </c>
      <c r="D217" s="16" t="s">
        <v>24</v>
      </c>
      <c r="E217" s="14" t="n">
        <v>1339.43</v>
      </c>
      <c r="F217" s="15" t="n">
        <f aca="false">E217*0.64</f>
        <v>857.2352</v>
      </c>
    </row>
    <row r="218" customFormat="false" ht="12.75" hidden="true" customHeight="false" outlineLevel="2" collapsed="false">
      <c r="A218" s="10" t="n">
        <v>45064</v>
      </c>
      <c r="B218" s="11" t="n">
        <v>110101</v>
      </c>
      <c r="C218" s="12" t="s">
        <v>23</v>
      </c>
      <c r="D218" s="16" t="s">
        <v>24</v>
      </c>
      <c r="E218" s="14" t="n">
        <v>174.25</v>
      </c>
      <c r="F218" s="15" t="n">
        <f aca="false">E218*0.64</f>
        <v>111.52</v>
      </c>
    </row>
    <row r="219" customFormat="false" ht="12.75" hidden="true" customHeight="false" outlineLevel="2" collapsed="false">
      <c r="A219" s="10" t="n">
        <v>45069</v>
      </c>
      <c r="B219" s="11" t="n">
        <v>110101</v>
      </c>
      <c r="C219" s="12" t="s">
        <v>23</v>
      </c>
      <c r="D219" s="16" t="s">
        <v>24</v>
      </c>
      <c r="E219" s="14" t="n">
        <v>217.81</v>
      </c>
      <c r="F219" s="15" t="n">
        <f aca="false">E219*0.64</f>
        <v>139.3984</v>
      </c>
    </row>
    <row r="220" customFormat="false" ht="12.75" hidden="true" customHeight="false" outlineLevel="2" collapsed="false">
      <c r="A220" s="10" t="n">
        <v>45070</v>
      </c>
      <c r="B220" s="11" t="n">
        <v>110101</v>
      </c>
      <c r="C220" s="12" t="s">
        <v>23</v>
      </c>
      <c r="D220" s="16" t="s">
        <v>24</v>
      </c>
      <c r="E220" s="14" t="n">
        <v>321.34</v>
      </c>
      <c r="F220" s="15" t="n">
        <f aca="false">E220*0.64</f>
        <v>205.6576</v>
      </c>
    </row>
    <row r="221" customFormat="false" ht="12.75" hidden="true" customHeight="false" outlineLevel="2" collapsed="false">
      <c r="A221" s="10" t="n">
        <v>45076</v>
      </c>
      <c r="B221" s="11" t="n">
        <v>110101</v>
      </c>
      <c r="C221" s="12" t="s">
        <v>23</v>
      </c>
      <c r="D221" s="16" t="s">
        <v>24</v>
      </c>
      <c r="E221" s="14" t="n">
        <v>248649.55</v>
      </c>
      <c r="F221" s="15" t="n">
        <f aca="false">E221*0.64</f>
        <v>159135.712</v>
      </c>
    </row>
    <row r="222" customFormat="false" ht="12.75" hidden="true" customHeight="false" outlineLevel="2" collapsed="false">
      <c r="A222" s="10" t="n">
        <v>45079</v>
      </c>
      <c r="B222" s="11" t="n">
        <v>110101</v>
      </c>
      <c r="C222" s="12" t="s">
        <v>23</v>
      </c>
      <c r="D222" s="16" t="s">
        <v>24</v>
      </c>
      <c r="E222" s="14" t="n">
        <v>364.46</v>
      </c>
      <c r="F222" s="15" t="n">
        <f aca="false">E222*0.64</f>
        <v>233.2544</v>
      </c>
    </row>
    <row r="223" customFormat="false" ht="12.75" hidden="true" customHeight="false" outlineLevel="2" collapsed="false">
      <c r="A223" s="10" t="n">
        <v>45087</v>
      </c>
      <c r="B223" s="11" t="n">
        <v>110101</v>
      </c>
      <c r="C223" s="12" t="s">
        <v>23</v>
      </c>
      <c r="D223" s="16" t="s">
        <v>24</v>
      </c>
      <c r="E223" s="14" t="n">
        <v>863.75</v>
      </c>
      <c r="F223" s="15" t="n">
        <f aca="false">E223*0.64</f>
        <v>552.8</v>
      </c>
    </row>
    <row r="224" customFormat="false" ht="12.75" hidden="true" customHeight="false" outlineLevel="2" collapsed="false">
      <c r="A224" s="10" t="n">
        <v>45090</v>
      </c>
      <c r="B224" s="11" t="n">
        <v>110101</v>
      </c>
      <c r="C224" s="12" t="s">
        <v>23</v>
      </c>
      <c r="D224" s="16" t="s">
        <v>24</v>
      </c>
      <c r="E224" s="14" t="n">
        <v>134.41</v>
      </c>
      <c r="F224" s="15" t="n">
        <f aca="false">E224*0.64</f>
        <v>86.0224</v>
      </c>
    </row>
    <row r="225" customFormat="false" ht="12.75" hidden="true" customHeight="false" outlineLevel="2" collapsed="false">
      <c r="A225" s="10" t="n">
        <v>45092</v>
      </c>
      <c r="B225" s="11" t="n">
        <v>110101</v>
      </c>
      <c r="C225" s="12" t="s">
        <v>23</v>
      </c>
      <c r="D225" s="16" t="s">
        <v>24</v>
      </c>
      <c r="E225" s="14" t="n">
        <v>97745.02</v>
      </c>
      <c r="F225" s="15" t="n">
        <f aca="false">E225*0.64</f>
        <v>62556.8128</v>
      </c>
    </row>
    <row r="226" customFormat="false" ht="12.75" hidden="true" customHeight="false" outlineLevel="2" collapsed="false">
      <c r="A226" s="10" t="n">
        <v>45104</v>
      </c>
      <c r="B226" s="11" t="n">
        <v>110101</v>
      </c>
      <c r="C226" s="12" t="s">
        <v>23</v>
      </c>
      <c r="D226" s="16" t="s">
        <v>24</v>
      </c>
      <c r="E226" s="14" t="n">
        <v>242425.55</v>
      </c>
      <c r="F226" s="15" t="n">
        <f aca="false">E226*0.64</f>
        <v>155152.352</v>
      </c>
    </row>
    <row r="227" customFormat="false" ht="12.75" hidden="true" customHeight="false" outlineLevel="2" collapsed="false">
      <c r="A227" s="10" t="n">
        <v>45105</v>
      </c>
      <c r="B227" s="11" t="n">
        <v>110101</v>
      </c>
      <c r="C227" s="12" t="s">
        <v>23</v>
      </c>
      <c r="D227" s="16" t="s">
        <v>24</v>
      </c>
      <c r="E227" s="14" t="n">
        <v>269.39</v>
      </c>
      <c r="F227" s="15" t="n">
        <f aca="false">E227*0.64</f>
        <v>172.4096</v>
      </c>
    </row>
    <row r="228" customFormat="false" ht="12.75" hidden="true" customHeight="false" outlineLevel="2" collapsed="false">
      <c r="A228" s="10" t="n">
        <v>45107</v>
      </c>
      <c r="B228" s="11" t="n">
        <v>110101</v>
      </c>
      <c r="C228" s="12" t="s">
        <v>23</v>
      </c>
      <c r="D228" s="16" t="s">
        <v>24</v>
      </c>
      <c r="E228" s="14" t="n">
        <v>316.84</v>
      </c>
      <c r="F228" s="15" t="n">
        <f aca="false">E228*0.64</f>
        <v>202.7776</v>
      </c>
    </row>
    <row r="229" customFormat="false" ht="12.75" hidden="false" customHeight="false" outlineLevel="1" collapsed="true">
      <c r="A229" s="10"/>
      <c r="B229" s="11"/>
      <c r="C229" s="12"/>
      <c r="D229" s="16" t="s">
        <v>25</v>
      </c>
      <c r="E229" s="14"/>
      <c r="F229" s="15" t="n">
        <f aca="false">SUBTOTAL(9,F196:F228)</f>
        <v>1298480.7936</v>
      </c>
    </row>
    <row r="230" customFormat="false" ht="12.75" hidden="true" customHeight="false" outlineLevel="2" collapsed="false">
      <c r="A230" s="10" t="n">
        <v>44939</v>
      </c>
      <c r="B230" s="11" t="n">
        <v>110101</v>
      </c>
      <c r="C230" s="12" t="n">
        <v>38884956</v>
      </c>
      <c r="D230" s="13" t="s">
        <v>26</v>
      </c>
      <c r="E230" s="14" t="n">
        <v>131075.66</v>
      </c>
      <c r="F230" s="15" t="n">
        <f aca="false">E230*0.64</f>
        <v>83888.4224</v>
      </c>
    </row>
    <row r="231" customFormat="false" ht="12.75" hidden="true" customHeight="false" outlineLevel="2" collapsed="false">
      <c r="A231" s="10" t="n">
        <v>44942</v>
      </c>
      <c r="B231" s="11" t="n">
        <v>110101</v>
      </c>
      <c r="C231" s="12" t="n">
        <v>38884956</v>
      </c>
      <c r="D231" s="13" t="s">
        <v>26</v>
      </c>
      <c r="E231" s="14" t="n">
        <v>9255.39</v>
      </c>
      <c r="F231" s="15" t="n">
        <f aca="false">E231*0.64</f>
        <v>5923.4496</v>
      </c>
    </row>
    <row r="232" customFormat="false" ht="12.75" hidden="true" customHeight="false" outlineLevel="2" collapsed="false">
      <c r="A232" s="10" t="n">
        <v>44946</v>
      </c>
      <c r="B232" s="11" t="n">
        <v>110101</v>
      </c>
      <c r="C232" s="12" t="n">
        <v>38884956</v>
      </c>
      <c r="D232" s="13" t="s">
        <v>26</v>
      </c>
      <c r="E232" s="14" t="n">
        <v>7691.9</v>
      </c>
      <c r="F232" s="15" t="n">
        <f aca="false">E232*0.64</f>
        <v>4922.816</v>
      </c>
    </row>
    <row r="233" customFormat="false" ht="12.75" hidden="true" customHeight="false" outlineLevel="2" collapsed="false">
      <c r="A233" s="10" t="n">
        <v>44953</v>
      </c>
      <c r="B233" s="11" t="n">
        <v>110101</v>
      </c>
      <c r="C233" s="12" t="n">
        <v>38884956</v>
      </c>
      <c r="D233" s="13" t="s">
        <v>26</v>
      </c>
      <c r="E233" s="14" t="n">
        <v>423.05</v>
      </c>
      <c r="F233" s="15" t="n">
        <f aca="false">E233*0.64</f>
        <v>270.752</v>
      </c>
    </row>
    <row r="234" customFormat="false" ht="12.75" hidden="true" customHeight="false" outlineLevel="2" collapsed="false">
      <c r="A234" s="10" t="n">
        <v>44956</v>
      </c>
      <c r="B234" s="11" t="n">
        <v>110101</v>
      </c>
      <c r="C234" s="12" t="n">
        <v>38884956</v>
      </c>
      <c r="D234" s="13" t="s">
        <v>26</v>
      </c>
      <c r="E234" s="14" t="n">
        <v>140057.77</v>
      </c>
      <c r="F234" s="15" t="n">
        <f aca="false">E234*0.64</f>
        <v>89636.9728</v>
      </c>
    </row>
    <row r="235" customFormat="false" ht="12.75" hidden="true" customHeight="false" outlineLevel="2" collapsed="false">
      <c r="A235" s="10" t="n">
        <v>44957</v>
      </c>
      <c r="B235" s="11" t="n">
        <v>110101</v>
      </c>
      <c r="C235" s="12" t="n">
        <v>38884956</v>
      </c>
      <c r="D235" s="13" t="s">
        <v>26</v>
      </c>
      <c r="E235" s="14" t="n">
        <v>8808.92</v>
      </c>
      <c r="F235" s="15" t="n">
        <f aca="false">E235*0.64</f>
        <v>5637.7088</v>
      </c>
    </row>
    <row r="236" customFormat="false" ht="12.75" hidden="true" customHeight="false" outlineLevel="2" collapsed="false">
      <c r="A236" s="10" t="n">
        <v>44964</v>
      </c>
      <c r="B236" s="11" t="n">
        <v>110101</v>
      </c>
      <c r="C236" s="12" t="n">
        <v>38884956</v>
      </c>
      <c r="D236" s="13" t="s">
        <v>26</v>
      </c>
      <c r="E236" s="14" t="n">
        <v>807.54</v>
      </c>
      <c r="F236" s="15" t="n">
        <f aca="false">E236*0.64</f>
        <v>516.8256</v>
      </c>
    </row>
    <row r="237" customFormat="false" ht="12.75" hidden="true" customHeight="false" outlineLevel="2" collapsed="false">
      <c r="A237" s="10" t="n">
        <v>44971</v>
      </c>
      <c r="B237" s="11" t="n">
        <v>110101</v>
      </c>
      <c r="C237" s="12" t="n">
        <v>38884956</v>
      </c>
      <c r="D237" s="13" t="s">
        <v>26</v>
      </c>
      <c r="E237" s="14" t="n">
        <v>143329.02</v>
      </c>
      <c r="F237" s="15" t="n">
        <f aca="false">E237*0.64</f>
        <v>91730.5728</v>
      </c>
    </row>
    <row r="238" customFormat="false" ht="12.75" hidden="true" customHeight="false" outlineLevel="2" collapsed="false">
      <c r="A238" s="10" t="n">
        <v>44972</v>
      </c>
      <c r="B238" s="11" t="n">
        <v>110101</v>
      </c>
      <c r="C238" s="12" t="n">
        <v>38884956</v>
      </c>
      <c r="D238" s="13" t="s">
        <v>26</v>
      </c>
      <c r="E238" s="14" t="n">
        <v>236.87</v>
      </c>
      <c r="F238" s="15" t="n">
        <f aca="false">E238*0.64</f>
        <v>151.5968</v>
      </c>
    </row>
    <row r="239" customFormat="false" ht="12.75" hidden="true" customHeight="false" outlineLevel="2" collapsed="false">
      <c r="A239" s="10" t="n">
        <v>44978</v>
      </c>
      <c r="B239" s="11" t="n">
        <v>110101</v>
      </c>
      <c r="C239" s="12" t="n">
        <v>38884956</v>
      </c>
      <c r="D239" s="13" t="s">
        <v>26</v>
      </c>
      <c r="E239" s="14" t="n">
        <v>754.77</v>
      </c>
      <c r="F239" s="15" t="n">
        <f aca="false">E239*0.64</f>
        <v>483.0528</v>
      </c>
    </row>
    <row r="240" customFormat="false" ht="12.75" hidden="true" customHeight="false" outlineLevel="2" collapsed="false">
      <c r="A240" s="10" t="n">
        <v>44981</v>
      </c>
      <c r="B240" s="11" t="n">
        <v>110101</v>
      </c>
      <c r="C240" s="12" t="n">
        <v>38884956</v>
      </c>
      <c r="D240" s="13" t="s">
        <v>26</v>
      </c>
      <c r="E240" s="14" t="n">
        <v>20088.74</v>
      </c>
      <c r="F240" s="15" t="n">
        <f aca="false">E240*0.64</f>
        <v>12856.7936</v>
      </c>
    </row>
    <row r="241" customFormat="false" ht="12.75" hidden="true" customHeight="false" outlineLevel="2" collapsed="false">
      <c r="A241" s="10" t="n">
        <v>44984</v>
      </c>
      <c r="B241" s="11" t="n">
        <v>110101</v>
      </c>
      <c r="C241" s="12" t="n">
        <v>38884956</v>
      </c>
      <c r="D241" s="13" t="s">
        <v>26</v>
      </c>
      <c r="E241" s="14" t="n">
        <v>121340.38</v>
      </c>
      <c r="F241" s="15" t="n">
        <f aca="false">E241*0.64</f>
        <v>77657.8432</v>
      </c>
    </row>
    <row r="242" customFormat="false" ht="12.75" hidden="true" customHeight="false" outlineLevel="2" collapsed="false">
      <c r="A242" s="10" t="n">
        <v>44988</v>
      </c>
      <c r="B242" s="11" t="n">
        <v>110101</v>
      </c>
      <c r="C242" s="12" t="n">
        <v>38884956</v>
      </c>
      <c r="D242" s="13" t="s">
        <v>26</v>
      </c>
      <c r="E242" s="14" t="n">
        <v>97.68</v>
      </c>
      <c r="F242" s="15" t="n">
        <f aca="false">E242*0.64</f>
        <v>62.5152</v>
      </c>
    </row>
    <row r="243" customFormat="false" ht="12.75" hidden="true" customHeight="false" outlineLevel="2" collapsed="false">
      <c r="A243" s="10" t="n">
        <v>44998</v>
      </c>
      <c r="B243" s="11" t="n">
        <v>110101</v>
      </c>
      <c r="C243" s="12" t="n">
        <v>38884956</v>
      </c>
      <c r="D243" s="13" t="s">
        <v>26</v>
      </c>
      <c r="E243" s="14" t="n">
        <v>14981.33</v>
      </c>
      <c r="F243" s="15" t="n">
        <f aca="false">E243*0.64</f>
        <v>9588.0512</v>
      </c>
    </row>
    <row r="244" customFormat="false" ht="12.75" hidden="true" customHeight="false" outlineLevel="2" collapsed="false">
      <c r="A244" s="10" t="n">
        <v>44999</v>
      </c>
      <c r="B244" s="11" t="n">
        <v>110101</v>
      </c>
      <c r="C244" s="12" t="n">
        <v>38884956</v>
      </c>
      <c r="D244" s="13" t="s">
        <v>26</v>
      </c>
      <c r="E244" s="14" t="n">
        <v>129599.87</v>
      </c>
      <c r="F244" s="15" t="n">
        <f aca="false">E244*0.64</f>
        <v>82943.9168</v>
      </c>
    </row>
    <row r="245" customFormat="false" ht="12.75" hidden="true" customHeight="false" outlineLevel="2" collapsed="false">
      <c r="A245" s="10" t="n">
        <v>45000</v>
      </c>
      <c r="B245" s="11" t="n">
        <v>110101</v>
      </c>
      <c r="C245" s="12" t="n">
        <v>38884956</v>
      </c>
      <c r="D245" s="13" t="s">
        <v>26</v>
      </c>
      <c r="E245" s="14" t="n">
        <v>658.42</v>
      </c>
      <c r="F245" s="15" t="n">
        <f aca="false">E245*0.64</f>
        <v>421.3888</v>
      </c>
    </row>
    <row r="246" customFormat="false" ht="12.75" hidden="true" customHeight="false" outlineLevel="2" collapsed="false">
      <c r="A246" s="10" t="n">
        <v>45007</v>
      </c>
      <c r="B246" s="11" t="n">
        <v>110101</v>
      </c>
      <c r="C246" s="12" t="n">
        <v>38884956</v>
      </c>
      <c r="D246" s="13" t="s">
        <v>26</v>
      </c>
      <c r="E246" s="14" t="n">
        <v>560.88</v>
      </c>
      <c r="F246" s="15" t="n">
        <f aca="false">E246*0.64</f>
        <v>358.9632</v>
      </c>
    </row>
    <row r="247" customFormat="false" ht="12.75" hidden="true" customHeight="false" outlineLevel="2" collapsed="false">
      <c r="A247" s="10" t="n">
        <v>45009</v>
      </c>
      <c r="B247" s="11" t="n">
        <v>110101</v>
      </c>
      <c r="C247" s="12" t="n">
        <v>38884956</v>
      </c>
      <c r="D247" s="13" t="s">
        <v>26</v>
      </c>
      <c r="E247" s="14" t="n">
        <v>987.64</v>
      </c>
      <c r="F247" s="15" t="n">
        <f aca="false">E247*0.64</f>
        <v>632.0896</v>
      </c>
    </row>
    <row r="248" customFormat="false" ht="12.75" hidden="true" customHeight="false" outlineLevel="2" collapsed="false">
      <c r="A248" s="10" t="n">
        <v>45012</v>
      </c>
      <c r="B248" s="11" t="n">
        <v>110101</v>
      </c>
      <c r="C248" s="12" t="n">
        <v>38884956</v>
      </c>
      <c r="D248" s="13" t="s">
        <v>26</v>
      </c>
      <c r="E248" s="14" t="n">
        <v>15408.09</v>
      </c>
      <c r="F248" s="15" t="n">
        <f aca="false">E248*0.64</f>
        <v>9861.1776</v>
      </c>
    </row>
    <row r="249" customFormat="false" ht="12.75" hidden="true" customHeight="false" outlineLevel="2" collapsed="false">
      <c r="A249" s="10" t="n">
        <v>45013</v>
      </c>
      <c r="B249" s="11" t="n">
        <v>110101</v>
      </c>
      <c r="C249" s="12" t="n">
        <v>38884956</v>
      </c>
      <c r="D249" s="13" t="s">
        <v>26</v>
      </c>
      <c r="E249" s="14" t="n">
        <v>145072.59</v>
      </c>
      <c r="F249" s="15" t="n">
        <f aca="false">E249*0.64</f>
        <v>92846.4576</v>
      </c>
    </row>
    <row r="250" customFormat="false" ht="12.75" hidden="true" customHeight="false" outlineLevel="2" collapsed="false">
      <c r="A250" s="10" t="n">
        <v>45027</v>
      </c>
      <c r="B250" s="11" t="n">
        <v>110101</v>
      </c>
      <c r="C250" s="12" t="n">
        <v>38884956</v>
      </c>
      <c r="D250" s="13" t="s">
        <v>26</v>
      </c>
      <c r="E250" s="14" t="n">
        <v>707.27</v>
      </c>
      <c r="F250" s="15" t="n">
        <f aca="false">E250*0.64</f>
        <v>452.6528</v>
      </c>
    </row>
    <row r="251" customFormat="false" ht="12.75" hidden="true" customHeight="false" outlineLevel="2" collapsed="false">
      <c r="A251" s="10" t="n">
        <v>45029</v>
      </c>
      <c r="B251" s="11" t="n">
        <v>110101</v>
      </c>
      <c r="C251" s="12" t="n">
        <v>38884956</v>
      </c>
      <c r="D251" s="13" t="s">
        <v>26</v>
      </c>
      <c r="E251" s="14" t="n">
        <v>126469.45</v>
      </c>
      <c r="F251" s="15" t="n">
        <f aca="false">E251*0.64</f>
        <v>80940.448</v>
      </c>
    </row>
    <row r="252" customFormat="false" ht="12.75" hidden="true" customHeight="false" outlineLevel="2" collapsed="false">
      <c r="A252" s="10" t="n">
        <v>45030</v>
      </c>
      <c r="B252" s="11" t="n">
        <v>110101</v>
      </c>
      <c r="C252" s="12" t="n">
        <v>38884956</v>
      </c>
      <c r="D252" s="13" t="s">
        <v>26</v>
      </c>
      <c r="E252" s="14" t="n">
        <v>20651.57</v>
      </c>
      <c r="F252" s="15" t="n">
        <f aca="false">E252*0.64</f>
        <v>13217.0048</v>
      </c>
    </row>
    <row r="253" customFormat="false" ht="12.75" hidden="true" customHeight="false" outlineLevel="2" collapsed="false">
      <c r="A253" s="10" t="n">
        <v>45041</v>
      </c>
      <c r="B253" s="11" t="n">
        <v>110101</v>
      </c>
      <c r="C253" s="12" t="n">
        <v>38884956</v>
      </c>
      <c r="D253" s="13" t="s">
        <v>26</v>
      </c>
      <c r="E253" s="14" t="n">
        <v>1958.99</v>
      </c>
      <c r="F253" s="15" t="n">
        <f aca="false">E253*0.64</f>
        <v>1253.7536</v>
      </c>
    </row>
    <row r="254" customFormat="false" ht="12.75" hidden="true" customHeight="false" outlineLevel="2" collapsed="false">
      <c r="A254" s="10" t="n">
        <v>45042</v>
      </c>
      <c r="B254" s="11" t="n">
        <v>110101</v>
      </c>
      <c r="C254" s="12" t="n">
        <v>38884956</v>
      </c>
      <c r="D254" s="13" t="s">
        <v>26</v>
      </c>
      <c r="E254" s="14" t="n">
        <v>2170</v>
      </c>
      <c r="F254" s="15" t="n">
        <f aca="false">E254*0.64</f>
        <v>1388.8</v>
      </c>
    </row>
    <row r="255" customFormat="false" ht="12.75" hidden="true" customHeight="false" outlineLevel="2" collapsed="false">
      <c r="A255" s="10" t="n">
        <v>45043</v>
      </c>
      <c r="B255" s="11" t="n">
        <v>110101</v>
      </c>
      <c r="C255" s="12" t="n">
        <v>38884956</v>
      </c>
      <c r="D255" s="13" t="s">
        <v>26</v>
      </c>
      <c r="E255" s="14" t="n">
        <v>153553.97</v>
      </c>
      <c r="F255" s="15" t="n">
        <f aca="false">E255*0.64</f>
        <v>98274.5408</v>
      </c>
    </row>
    <row r="256" customFormat="false" ht="12.75" hidden="true" customHeight="false" outlineLevel="2" collapsed="false">
      <c r="A256" s="10" t="n">
        <v>45048</v>
      </c>
      <c r="B256" s="11" t="n">
        <v>110101</v>
      </c>
      <c r="C256" s="12" t="n">
        <v>38884956</v>
      </c>
      <c r="D256" s="13" t="s">
        <v>26</v>
      </c>
      <c r="E256" s="14" t="n">
        <v>383.02</v>
      </c>
      <c r="F256" s="15" t="n">
        <f aca="false">E256*0.64</f>
        <v>245.1328</v>
      </c>
    </row>
    <row r="257" customFormat="false" ht="12.75" hidden="true" customHeight="false" outlineLevel="2" collapsed="false">
      <c r="A257" s="10" t="n">
        <v>45058</v>
      </c>
      <c r="B257" s="11" t="n">
        <v>110101</v>
      </c>
      <c r="C257" s="12" t="n">
        <v>38884956</v>
      </c>
      <c r="D257" s="16" t="s">
        <v>26</v>
      </c>
      <c r="E257" s="14" t="n">
        <v>127274.45</v>
      </c>
      <c r="F257" s="15" t="n">
        <f aca="false">E257*0.64</f>
        <v>81455.648</v>
      </c>
    </row>
    <row r="258" customFormat="false" ht="12.75" hidden="true" customHeight="false" outlineLevel="2" collapsed="false">
      <c r="A258" s="10" t="n">
        <v>45059</v>
      </c>
      <c r="B258" s="11" t="n">
        <v>110101</v>
      </c>
      <c r="C258" s="12" t="n">
        <v>38884956</v>
      </c>
      <c r="D258" s="16" t="s">
        <v>26</v>
      </c>
      <c r="E258" s="14" t="n">
        <v>18603.67</v>
      </c>
      <c r="F258" s="15" t="n">
        <f aca="false">E258*0.64</f>
        <v>11906.3488</v>
      </c>
    </row>
    <row r="259" customFormat="false" ht="12.75" hidden="true" customHeight="false" outlineLevel="2" collapsed="false">
      <c r="A259" s="10" t="n">
        <v>45071</v>
      </c>
      <c r="B259" s="11" t="n">
        <v>110101</v>
      </c>
      <c r="C259" s="12" t="n">
        <v>38884956</v>
      </c>
      <c r="D259" s="16" t="s">
        <v>26</v>
      </c>
      <c r="E259" s="14" t="n">
        <v>1029.55</v>
      </c>
      <c r="F259" s="15" t="n">
        <f aca="false">E259*0.64</f>
        <v>658.912</v>
      </c>
    </row>
    <row r="260" customFormat="false" ht="12.75" hidden="true" customHeight="false" outlineLevel="2" collapsed="false">
      <c r="A260" s="10" t="n">
        <v>45073</v>
      </c>
      <c r="B260" s="11" t="n">
        <v>110101</v>
      </c>
      <c r="C260" s="12" t="n">
        <v>38884956</v>
      </c>
      <c r="D260" s="16" t="s">
        <v>26</v>
      </c>
      <c r="E260" s="14" t="n">
        <v>15086.6</v>
      </c>
      <c r="F260" s="15" t="n">
        <f aca="false">E260*0.64</f>
        <v>9655.424</v>
      </c>
    </row>
    <row r="261" customFormat="false" ht="12.75" hidden="true" customHeight="false" outlineLevel="2" collapsed="false">
      <c r="A261" s="10" t="n">
        <v>45076</v>
      </c>
      <c r="B261" s="11" t="n">
        <v>110101</v>
      </c>
      <c r="C261" s="12" t="n">
        <v>38884956</v>
      </c>
      <c r="D261" s="16" t="s">
        <v>26</v>
      </c>
      <c r="E261" s="14" t="n">
        <v>134416.85</v>
      </c>
      <c r="F261" s="15" t="n">
        <f aca="false">E261*0.64</f>
        <v>86026.784</v>
      </c>
    </row>
    <row r="262" customFormat="false" ht="12.75" hidden="true" customHeight="false" outlineLevel="2" collapsed="false">
      <c r="A262" s="10" t="n">
        <v>45091</v>
      </c>
      <c r="B262" s="11" t="n">
        <v>110101</v>
      </c>
      <c r="C262" s="12" t="n">
        <v>38884956</v>
      </c>
      <c r="D262" s="16" t="s">
        <v>26</v>
      </c>
      <c r="E262" s="14" t="n">
        <v>174220.03</v>
      </c>
      <c r="F262" s="15" t="n">
        <f aca="false">E262*0.64</f>
        <v>111500.8192</v>
      </c>
    </row>
    <row r="263" customFormat="false" ht="12.75" hidden="true" customHeight="false" outlineLevel="2" collapsed="false">
      <c r="A263" s="10" t="n">
        <v>45092</v>
      </c>
      <c r="B263" s="11" t="n">
        <v>110101</v>
      </c>
      <c r="C263" s="12" t="n">
        <v>38884956</v>
      </c>
      <c r="D263" s="16" t="s">
        <v>26</v>
      </c>
      <c r="E263" s="14" t="n">
        <v>19333.18</v>
      </c>
      <c r="F263" s="15" t="n">
        <f aca="false">E263*0.64</f>
        <v>12373.2352</v>
      </c>
    </row>
    <row r="264" customFormat="false" ht="12.75" hidden="true" customHeight="false" outlineLevel="2" collapsed="false">
      <c r="A264" s="10" t="n">
        <v>45097</v>
      </c>
      <c r="B264" s="11" t="n">
        <v>110101</v>
      </c>
      <c r="C264" s="12" t="n">
        <v>38884956</v>
      </c>
      <c r="D264" s="16" t="s">
        <v>26</v>
      </c>
      <c r="E264" s="14" t="n">
        <v>922.31</v>
      </c>
      <c r="F264" s="15" t="n">
        <f aca="false">E264*0.64</f>
        <v>590.2784</v>
      </c>
    </row>
    <row r="265" customFormat="false" ht="12.75" hidden="true" customHeight="false" outlineLevel="2" collapsed="false">
      <c r="A265" s="10" t="n">
        <v>45105</v>
      </c>
      <c r="B265" s="11" t="n">
        <v>110101</v>
      </c>
      <c r="C265" s="12" t="n">
        <v>38884956</v>
      </c>
      <c r="D265" s="16" t="s">
        <v>26</v>
      </c>
      <c r="E265" s="14" t="n">
        <v>142853.34</v>
      </c>
      <c r="F265" s="15" t="n">
        <f aca="false">E265*0.64</f>
        <v>91426.1376</v>
      </c>
    </row>
    <row r="266" customFormat="false" ht="12.75" hidden="false" customHeight="false" outlineLevel="1" collapsed="true">
      <c r="A266" s="10"/>
      <c r="B266" s="11"/>
      <c r="C266" s="12"/>
      <c r="D266" s="16" t="s">
        <v>27</v>
      </c>
      <c r="E266" s="14"/>
      <c r="F266" s="15" t="n">
        <f aca="false">SUBTOTAL(9,F230:F265)</f>
        <v>1171757.2864</v>
      </c>
    </row>
    <row r="267" customFormat="false" ht="12.75" hidden="true" customHeight="false" outlineLevel="2" collapsed="false">
      <c r="A267" s="10" t="n">
        <v>44942</v>
      </c>
      <c r="B267" s="11" t="n">
        <v>110101</v>
      </c>
      <c r="C267" s="12" t="s">
        <v>28</v>
      </c>
      <c r="D267" s="13" t="s">
        <v>29</v>
      </c>
      <c r="E267" s="14" t="n">
        <v>5949</v>
      </c>
      <c r="F267" s="15" t="n">
        <f aca="false">E267*0.64</f>
        <v>3807.36</v>
      </c>
    </row>
    <row r="268" customFormat="false" ht="12.75" hidden="true" customHeight="false" outlineLevel="2" collapsed="false">
      <c r="A268" s="10" t="n">
        <v>44946</v>
      </c>
      <c r="B268" s="11" t="n">
        <v>110102</v>
      </c>
      <c r="C268" s="12" t="s">
        <v>28</v>
      </c>
      <c r="D268" s="13" t="s">
        <v>29</v>
      </c>
      <c r="E268" s="14" t="n">
        <v>112951.52</v>
      </c>
      <c r="F268" s="15" t="n">
        <f aca="false">E268*0.64</f>
        <v>72288.9728</v>
      </c>
    </row>
    <row r="269" customFormat="false" ht="12.75" hidden="true" customHeight="false" outlineLevel="2" collapsed="false">
      <c r="A269" s="10" t="n">
        <v>44956</v>
      </c>
      <c r="B269" s="11" t="n">
        <v>110101</v>
      </c>
      <c r="C269" s="12" t="s">
        <v>28</v>
      </c>
      <c r="D269" s="13" t="s">
        <v>29</v>
      </c>
      <c r="E269" s="14" t="n">
        <v>10750.29</v>
      </c>
      <c r="F269" s="15" t="n">
        <f aca="false">E269*0.64</f>
        <v>6880.1856</v>
      </c>
    </row>
    <row r="270" customFormat="false" ht="12.75" hidden="true" customHeight="false" outlineLevel="2" collapsed="false">
      <c r="A270" s="10" t="n">
        <v>44967</v>
      </c>
      <c r="B270" s="11" t="n">
        <v>110101</v>
      </c>
      <c r="C270" s="12" t="s">
        <v>28</v>
      </c>
      <c r="D270" s="13" t="s">
        <v>29</v>
      </c>
      <c r="E270" s="14" t="n">
        <v>6516</v>
      </c>
      <c r="F270" s="15" t="n">
        <f aca="false">E270*0.64</f>
        <v>4170.24</v>
      </c>
    </row>
    <row r="271" customFormat="false" ht="12.75" hidden="true" customHeight="false" outlineLevel="2" collapsed="false">
      <c r="A271" s="10" t="n">
        <v>44974</v>
      </c>
      <c r="B271" s="11" t="n">
        <v>110102</v>
      </c>
      <c r="C271" s="12" t="s">
        <v>28</v>
      </c>
      <c r="D271" s="13" t="s">
        <v>29</v>
      </c>
      <c r="E271" s="14" t="n">
        <v>365761.85</v>
      </c>
      <c r="F271" s="15" t="n">
        <f aca="false">E271*0.64</f>
        <v>234087.584</v>
      </c>
    </row>
    <row r="272" customFormat="false" ht="12.75" hidden="true" customHeight="false" outlineLevel="2" collapsed="false">
      <c r="A272" s="10" t="n">
        <v>44984</v>
      </c>
      <c r="B272" s="11" t="n">
        <v>110101</v>
      </c>
      <c r="C272" s="12" t="s">
        <v>28</v>
      </c>
      <c r="D272" s="13" t="s">
        <v>29</v>
      </c>
      <c r="E272" s="14" t="n">
        <v>9861.25</v>
      </c>
      <c r="F272" s="15" t="n">
        <f aca="false">E272*0.64</f>
        <v>6311.2</v>
      </c>
    </row>
    <row r="273" customFormat="false" ht="12.75" hidden="true" customHeight="false" outlineLevel="2" collapsed="false">
      <c r="A273" s="10" t="n">
        <v>44999</v>
      </c>
      <c r="B273" s="11" t="n">
        <v>110101</v>
      </c>
      <c r="C273" s="12" t="s">
        <v>28</v>
      </c>
      <c r="D273" s="13" t="s">
        <v>29</v>
      </c>
      <c r="E273" s="14" t="n">
        <v>6660</v>
      </c>
      <c r="F273" s="15" t="n">
        <f aca="false">E273*0.64</f>
        <v>4262.4</v>
      </c>
    </row>
    <row r="274" customFormat="false" ht="12.75" hidden="true" customHeight="false" outlineLevel="2" collapsed="false">
      <c r="A274" s="10" t="n">
        <v>45002</v>
      </c>
      <c r="B274" s="11" t="n">
        <v>110102</v>
      </c>
      <c r="C274" s="12" t="s">
        <v>28</v>
      </c>
      <c r="D274" s="13" t="s">
        <v>29</v>
      </c>
      <c r="E274" s="14" t="n">
        <v>191872.05</v>
      </c>
      <c r="F274" s="15" t="n">
        <f aca="false">E274*0.64</f>
        <v>122798.112</v>
      </c>
    </row>
    <row r="275" customFormat="false" ht="12.75" hidden="true" customHeight="false" outlineLevel="2" collapsed="false">
      <c r="A275" s="10" t="n">
        <v>45005</v>
      </c>
      <c r="B275" s="11" t="n">
        <v>110102</v>
      </c>
      <c r="C275" s="12" t="s">
        <v>28</v>
      </c>
      <c r="D275" s="13" t="s">
        <v>29</v>
      </c>
      <c r="E275" s="14" t="n">
        <v>66021.42</v>
      </c>
      <c r="F275" s="15" t="n">
        <f aca="false">E275*0.64</f>
        <v>42253.7088</v>
      </c>
    </row>
    <row r="276" customFormat="false" ht="12.75" hidden="true" customHeight="false" outlineLevel="2" collapsed="false">
      <c r="A276" s="10" t="n">
        <v>45014</v>
      </c>
      <c r="B276" s="11" t="n">
        <v>110101</v>
      </c>
      <c r="C276" s="12" t="s">
        <v>28</v>
      </c>
      <c r="D276" s="13" t="s">
        <v>29</v>
      </c>
      <c r="E276" s="14" t="n">
        <v>10940.13</v>
      </c>
      <c r="F276" s="15" t="n">
        <f aca="false">E276*0.64</f>
        <v>7001.6832</v>
      </c>
    </row>
    <row r="277" customFormat="false" ht="12.75" hidden="true" customHeight="false" outlineLevel="2" collapsed="false">
      <c r="A277" s="10" t="n">
        <v>45029</v>
      </c>
      <c r="B277" s="11" t="n">
        <v>110101</v>
      </c>
      <c r="C277" s="12" t="s">
        <v>28</v>
      </c>
      <c r="D277" s="13" t="s">
        <v>29</v>
      </c>
      <c r="E277" s="14" t="n">
        <v>5877.9</v>
      </c>
      <c r="F277" s="15" t="n">
        <f aca="false">E277*0.64</f>
        <v>3761.856</v>
      </c>
    </row>
    <row r="278" customFormat="false" ht="12.75" hidden="true" customHeight="false" outlineLevel="2" collapsed="false">
      <c r="A278" s="10" t="n">
        <v>45030</v>
      </c>
      <c r="B278" s="11" t="n">
        <v>110101</v>
      </c>
      <c r="C278" s="12" t="s">
        <v>28</v>
      </c>
      <c r="D278" s="13" t="s">
        <v>29</v>
      </c>
      <c r="E278" s="14" t="n">
        <v>2608.7</v>
      </c>
      <c r="F278" s="15" t="n">
        <f aca="false">E278*0.64</f>
        <v>1669.568</v>
      </c>
    </row>
    <row r="279" customFormat="false" ht="12.75" hidden="true" customHeight="false" outlineLevel="2" collapsed="false">
      <c r="A279" s="10" t="n">
        <v>45034</v>
      </c>
      <c r="B279" s="11" t="n">
        <v>110102</v>
      </c>
      <c r="C279" s="12" t="s">
        <v>28</v>
      </c>
      <c r="D279" s="13" t="s">
        <v>29</v>
      </c>
      <c r="E279" s="14" t="n">
        <v>169846.53</v>
      </c>
      <c r="F279" s="15" t="n">
        <f aca="false">E279*0.64</f>
        <v>108701.7792</v>
      </c>
    </row>
    <row r="280" customFormat="false" ht="12.75" hidden="true" customHeight="false" outlineLevel="2" collapsed="false">
      <c r="A280" s="10" t="n">
        <v>45036</v>
      </c>
      <c r="B280" s="11" t="n">
        <v>110101</v>
      </c>
      <c r="C280" s="12" t="s">
        <v>28</v>
      </c>
      <c r="D280" s="13" t="s">
        <v>29</v>
      </c>
      <c r="E280" s="14" t="n">
        <v>1091.45</v>
      </c>
      <c r="F280" s="15" t="n">
        <f aca="false">E280*0.64</f>
        <v>698.528</v>
      </c>
    </row>
    <row r="281" customFormat="false" ht="12.75" hidden="true" customHeight="false" outlineLevel="2" collapsed="false">
      <c r="A281" s="10" t="n">
        <v>45038</v>
      </c>
      <c r="B281" s="11" t="n">
        <v>110102</v>
      </c>
      <c r="C281" s="12" t="s">
        <v>28</v>
      </c>
      <c r="D281" s="13" t="s">
        <v>29</v>
      </c>
      <c r="E281" s="14" t="n">
        <v>75257.31</v>
      </c>
      <c r="F281" s="15" t="n">
        <f aca="false">E281*0.64</f>
        <v>48164.6784</v>
      </c>
    </row>
    <row r="282" customFormat="false" ht="12.75" hidden="true" customHeight="false" outlineLevel="2" collapsed="false">
      <c r="A282" s="10" t="n">
        <v>45043</v>
      </c>
      <c r="B282" s="11" t="n">
        <v>110101</v>
      </c>
      <c r="C282" s="12" t="s">
        <v>28</v>
      </c>
      <c r="D282" s="13" t="s">
        <v>29</v>
      </c>
      <c r="E282" s="14" t="n">
        <v>10934.4</v>
      </c>
      <c r="F282" s="15" t="n">
        <f aca="false">E282*0.64</f>
        <v>6998.016</v>
      </c>
    </row>
    <row r="283" customFormat="false" ht="12.75" hidden="true" customHeight="false" outlineLevel="2" collapsed="false">
      <c r="A283" s="10" t="n">
        <v>45058</v>
      </c>
      <c r="B283" s="11" t="n">
        <v>110101</v>
      </c>
      <c r="C283" s="12" t="s">
        <v>28</v>
      </c>
      <c r="D283" s="16" t="s">
        <v>29</v>
      </c>
      <c r="E283" s="14" t="n">
        <v>6894.9</v>
      </c>
      <c r="F283" s="15" t="n">
        <f aca="false">E283*0.64</f>
        <v>4412.736</v>
      </c>
    </row>
    <row r="284" customFormat="false" ht="12.75" hidden="true" customHeight="false" outlineLevel="2" collapsed="false">
      <c r="A284" s="10" t="n">
        <v>45063</v>
      </c>
      <c r="B284" s="11" t="n">
        <v>110102</v>
      </c>
      <c r="C284" s="12" t="s">
        <v>28</v>
      </c>
      <c r="D284" s="16" t="s">
        <v>29</v>
      </c>
      <c r="E284" s="14" t="n">
        <v>63600</v>
      </c>
      <c r="F284" s="15" t="n">
        <f aca="false">E284*0.64</f>
        <v>40704</v>
      </c>
    </row>
    <row r="285" customFormat="false" ht="12.75" hidden="true" customHeight="false" outlineLevel="2" collapsed="false">
      <c r="A285" s="10" t="n">
        <v>45064</v>
      </c>
      <c r="B285" s="11" t="n">
        <v>110102</v>
      </c>
      <c r="C285" s="12" t="s">
        <v>28</v>
      </c>
      <c r="D285" s="16" t="s">
        <v>29</v>
      </c>
      <c r="E285" s="14" t="n">
        <v>158609.42</v>
      </c>
      <c r="F285" s="15" t="n">
        <f aca="false">E285*0.64</f>
        <v>101510.0288</v>
      </c>
    </row>
    <row r="286" customFormat="false" ht="12.75" hidden="true" customHeight="false" outlineLevel="2" collapsed="false">
      <c r="A286" s="10" t="n">
        <v>45073</v>
      </c>
      <c r="B286" s="11" t="n">
        <v>110101</v>
      </c>
      <c r="C286" s="12" t="s">
        <v>28</v>
      </c>
      <c r="D286" s="16" t="s">
        <v>29</v>
      </c>
      <c r="E286" s="14" t="n">
        <v>10775.59</v>
      </c>
      <c r="F286" s="15" t="n">
        <f aca="false">E286*0.64</f>
        <v>6896.3776</v>
      </c>
    </row>
    <row r="287" customFormat="false" ht="12.75" hidden="true" customHeight="false" outlineLevel="2" collapsed="false">
      <c r="A287" s="10" t="n">
        <v>45090</v>
      </c>
      <c r="B287" s="11" t="n">
        <v>110101</v>
      </c>
      <c r="C287" s="12" t="s">
        <v>28</v>
      </c>
      <c r="D287" s="16" t="s">
        <v>29</v>
      </c>
      <c r="E287" s="14" t="n">
        <v>7382.3</v>
      </c>
      <c r="F287" s="15" t="n">
        <f aca="false">E287*0.64</f>
        <v>4724.672</v>
      </c>
    </row>
    <row r="288" customFormat="false" ht="12.75" hidden="true" customHeight="false" outlineLevel="2" collapsed="false">
      <c r="A288" s="10" t="n">
        <v>45091</v>
      </c>
      <c r="B288" s="11" t="n">
        <v>110102</v>
      </c>
      <c r="C288" s="12" t="s">
        <v>28</v>
      </c>
      <c r="D288" s="16" t="s">
        <v>29</v>
      </c>
      <c r="E288" s="14" t="n">
        <v>64578.34</v>
      </c>
      <c r="F288" s="15" t="n">
        <f aca="false">E288*0.64</f>
        <v>41330.1376</v>
      </c>
    </row>
    <row r="289" customFormat="false" ht="12.75" hidden="true" customHeight="false" outlineLevel="2" collapsed="false">
      <c r="A289" s="10" t="n">
        <v>45093</v>
      </c>
      <c r="B289" s="11" t="n">
        <v>110102</v>
      </c>
      <c r="C289" s="12" t="s">
        <v>28</v>
      </c>
      <c r="D289" s="16" t="s">
        <v>29</v>
      </c>
      <c r="E289" s="14" t="n">
        <v>165842.26</v>
      </c>
      <c r="F289" s="15" t="n">
        <f aca="false">E289*0.64</f>
        <v>106139.0464</v>
      </c>
    </row>
    <row r="290" customFormat="false" ht="12.75" hidden="true" customHeight="false" outlineLevel="2" collapsed="false">
      <c r="A290" s="10" t="n">
        <v>45104</v>
      </c>
      <c r="B290" s="11" t="n">
        <v>110101</v>
      </c>
      <c r="C290" s="12" t="s">
        <v>28</v>
      </c>
      <c r="D290" s="16" t="s">
        <v>29</v>
      </c>
      <c r="E290" s="14" t="n">
        <v>14143.99</v>
      </c>
      <c r="F290" s="15" t="n">
        <f aca="false">E290*0.64</f>
        <v>9052.1536</v>
      </c>
    </row>
    <row r="291" customFormat="false" ht="12.75" hidden="true" customHeight="false" outlineLevel="2" collapsed="false">
      <c r="A291" s="10" t="n">
        <v>45104</v>
      </c>
      <c r="B291" s="11" t="n">
        <v>110102</v>
      </c>
      <c r="C291" s="12" t="s">
        <v>28</v>
      </c>
      <c r="D291" s="16" t="s">
        <v>29</v>
      </c>
      <c r="E291" s="14" t="n">
        <v>9455.76</v>
      </c>
      <c r="F291" s="15" t="n">
        <f aca="false">E291*0.64</f>
        <v>6051.6864</v>
      </c>
    </row>
    <row r="292" customFormat="false" ht="12.75" hidden="true" customHeight="false" outlineLevel="2" collapsed="false">
      <c r="A292" s="10" t="n">
        <v>45105</v>
      </c>
      <c r="B292" s="11" t="n">
        <v>110101</v>
      </c>
      <c r="C292" s="12" t="s">
        <v>28</v>
      </c>
      <c r="D292" s="16" t="s">
        <v>29</v>
      </c>
      <c r="E292" s="14" t="n">
        <v>4727.66</v>
      </c>
      <c r="F292" s="15" t="n">
        <f aca="false">E292*0.64</f>
        <v>3025.7024</v>
      </c>
    </row>
    <row r="293" customFormat="false" ht="12.75" hidden="false" customHeight="false" outlineLevel="1" collapsed="true">
      <c r="A293" s="10"/>
      <c r="B293" s="11"/>
      <c r="C293" s="12"/>
      <c r="D293" s="16" t="s">
        <v>30</v>
      </c>
      <c r="E293" s="14"/>
      <c r="F293" s="15" t="n">
        <f aca="false">SUBTOTAL(9,F267:F292)</f>
        <v>997702.4128</v>
      </c>
    </row>
    <row r="294" customFormat="false" ht="12.75" hidden="true" customHeight="false" outlineLevel="2" collapsed="false">
      <c r="A294" s="10" t="n">
        <v>44938</v>
      </c>
      <c r="B294" s="11" t="n">
        <v>110101</v>
      </c>
      <c r="C294" s="12" t="n">
        <v>43966160</v>
      </c>
      <c r="D294" s="13" t="s">
        <v>31</v>
      </c>
      <c r="E294" s="14" t="n">
        <v>73050.99</v>
      </c>
      <c r="F294" s="15" t="n">
        <f aca="false">E294*0.64</f>
        <v>46752.6336</v>
      </c>
    </row>
    <row r="295" customFormat="false" ht="12.75" hidden="true" customHeight="false" outlineLevel="2" collapsed="false">
      <c r="A295" s="10" t="n">
        <v>44951</v>
      </c>
      <c r="B295" s="11" t="n">
        <v>110101</v>
      </c>
      <c r="C295" s="12" t="n">
        <v>43966160</v>
      </c>
      <c r="D295" s="13" t="s">
        <v>31</v>
      </c>
      <c r="E295" s="14" t="n">
        <v>28598.66</v>
      </c>
      <c r="F295" s="15" t="n">
        <f aca="false">E295*0.64</f>
        <v>18303.1424</v>
      </c>
    </row>
    <row r="296" customFormat="false" ht="12.75" hidden="true" customHeight="false" outlineLevel="2" collapsed="false">
      <c r="A296" s="10" t="n">
        <v>44952</v>
      </c>
      <c r="B296" s="11" t="n">
        <v>110101</v>
      </c>
      <c r="C296" s="12" t="n">
        <v>43966160</v>
      </c>
      <c r="D296" s="13" t="s">
        <v>31</v>
      </c>
      <c r="E296" s="14" t="n">
        <v>101788.77</v>
      </c>
      <c r="F296" s="15" t="n">
        <f aca="false">E296*0.64</f>
        <v>65144.8128</v>
      </c>
    </row>
    <row r="297" customFormat="false" ht="12.75" hidden="true" customHeight="false" outlineLevel="2" collapsed="false">
      <c r="A297" s="10" t="n">
        <v>44956</v>
      </c>
      <c r="B297" s="11" t="n">
        <v>110101</v>
      </c>
      <c r="C297" s="12" t="n">
        <v>43966160</v>
      </c>
      <c r="D297" s="13" t="s">
        <v>31</v>
      </c>
      <c r="E297" s="14" t="n">
        <v>486.07</v>
      </c>
      <c r="F297" s="15" t="n">
        <f aca="false">E297*0.64</f>
        <v>311.0848</v>
      </c>
    </row>
    <row r="298" customFormat="false" ht="12.75" hidden="true" customHeight="false" outlineLevel="2" collapsed="false">
      <c r="A298" s="10" t="n">
        <v>44967</v>
      </c>
      <c r="B298" s="11" t="n">
        <v>110101</v>
      </c>
      <c r="C298" s="12" t="n">
        <v>43966160</v>
      </c>
      <c r="D298" s="13" t="s">
        <v>31</v>
      </c>
      <c r="E298" s="14" t="n">
        <v>71283.02</v>
      </c>
      <c r="F298" s="15" t="n">
        <f aca="false">E298*0.64</f>
        <v>45621.1328</v>
      </c>
    </row>
    <row r="299" customFormat="false" ht="12.75" hidden="true" customHeight="false" outlineLevel="2" collapsed="false">
      <c r="A299" s="10" t="n">
        <v>44971</v>
      </c>
      <c r="B299" s="11" t="n">
        <v>110101</v>
      </c>
      <c r="C299" s="12" t="n">
        <v>43966160</v>
      </c>
      <c r="D299" s="13" t="s">
        <v>31</v>
      </c>
      <c r="E299" s="14" t="n">
        <v>234</v>
      </c>
      <c r="F299" s="15" t="n">
        <f aca="false">E299*0.64</f>
        <v>149.76</v>
      </c>
    </row>
    <row r="300" customFormat="false" ht="12.75" hidden="true" customHeight="false" outlineLevel="2" collapsed="false">
      <c r="A300" s="10" t="n">
        <v>44980</v>
      </c>
      <c r="B300" s="11" t="n">
        <v>110101</v>
      </c>
      <c r="C300" s="12" t="n">
        <v>43966160</v>
      </c>
      <c r="D300" s="13" t="s">
        <v>31</v>
      </c>
      <c r="E300" s="14" t="n">
        <v>132351.58</v>
      </c>
      <c r="F300" s="15" t="n">
        <f aca="false">E300*0.64</f>
        <v>84705.0112</v>
      </c>
    </row>
    <row r="301" customFormat="false" ht="12.75" hidden="true" customHeight="false" outlineLevel="2" collapsed="false">
      <c r="A301" s="10" t="n">
        <v>44995</v>
      </c>
      <c r="B301" s="11" t="n">
        <v>110101</v>
      </c>
      <c r="C301" s="12" t="n">
        <v>43966160</v>
      </c>
      <c r="D301" s="13" t="s">
        <v>31</v>
      </c>
      <c r="E301" s="14" t="n">
        <v>72054</v>
      </c>
      <c r="F301" s="15" t="n">
        <f aca="false">E301*0.64</f>
        <v>46114.56</v>
      </c>
    </row>
    <row r="302" customFormat="false" ht="12.75" hidden="true" customHeight="false" outlineLevel="2" collapsed="false">
      <c r="A302" s="10" t="n">
        <v>45009</v>
      </c>
      <c r="B302" s="11" t="n">
        <v>110101</v>
      </c>
      <c r="C302" s="12" t="n">
        <v>43966160</v>
      </c>
      <c r="D302" s="13" t="s">
        <v>31</v>
      </c>
      <c r="E302" s="14" t="n">
        <v>127839.77</v>
      </c>
      <c r="F302" s="15" t="n">
        <f aca="false">E302*0.64</f>
        <v>81817.4528</v>
      </c>
    </row>
    <row r="303" customFormat="false" ht="12.75" hidden="true" customHeight="false" outlineLevel="2" collapsed="false">
      <c r="A303" s="10" t="n">
        <v>45013</v>
      </c>
      <c r="B303" s="11" t="n">
        <v>110101</v>
      </c>
      <c r="C303" s="12" t="n">
        <v>43966160</v>
      </c>
      <c r="D303" s="13" t="s">
        <v>31</v>
      </c>
      <c r="E303" s="14" t="n">
        <v>634.74</v>
      </c>
      <c r="F303" s="15" t="n">
        <f aca="false">E303*0.64</f>
        <v>406.2336</v>
      </c>
    </row>
    <row r="304" customFormat="false" ht="12.75" hidden="true" customHeight="false" outlineLevel="2" collapsed="false">
      <c r="A304" s="10" t="n">
        <v>45028</v>
      </c>
      <c r="B304" s="11" t="n">
        <v>110101</v>
      </c>
      <c r="C304" s="12" t="n">
        <v>43966160</v>
      </c>
      <c r="D304" s="13" t="s">
        <v>31</v>
      </c>
      <c r="E304" s="14" t="n">
        <v>70626.66</v>
      </c>
      <c r="F304" s="15" t="n">
        <f aca="false">E304*0.64</f>
        <v>45201.0624</v>
      </c>
    </row>
    <row r="305" customFormat="false" ht="12.75" hidden="true" customHeight="false" outlineLevel="2" collapsed="false">
      <c r="A305" s="10" t="n">
        <v>45038</v>
      </c>
      <c r="B305" s="11" t="n">
        <v>110101</v>
      </c>
      <c r="C305" s="12" t="n">
        <v>43966160</v>
      </c>
      <c r="D305" s="13" t="s">
        <v>31</v>
      </c>
      <c r="E305" s="14" t="n">
        <v>126199.56</v>
      </c>
      <c r="F305" s="15" t="n">
        <f aca="false">E305*0.64</f>
        <v>80767.7184</v>
      </c>
    </row>
    <row r="306" customFormat="false" ht="12.75" hidden="true" customHeight="false" outlineLevel="2" collapsed="false">
      <c r="A306" s="10" t="n">
        <v>45058</v>
      </c>
      <c r="B306" s="11" t="n">
        <v>110101</v>
      </c>
      <c r="C306" s="12" t="n">
        <v>43966160</v>
      </c>
      <c r="D306" s="16" t="s">
        <v>31</v>
      </c>
      <c r="E306" s="14" t="n">
        <v>71989</v>
      </c>
      <c r="F306" s="15" t="n">
        <f aca="false">E306*0.64</f>
        <v>46072.96</v>
      </c>
    </row>
    <row r="307" customFormat="false" ht="12.75" hidden="true" customHeight="false" outlineLevel="2" collapsed="false">
      <c r="A307" s="10" t="n">
        <v>45062</v>
      </c>
      <c r="B307" s="11" t="n">
        <v>110101</v>
      </c>
      <c r="C307" s="12" t="n">
        <v>43966160</v>
      </c>
      <c r="D307" s="16" t="s">
        <v>31</v>
      </c>
      <c r="E307" s="14" t="n">
        <v>3025.27</v>
      </c>
      <c r="F307" s="15" t="n">
        <f aca="false">E307*0.64</f>
        <v>1936.1728</v>
      </c>
    </row>
    <row r="308" customFormat="false" ht="12.75" hidden="true" customHeight="false" outlineLevel="2" collapsed="false">
      <c r="A308" s="10" t="n">
        <v>45073</v>
      </c>
      <c r="B308" s="11" t="n">
        <v>110101</v>
      </c>
      <c r="C308" s="12" t="n">
        <v>43966160</v>
      </c>
      <c r="D308" s="16" t="s">
        <v>31</v>
      </c>
      <c r="E308" s="14" t="n">
        <v>134312.03</v>
      </c>
      <c r="F308" s="15" t="n">
        <f aca="false">E308*0.64</f>
        <v>85959.6992</v>
      </c>
    </row>
    <row r="309" customFormat="false" ht="12.75" hidden="true" customHeight="false" outlineLevel="2" collapsed="false">
      <c r="A309" s="10" t="n">
        <v>45076</v>
      </c>
      <c r="B309" s="11" t="n">
        <v>110101</v>
      </c>
      <c r="C309" s="12" t="n">
        <v>43966160</v>
      </c>
      <c r="D309" s="16" t="s">
        <v>31</v>
      </c>
      <c r="E309" s="14" t="n">
        <v>1243.43</v>
      </c>
      <c r="F309" s="15" t="n">
        <f aca="false">E309*0.64</f>
        <v>795.7952</v>
      </c>
    </row>
    <row r="310" customFormat="false" ht="12.75" hidden="true" customHeight="false" outlineLevel="2" collapsed="false">
      <c r="A310" s="10" t="n">
        <v>45090</v>
      </c>
      <c r="B310" s="11" t="n">
        <v>110101</v>
      </c>
      <c r="C310" s="12" t="n">
        <v>43966160</v>
      </c>
      <c r="D310" s="16" t="s">
        <v>31</v>
      </c>
      <c r="E310" s="14" t="n">
        <v>202897</v>
      </c>
      <c r="F310" s="15" t="n">
        <f aca="false">E310*0.64</f>
        <v>129854.08</v>
      </c>
    </row>
    <row r="311" customFormat="false" ht="12.75" hidden="true" customHeight="false" outlineLevel="2" collapsed="false">
      <c r="A311" s="10" t="n">
        <v>45104</v>
      </c>
      <c r="B311" s="11" t="n">
        <v>110101</v>
      </c>
      <c r="C311" s="12" t="n">
        <v>43966160</v>
      </c>
      <c r="D311" s="16" t="s">
        <v>31</v>
      </c>
      <c r="E311" s="14" t="n">
        <v>180573.75</v>
      </c>
      <c r="F311" s="15" t="n">
        <f aca="false">E311*0.64</f>
        <v>115567.2</v>
      </c>
    </row>
    <row r="312" customFormat="false" ht="12.75" hidden="true" customHeight="false" outlineLevel="2" collapsed="false">
      <c r="A312" s="10" t="n">
        <v>45107</v>
      </c>
      <c r="B312" s="11" t="n">
        <v>110101</v>
      </c>
      <c r="C312" s="12" t="n">
        <v>43966160</v>
      </c>
      <c r="D312" s="16" t="s">
        <v>31</v>
      </c>
      <c r="E312" s="14" t="n">
        <v>3015</v>
      </c>
      <c r="F312" s="15" t="n">
        <f aca="false">E312*0.64</f>
        <v>1929.6</v>
      </c>
    </row>
    <row r="313" customFormat="false" ht="12.75" hidden="false" customHeight="false" outlineLevel="1" collapsed="true">
      <c r="A313" s="10"/>
      <c r="B313" s="11"/>
      <c r="C313" s="12"/>
      <c r="D313" s="16" t="s">
        <v>32</v>
      </c>
      <c r="E313" s="14"/>
      <c r="F313" s="15" t="n">
        <f aca="false">SUBTOTAL(9,F294:F312)</f>
        <v>897410.112</v>
      </c>
    </row>
    <row r="314" customFormat="false" ht="12.75" hidden="true" customHeight="false" outlineLevel="2" collapsed="false">
      <c r="A314" s="10" t="n">
        <v>44953</v>
      </c>
      <c r="B314" s="11" t="n">
        <v>110101</v>
      </c>
      <c r="C314" s="12" t="s">
        <v>33</v>
      </c>
      <c r="D314" s="13" t="s">
        <v>34</v>
      </c>
      <c r="E314" s="14" t="n">
        <v>149071.8</v>
      </c>
      <c r="F314" s="15" t="n">
        <f aca="false">E314*0.64</f>
        <v>95405.952</v>
      </c>
    </row>
    <row r="315" customFormat="false" ht="12.75" hidden="true" customHeight="false" outlineLevel="2" collapsed="false">
      <c r="A315" s="10" t="n">
        <v>44981</v>
      </c>
      <c r="B315" s="11" t="n">
        <v>110101</v>
      </c>
      <c r="C315" s="12" t="s">
        <v>33</v>
      </c>
      <c r="D315" s="13" t="s">
        <v>34</v>
      </c>
      <c r="E315" s="14" t="n">
        <v>145365.15</v>
      </c>
      <c r="F315" s="15" t="n">
        <f aca="false">E315*0.64</f>
        <v>93033.696</v>
      </c>
    </row>
    <row r="316" customFormat="false" ht="12.75" hidden="true" customHeight="false" outlineLevel="2" collapsed="false">
      <c r="A316" s="10" t="n">
        <v>45014</v>
      </c>
      <c r="B316" s="11" t="n">
        <v>110101</v>
      </c>
      <c r="C316" s="12" t="s">
        <v>33</v>
      </c>
      <c r="D316" s="13" t="s">
        <v>34</v>
      </c>
      <c r="E316" s="14" t="n">
        <v>152573.5</v>
      </c>
      <c r="F316" s="15" t="n">
        <f aca="false">E316*0.64</f>
        <v>97647.04</v>
      </c>
    </row>
    <row r="317" customFormat="false" ht="12.75" hidden="true" customHeight="false" outlineLevel="2" collapsed="false">
      <c r="A317" s="10" t="n">
        <v>45043</v>
      </c>
      <c r="B317" s="11" t="n">
        <v>110101</v>
      </c>
      <c r="C317" s="12" t="s">
        <v>33</v>
      </c>
      <c r="D317" s="13" t="s">
        <v>34</v>
      </c>
      <c r="E317" s="14" t="n">
        <v>221823.07</v>
      </c>
      <c r="F317" s="15" t="n">
        <f aca="false">E317*0.64</f>
        <v>141966.7648</v>
      </c>
    </row>
    <row r="318" customFormat="false" ht="12.75" hidden="true" customHeight="false" outlineLevel="2" collapsed="false">
      <c r="A318" s="10" t="n">
        <v>45073</v>
      </c>
      <c r="B318" s="11" t="n">
        <v>110101</v>
      </c>
      <c r="C318" s="12" t="s">
        <v>33</v>
      </c>
      <c r="D318" s="16" t="s">
        <v>34</v>
      </c>
      <c r="E318" s="14" t="n">
        <v>157379</v>
      </c>
      <c r="F318" s="15" t="n">
        <f aca="false">E318*0.64</f>
        <v>100722.56</v>
      </c>
    </row>
    <row r="319" customFormat="false" ht="12.75" hidden="true" customHeight="false" outlineLevel="2" collapsed="false">
      <c r="A319" s="10" t="n">
        <v>45106</v>
      </c>
      <c r="B319" s="11" t="n">
        <v>110101</v>
      </c>
      <c r="C319" s="12" t="s">
        <v>33</v>
      </c>
      <c r="D319" s="16" t="s">
        <v>34</v>
      </c>
      <c r="E319" s="14" t="n">
        <v>181109.94</v>
      </c>
      <c r="F319" s="15" t="n">
        <f aca="false">E319*0.64</f>
        <v>115910.3616</v>
      </c>
    </row>
    <row r="320" customFormat="false" ht="12.75" hidden="false" customHeight="false" outlineLevel="1" collapsed="true">
      <c r="A320" s="10"/>
      <c r="B320" s="11"/>
      <c r="C320" s="12"/>
      <c r="D320" s="16" t="s">
        <v>35</v>
      </c>
      <c r="E320" s="14"/>
      <c r="F320" s="15" t="n">
        <f aca="false">SUBTOTAL(9,F314:F319)</f>
        <v>644686.3744</v>
      </c>
    </row>
    <row r="321" customFormat="false" ht="12.75" hidden="true" customHeight="false" outlineLevel="2" collapsed="false">
      <c r="A321" s="10" t="n">
        <v>44949</v>
      </c>
      <c r="B321" s="11" t="n">
        <v>110101</v>
      </c>
      <c r="C321" s="12" t="s">
        <v>36</v>
      </c>
      <c r="D321" s="13" t="s">
        <v>37</v>
      </c>
      <c r="E321" s="14" t="n">
        <v>49500</v>
      </c>
      <c r="F321" s="15" t="n">
        <f aca="false">E321*0.64</f>
        <v>31680</v>
      </c>
    </row>
    <row r="322" customFormat="false" ht="12.75" hidden="true" customHeight="false" outlineLevel="2" collapsed="false">
      <c r="A322" s="10" t="n">
        <v>44952</v>
      </c>
      <c r="B322" s="11" t="n">
        <v>110101</v>
      </c>
      <c r="C322" s="12" t="s">
        <v>36</v>
      </c>
      <c r="D322" s="13" t="s">
        <v>37</v>
      </c>
      <c r="E322" s="14" t="n">
        <v>5327.23</v>
      </c>
      <c r="F322" s="15" t="n">
        <f aca="false">E322*0.64</f>
        <v>3409.4272</v>
      </c>
    </row>
    <row r="323" customFormat="false" ht="12.75" hidden="true" customHeight="false" outlineLevel="2" collapsed="false">
      <c r="A323" s="10" t="n">
        <v>44956</v>
      </c>
      <c r="B323" s="11" t="n">
        <v>110101</v>
      </c>
      <c r="C323" s="12" t="s">
        <v>36</v>
      </c>
      <c r="D323" s="13" t="s">
        <v>37</v>
      </c>
      <c r="E323" s="14" t="n">
        <v>52495.12</v>
      </c>
      <c r="F323" s="15" t="n">
        <f aca="false">E323*0.64</f>
        <v>33596.8768</v>
      </c>
    </row>
    <row r="324" customFormat="false" ht="12.75" hidden="true" customHeight="false" outlineLevel="2" collapsed="false">
      <c r="A324" s="10" t="n">
        <v>44960</v>
      </c>
      <c r="B324" s="11" t="n">
        <v>110101</v>
      </c>
      <c r="C324" s="12" t="s">
        <v>36</v>
      </c>
      <c r="D324" s="13" t="s">
        <v>37</v>
      </c>
      <c r="E324" s="14" t="n">
        <v>8756.38</v>
      </c>
      <c r="F324" s="15" t="n">
        <f aca="false">E324*0.64</f>
        <v>5604.0832</v>
      </c>
    </row>
    <row r="325" customFormat="false" ht="12.75" hidden="true" customHeight="false" outlineLevel="2" collapsed="false">
      <c r="A325" s="10" t="n">
        <v>44971</v>
      </c>
      <c r="B325" s="11" t="n">
        <v>110101</v>
      </c>
      <c r="C325" s="12" t="s">
        <v>36</v>
      </c>
      <c r="D325" s="13" t="s">
        <v>37</v>
      </c>
      <c r="E325" s="14" t="n">
        <v>47500</v>
      </c>
      <c r="F325" s="15" t="n">
        <f aca="false">E325*0.64</f>
        <v>30400</v>
      </c>
    </row>
    <row r="326" customFormat="false" ht="12.75" hidden="true" customHeight="false" outlineLevel="2" collapsed="false">
      <c r="A326" s="10" t="n">
        <v>44979</v>
      </c>
      <c r="B326" s="11" t="n">
        <v>110101</v>
      </c>
      <c r="C326" s="12" t="s">
        <v>36</v>
      </c>
      <c r="D326" s="13" t="s">
        <v>37</v>
      </c>
      <c r="E326" s="14" t="n">
        <v>7523.71</v>
      </c>
      <c r="F326" s="15" t="n">
        <f aca="false">E326*0.64</f>
        <v>4815.1744</v>
      </c>
    </row>
    <row r="327" customFormat="false" ht="12.75" hidden="true" customHeight="false" outlineLevel="2" collapsed="false">
      <c r="A327" s="10" t="n">
        <v>44981</v>
      </c>
      <c r="B327" s="11" t="n">
        <v>110101</v>
      </c>
      <c r="C327" s="12" t="s">
        <v>36</v>
      </c>
      <c r="D327" s="13" t="s">
        <v>37</v>
      </c>
      <c r="E327" s="14" t="n">
        <v>58512.82</v>
      </c>
      <c r="F327" s="15" t="n">
        <f aca="false">E327*0.64</f>
        <v>37448.2048</v>
      </c>
    </row>
    <row r="328" customFormat="false" ht="12.75" hidden="true" customHeight="false" outlineLevel="2" collapsed="false">
      <c r="A328" s="10" t="n">
        <v>44985</v>
      </c>
      <c r="B328" s="11" t="n">
        <v>110101</v>
      </c>
      <c r="C328" s="12" t="s">
        <v>36</v>
      </c>
      <c r="D328" s="13" t="s">
        <v>37</v>
      </c>
      <c r="E328" s="14" t="n">
        <v>4392.72</v>
      </c>
      <c r="F328" s="15" t="n">
        <f aca="false">E328*0.64</f>
        <v>2811.3408</v>
      </c>
    </row>
    <row r="329" customFormat="false" ht="12.75" hidden="true" customHeight="false" outlineLevel="2" collapsed="false">
      <c r="A329" s="10" t="n">
        <v>44986</v>
      </c>
      <c r="B329" s="11" t="n">
        <v>110101</v>
      </c>
      <c r="C329" s="12" t="s">
        <v>36</v>
      </c>
      <c r="D329" s="13" t="s">
        <v>37</v>
      </c>
      <c r="E329" s="14" t="n">
        <v>934.18</v>
      </c>
      <c r="F329" s="15" t="n">
        <f aca="false">E329*0.64</f>
        <v>597.8752</v>
      </c>
    </row>
    <row r="330" customFormat="false" ht="12.75" hidden="true" customHeight="false" outlineLevel="2" collapsed="false">
      <c r="A330" s="10" t="n">
        <v>45000</v>
      </c>
      <c r="B330" s="11" t="n">
        <v>110101</v>
      </c>
      <c r="C330" s="12" t="s">
        <v>36</v>
      </c>
      <c r="D330" s="13" t="s">
        <v>37</v>
      </c>
      <c r="E330" s="14" t="n">
        <v>57000</v>
      </c>
      <c r="F330" s="15" t="n">
        <f aca="false">E330*0.64</f>
        <v>36480</v>
      </c>
    </row>
    <row r="331" customFormat="false" ht="12.75" hidden="true" customHeight="false" outlineLevel="2" collapsed="false">
      <c r="A331" s="10" t="n">
        <v>45006</v>
      </c>
      <c r="B331" s="11" t="n">
        <v>110101</v>
      </c>
      <c r="C331" s="12" t="s">
        <v>36</v>
      </c>
      <c r="D331" s="13" t="s">
        <v>37</v>
      </c>
      <c r="E331" s="14" t="n">
        <v>4768.52</v>
      </c>
      <c r="F331" s="15" t="n">
        <f aca="false">E331*0.64</f>
        <v>3051.8528</v>
      </c>
    </row>
    <row r="332" customFormat="false" ht="12.75" hidden="true" customHeight="false" outlineLevel="2" collapsed="false">
      <c r="A332" s="10" t="n">
        <v>45009</v>
      </c>
      <c r="B332" s="11" t="n">
        <v>110101</v>
      </c>
      <c r="C332" s="12" t="s">
        <v>36</v>
      </c>
      <c r="D332" s="13" t="s">
        <v>37</v>
      </c>
      <c r="E332" s="14" t="n">
        <v>2680.54</v>
      </c>
      <c r="F332" s="15" t="n">
        <f aca="false">E332*0.64</f>
        <v>1715.5456</v>
      </c>
    </row>
    <row r="333" customFormat="false" ht="12.75" hidden="true" customHeight="false" outlineLevel="2" collapsed="false">
      <c r="A333" s="10" t="n">
        <v>45012</v>
      </c>
      <c r="B333" s="11" t="n">
        <v>110101</v>
      </c>
      <c r="C333" s="12" t="s">
        <v>36</v>
      </c>
      <c r="D333" s="13" t="s">
        <v>37</v>
      </c>
      <c r="E333" s="14" t="n">
        <v>8110.39</v>
      </c>
      <c r="F333" s="15" t="n">
        <f aca="false">E333*0.64</f>
        <v>5190.6496</v>
      </c>
    </row>
    <row r="334" customFormat="false" ht="12.75" hidden="true" customHeight="false" outlineLevel="2" collapsed="false">
      <c r="A334" s="10" t="n">
        <v>45014</v>
      </c>
      <c r="B334" s="11" t="n">
        <v>110101</v>
      </c>
      <c r="C334" s="12" t="s">
        <v>36</v>
      </c>
      <c r="D334" s="13" t="s">
        <v>37</v>
      </c>
      <c r="E334" s="14" t="n">
        <v>64158.06</v>
      </c>
      <c r="F334" s="15" t="n">
        <f aca="false">E334*0.64</f>
        <v>41061.1584</v>
      </c>
    </row>
    <row r="335" customFormat="false" ht="12.75" hidden="true" customHeight="false" outlineLevel="2" collapsed="false">
      <c r="A335" s="10" t="n">
        <v>45029</v>
      </c>
      <c r="B335" s="11" t="n">
        <v>110101</v>
      </c>
      <c r="C335" s="12" t="s">
        <v>36</v>
      </c>
      <c r="D335" s="13" t="s">
        <v>37</v>
      </c>
      <c r="E335" s="14" t="n">
        <v>57000</v>
      </c>
      <c r="F335" s="15" t="n">
        <f aca="false">E335*0.64</f>
        <v>36480</v>
      </c>
    </row>
    <row r="336" customFormat="false" ht="12.75" hidden="true" customHeight="false" outlineLevel="2" collapsed="false">
      <c r="A336" s="10" t="n">
        <v>45037</v>
      </c>
      <c r="B336" s="11" t="n">
        <v>110101</v>
      </c>
      <c r="C336" s="12" t="s">
        <v>36</v>
      </c>
      <c r="D336" s="13" t="s">
        <v>37</v>
      </c>
      <c r="E336" s="14" t="n">
        <v>3780.39</v>
      </c>
      <c r="F336" s="15" t="n">
        <f aca="false">E336*0.64</f>
        <v>2419.4496</v>
      </c>
    </row>
    <row r="337" customFormat="false" ht="12.75" hidden="true" customHeight="false" outlineLevel="2" collapsed="false">
      <c r="A337" s="10" t="n">
        <v>45038</v>
      </c>
      <c r="B337" s="11" t="n">
        <v>110101</v>
      </c>
      <c r="C337" s="12" t="s">
        <v>36</v>
      </c>
      <c r="D337" s="13" t="s">
        <v>37</v>
      </c>
      <c r="E337" s="14" t="n">
        <v>922.27</v>
      </c>
      <c r="F337" s="15" t="n">
        <f aca="false">E337*0.64</f>
        <v>590.2528</v>
      </c>
    </row>
    <row r="338" customFormat="false" ht="12.75" hidden="true" customHeight="false" outlineLevel="2" collapsed="false">
      <c r="A338" s="10" t="n">
        <v>45043</v>
      </c>
      <c r="B338" s="11" t="n">
        <v>110101</v>
      </c>
      <c r="C338" s="12" t="s">
        <v>36</v>
      </c>
      <c r="D338" s="13" t="s">
        <v>37</v>
      </c>
      <c r="E338" s="14" t="n">
        <v>60378.73</v>
      </c>
      <c r="F338" s="15" t="n">
        <f aca="false">E338*0.64</f>
        <v>38642.3872</v>
      </c>
    </row>
    <row r="339" customFormat="false" ht="12.75" hidden="true" customHeight="false" outlineLevel="2" collapsed="false">
      <c r="A339" s="10" t="n">
        <v>45058</v>
      </c>
      <c r="B339" s="11" t="n">
        <v>110101</v>
      </c>
      <c r="C339" s="12" t="s">
        <v>36</v>
      </c>
      <c r="D339" s="16" t="s">
        <v>37</v>
      </c>
      <c r="E339" s="14" t="n">
        <v>55000</v>
      </c>
      <c r="F339" s="15" t="n">
        <f aca="false">E339*0.64</f>
        <v>35200</v>
      </c>
    </row>
    <row r="340" customFormat="false" ht="12.75" hidden="true" customHeight="false" outlineLevel="2" collapsed="false">
      <c r="A340" s="10" t="n">
        <v>45065</v>
      </c>
      <c r="B340" s="11" t="n">
        <v>110101</v>
      </c>
      <c r="C340" s="12" t="s">
        <v>36</v>
      </c>
      <c r="D340" s="16" t="s">
        <v>37</v>
      </c>
      <c r="E340" s="14" t="n">
        <v>2622.42</v>
      </c>
      <c r="F340" s="15" t="n">
        <f aca="false">E340*0.64</f>
        <v>1678.3488</v>
      </c>
    </row>
    <row r="341" customFormat="false" ht="12.75" hidden="true" customHeight="false" outlineLevel="2" collapsed="false">
      <c r="A341" s="10" t="n">
        <v>45073</v>
      </c>
      <c r="B341" s="11" t="n">
        <v>110101</v>
      </c>
      <c r="C341" s="12" t="s">
        <v>36</v>
      </c>
      <c r="D341" s="16" t="s">
        <v>37</v>
      </c>
      <c r="E341" s="14" t="n">
        <v>5607.01</v>
      </c>
      <c r="F341" s="15" t="n">
        <f aca="false">E341*0.64</f>
        <v>3588.4864</v>
      </c>
    </row>
    <row r="342" customFormat="false" ht="12.75" hidden="true" customHeight="false" outlineLevel="2" collapsed="false">
      <c r="A342" s="10" t="n">
        <v>45076</v>
      </c>
      <c r="B342" s="11" t="n">
        <v>110101</v>
      </c>
      <c r="C342" s="12" t="s">
        <v>36</v>
      </c>
      <c r="D342" s="16" t="s">
        <v>37</v>
      </c>
      <c r="E342" s="14" t="n">
        <v>47943.9</v>
      </c>
      <c r="F342" s="15" t="n">
        <f aca="false">E342*0.64</f>
        <v>30684.096</v>
      </c>
    </row>
    <row r="343" customFormat="false" ht="12.75" hidden="true" customHeight="false" outlineLevel="2" collapsed="false">
      <c r="A343" s="10" t="n">
        <v>45077</v>
      </c>
      <c r="B343" s="11" t="n">
        <v>110101</v>
      </c>
      <c r="C343" s="12" t="s">
        <v>36</v>
      </c>
      <c r="D343" s="16" t="s">
        <v>37</v>
      </c>
      <c r="E343" s="14" t="n">
        <v>105.84</v>
      </c>
      <c r="F343" s="15" t="n">
        <f aca="false">E343*0.64</f>
        <v>67.7376</v>
      </c>
    </row>
    <row r="344" customFormat="false" ht="12.75" hidden="true" customHeight="false" outlineLevel="2" collapsed="false">
      <c r="A344" s="10" t="n">
        <v>45087</v>
      </c>
      <c r="B344" s="11" t="n">
        <v>110101</v>
      </c>
      <c r="C344" s="12" t="s">
        <v>36</v>
      </c>
      <c r="D344" s="16" t="s">
        <v>37</v>
      </c>
      <c r="E344" s="14" t="n">
        <v>851.6</v>
      </c>
      <c r="F344" s="15" t="n">
        <f aca="false">E344*0.64</f>
        <v>545.024</v>
      </c>
    </row>
    <row r="345" customFormat="false" ht="12.75" hidden="true" customHeight="false" outlineLevel="2" collapsed="false">
      <c r="A345" s="10" t="n">
        <v>45091</v>
      </c>
      <c r="B345" s="11" t="n">
        <v>110101</v>
      </c>
      <c r="C345" s="12" t="s">
        <v>36</v>
      </c>
      <c r="D345" s="16" t="s">
        <v>37</v>
      </c>
      <c r="E345" s="14" t="n">
        <v>10000</v>
      </c>
      <c r="F345" s="15" t="n">
        <f aca="false">E345*0.64</f>
        <v>6400</v>
      </c>
    </row>
    <row r="346" customFormat="false" ht="12.75" hidden="true" customHeight="false" outlineLevel="2" collapsed="false">
      <c r="A346" s="10" t="n">
        <v>45092</v>
      </c>
      <c r="B346" s="11" t="n">
        <v>110101</v>
      </c>
      <c r="C346" s="12" t="s">
        <v>36</v>
      </c>
      <c r="D346" s="16" t="s">
        <v>37</v>
      </c>
      <c r="E346" s="14" t="n">
        <v>49000</v>
      </c>
      <c r="F346" s="15" t="n">
        <f aca="false">E346*0.64</f>
        <v>31360</v>
      </c>
    </row>
    <row r="347" customFormat="false" ht="12.75" hidden="true" customHeight="false" outlineLevel="2" collapsed="false">
      <c r="A347" s="10" t="n">
        <v>45101</v>
      </c>
      <c r="B347" s="11" t="n">
        <v>110101</v>
      </c>
      <c r="C347" s="12" t="s">
        <v>36</v>
      </c>
      <c r="D347" s="16" t="s">
        <v>37</v>
      </c>
      <c r="E347" s="14" t="n">
        <v>7631.37</v>
      </c>
      <c r="F347" s="15" t="n">
        <f aca="false">E347*0.64</f>
        <v>4884.0768</v>
      </c>
    </row>
    <row r="348" customFormat="false" ht="12.75" hidden="true" customHeight="false" outlineLevel="2" collapsed="false">
      <c r="A348" s="10" t="n">
        <v>45105</v>
      </c>
      <c r="B348" s="11" t="n">
        <v>110101</v>
      </c>
      <c r="C348" s="12" t="s">
        <v>36</v>
      </c>
      <c r="D348" s="16" t="s">
        <v>37</v>
      </c>
      <c r="E348" s="14" t="n">
        <v>119173.15</v>
      </c>
      <c r="F348" s="15" t="n">
        <f aca="false">E348*0.64</f>
        <v>76270.816</v>
      </c>
    </row>
    <row r="349" customFormat="false" ht="12.75" hidden="false" customHeight="false" outlineLevel="1" collapsed="true">
      <c r="A349" s="10"/>
      <c r="B349" s="11"/>
      <c r="C349" s="12"/>
      <c r="D349" s="16" t="s">
        <v>38</v>
      </c>
      <c r="E349" s="14"/>
      <c r="F349" s="15" t="n">
        <f aca="false">SUBTOTAL(9,F321:F348)</f>
        <v>506672.864</v>
      </c>
    </row>
    <row r="350" customFormat="false" ht="12.75" hidden="true" customHeight="false" outlineLevel="2" collapsed="false">
      <c r="A350" s="10" t="n">
        <v>44942</v>
      </c>
      <c r="B350" s="11" t="n">
        <v>110101</v>
      </c>
      <c r="C350" s="12" t="n">
        <v>38553482</v>
      </c>
      <c r="D350" s="13" t="s">
        <v>39</v>
      </c>
      <c r="E350" s="14" t="n">
        <v>54335.4</v>
      </c>
      <c r="F350" s="15" t="n">
        <f aca="false">E350*0.64</f>
        <v>34774.656</v>
      </c>
    </row>
    <row r="351" customFormat="false" ht="12.75" hidden="true" customHeight="false" outlineLevel="2" collapsed="false">
      <c r="A351" s="10" t="n">
        <v>44957</v>
      </c>
      <c r="B351" s="11" t="n">
        <v>110101</v>
      </c>
      <c r="C351" s="12" t="n">
        <v>38553482</v>
      </c>
      <c r="D351" s="13" t="s">
        <v>39</v>
      </c>
      <c r="E351" s="17" t="n">
        <v>61285.96</v>
      </c>
      <c r="F351" s="15" t="n">
        <f aca="false">E351*0.64</f>
        <v>39223.0144</v>
      </c>
    </row>
    <row r="352" customFormat="false" ht="12.75" hidden="true" customHeight="false" outlineLevel="2" collapsed="false">
      <c r="A352" s="10" t="n">
        <v>44972</v>
      </c>
      <c r="B352" s="11" t="n">
        <v>110101</v>
      </c>
      <c r="C352" s="12" t="n">
        <v>38553482</v>
      </c>
      <c r="D352" s="13" t="s">
        <v>39</v>
      </c>
      <c r="E352" s="14" t="n">
        <v>46151.55</v>
      </c>
      <c r="F352" s="15" t="n">
        <f aca="false">E352*0.64</f>
        <v>29536.992</v>
      </c>
    </row>
    <row r="353" customFormat="false" ht="12.75" hidden="true" customHeight="false" outlineLevel="2" collapsed="false">
      <c r="A353" s="10" t="n">
        <v>44985</v>
      </c>
      <c r="B353" s="11" t="n">
        <v>110101</v>
      </c>
      <c r="C353" s="12" t="n">
        <v>38553482</v>
      </c>
      <c r="D353" s="13" t="s">
        <v>39</v>
      </c>
      <c r="E353" s="14" t="n">
        <v>69710.47</v>
      </c>
      <c r="F353" s="15" t="n">
        <f aca="false">E353*0.64</f>
        <v>44614.7008</v>
      </c>
    </row>
    <row r="354" customFormat="false" ht="12.75" hidden="true" customHeight="false" outlineLevel="2" collapsed="false">
      <c r="A354" s="10" t="n">
        <v>45000</v>
      </c>
      <c r="B354" s="11" t="n">
        <v>110101</v>
      </c>
      <c r="C354" s="12" t="n">
        <v>38553482</v>
      </c>
      <c r="D354" s="13" t="s">
        <v>39</v>
      </c>
      <c r="E354" s="14" t="n">
        <v>52412.42</v>
      </c>
      <c r="F354" s="15" t="n">
        <f aca="false">E354*0.64</f>
        <v>33543.9488</v>
      </c>
    </row>
    <row r="355" customFormat="false" ht="12.75" hidden="true" customHeight="false" outlineLevel="2" collapsed="false">
      <c r="A355" s="10" t="n">
        <v>45016</v>
      </c>
      <c r="B355" s="11" t="n">
        <v>110101</v>
      </c>
      <c r="C355" s="12" t="n">
        <v>38553482</v>
      </c>
      <c r="D355" s="13" t="s">
        <v>39</v>
      </c>
      <c r="E355" s="14" t="n">
        <v>77731.09</v>
      </c>
      <c r="F355" s="15" t="n">
        <f aca="false">E355*0.64</f>
        <v>49747.8976</v>
      </c>
    </row>
    <row r="356" customFormat="false" ht="12.75" hidden="true" customHeight="false" outlineLevel="2" collapsed="false">
      <c r="A356" s="10" t="n">
        <v>45020</v>
      </c>
      <c r="B356" s="11" t="n">
        <v>110101</v>
      </c>
      <c r="C356" s="12" t="n">
        <v>38553482</v>
      </c>
      <c r="D356" s="13" t="s">
        <v>39</v>
      </c>
      <c r="E356" s="14" t="n">
        <v>5347.04</v>
      </c>
      <c r="F356" s="15" t="n">
        <f aca="false">E356*0.64</f>
        <v>3422.1056</v>
      </c>
    </row>
    <row r="357" customFormat="false" ht="12.75" hidden="true" customHeight="false" outlineLevel="2" collapsed="false">
      <c r="A357" s="10" t="n">
        <v>45030</v>
      </c>
      <c r="B357" s="11" t="n">
        <v>110101</v>
      </c>
      <c r="C357" s="12" t="n">
        <v>38553482</v>
      </c>
      <c r="D357" s="13" t="s">
        <v>39</v>
      </c>
      <c r="E357" s="14" t="n">
        <v>53888.2</v>
      </c>
      <c r="F357" s="15" t="n">
        <f aca="false">E357*0.64</f>
        <v>34488.448</v>
      </c>
    </row>
    <row r="358" customFormat="false" ht="12.75" hidden="true" customHeight="false" outlineLevel="2" collapsed="false">
      <c r="A358" s="10" t="n">
        <v>45042</v>
      </c>
      <c r="B358" s="11" t="n">
        <v>110101</v>
      </c>
      <c r="C358" s="12" t="n">
        <v>38553482</v>
      </c>
      <c r="D358" s="13" t="s">
        <v>39</v>
      </c>
      <c r="E358" s="14" t="n">
        <v>500.52</v>
      </c>
      <c r="F358" s="15" t="n">
        <f aca="false">E358*0.64</f>
        <v>320.3328</v>
      </c>
    </row>
    <row r="359" customFormat="false" ht="12.75" hidden="true" customHeight="false" outlineLevel="2" collapsed="false">
      <c r="A359" s="10" t="n">
        <v>45044</v>
      </c>
      <c r="B359" s="11" t="n">
        <v>110101</v>
      </c>
      <c r="C359" s="12" t="n">
        <v>38553482</v>
      </c>
      <c r="D359" s="13" t="s">
        <v>39</v>
      </c>
      <c r="E359" s="14" t="n">
        <v>67998.91</v>
      </c>
      <c r="F359" s="15" t="n">
        <f aca="false">E359*0.64</f>
        <v>43519.3024</v>
      </c>
    </row>
    <row r="360" customFormat="false" ht="12.75" hidden="true" customHeight="false" outlineLevel="2" collapsed="false">
      <c r="A360" s="10" t="n">
        <v>45061</v>
      </c>
      <c r="B360" s="11" t="n">
        <v>110101</v>
      </c>
      <c r="C360" s="12" t="n">
        <v>38553482</v>
      </c>
      <c r="D360" s="16" t="s">
        <v>39</v>
      </c>
      <c r="E360" s="14" t="n">
        <v>45122.98</v>
      </c>
      <c r="F360" s="15" t="n">
        <f aca="false">E360*0.64</f>
        <v>28878.7072</v>
      </c>
    </row>
    <row r="361" customFormat="false" ht="12.75" hidden="true" customHeight="false" outlineLevel="2" collapsed="false">
      <c r="A361" s="10" t="n">
        <v>45077</v>
      </c>
      <c r="B361" s="11" t="n">
        <v>110101</v>
      </c>
      <c r="C361" s="12" t="n">
        <v>38553482</v>
      </c>
      <c r="D361" s="16" t="s">
        <v>39</v>
      </c>
      <c r="E361" s="14" t="n">
        <v>86947.64</v>
      </c>
      <c r="F361" s="15" t="n">
        <f aca="false">E361*0.64</f>
        <v>55646.4896</v>
      </c>
    </row>
    <row r="362" customFormat="false" ht="12.75" hidden="true" customHeight="false" outlineLevel="2" collapsed="false">
      <c r="A362" s="10" t="n">
        <v>45092</v>
      </c>
      <c r="B362" s="11" t="n">
        <v>110101</v>
      </c>
      <c r="C362" s="12" t="n">
        <v>38553482</v>
      </c>
      <c r="D362" s="16" t="s">
        <v>39</v>
      </c>
      <c r="E362" s="14" t="n">
        <v>48700.62</v>
      </c>
      <c r="F362" s="15" t="n">
        <f aca="false">E362*0.64</f>
        <v>31168.3968</v>
      </c>
    </row>
    <row r="363" customFormat="false" ht="12.75" hidden="true" customHeight="false" outlineLevel="2" collapsed="false">
      <c r="A363" s="10" t="n">
        <v>45107</v>
      </c>
      <c r="B363" s="11" t="n">
        <v>110101</v>
      </c>
      <c r="C363" s="12" t="n">
        <v>38553482</v>
      </c>
      <c r="D363" s="16" t="s">
        <v>39</v>
      </c>
      <c r="E363" s="14" t="n">
        <v>84524.29</v>
      </c>
      <c r="F363" s="15" t="n">
        <f aca="false">E363*0.64</f>
        <v>54095.5456</v>
      </c>
    </row>
    <row r="364" customFormat="false" ht="12.75" hidden="false" customHeight="false" outlineLevel="1" collapsed="true">
      <c r="A364" s="10"/>
      <c r="B364" s="11"/>
      <c r="C364" s="12"/>
      <c r="D364" s="16" t="s">
        <v>40</v>
      </c>
      <c r="E364" s="14"/>
      <c r="F364" s="15" t="n">
        <f aca="false">SUBTOTAL(9,F350:F363)</f>
        <v>482980.5376</v>
      </c>
    </row>
    <row r="365" customFormat="false" ht="12.75" hidden="true" customHeight="false" outlineLevel="2" collapsed="false">
      <c r="A365" s="10" t="n">
        <v>44943</v>
      </c>
      <c r="B365" s="11" t="n">
        <v>110101</v>
      </c>
      <c r="C365" s="12" t="s">
        <v>41</v>
      </c>
      <c r="D365" s="13" t="s">
        <v>42</v>
      </c>
      <c r="E365" s="14" t="n">
        <v>41560</v>
      </c>
      <c r="F365" s="15" t="n">
        <f aca="false">E365*0.64</f>
        <v>26598.4</v>
      </c>
    </row>
    <row r="366" customFormat="false" ht="12.75" hidden="true" customHeight="false" outlineLevel="2" collapsed="false">
      <c r="A366" s="10" t="n">
        <v>44949</v>
      </c>
      <c r="B366" s="11" t="n">
        <v>110101</v>
      </c>
      <c r="C366" s="12" t="s">
        <v>41</v>
      </c>
      <c r="D366" s="13" t="s">
        <v>42</v>
      </c>
      <c r="E366" s="14" t="n">
        <v>352.99</v>
      </c>
      <c r="F366" s="15" t="n">
        <f aca="false">E366*0.64</f>
        <v>225.9136</v>
      </c>
    </row>
    <row r="367" customFormat="false" ht="12.75" hidden="true" customHeight="false" outlineLevel="2" collapsed="false">
      <c r="A367" s="10" t="n">
        <v>44953</v>
      </c>
      <c r="B367" s="11" t="n">
        <v>110101</v>
      </c>
      <c r="C367" s="12" t="s">
        <v>41</v>
      </c>
      <c r="D367" s="13" t="s">
        <v>42</v>
      </c>
      <c r="E367" s="14" t="n">
        <v>64695.95</v>
      </c>
      <c r="F367" s="15" t="n">
        <f aca="false">E367*0.64</f>
        <v>41405.408</v>
      </c>
    </row>
    <row r="368" customFormat="false" ht="12.75" hidden="true" customHeight="false" outlineLevel="2" collapsed="false">
      <c r="A368" s="10" t="n">
        <v>44971</v>
      </c>
      <c r="B368" s="11" t="n">
        <v>110101</v>
      </c>
      <c r="C368" s="12" t="s">
        <v>41</v>
      </c>
      <c r="D368" s="13" t="s">
        <v>42</v>
      </c>
      <c r="E368" s="14" t="n">
        <v>40320</v>
      </c>
      <c r="F368" s="15" t="n">
        <f aca="false">E368*0.64</f>
        <v>25804.8</v>
      </c>
    </row>
    <row r="369" customFormat="false" ht="12.75" hidden="true" customHeight="false" outlineLevel="2" collapsed="false">
      <c r="A369" s="10" t="n">
        <v>44984</v>
      </c>
      <c r="B369" s="11" t="n">
        <v>110101</v>
      </c>
      <c r="C369" s="12" t="s">
        <v>41</v>
      </c>
      <c r="D369" s="13" t="s">
        <v>42</v>
      </c>
      <c r="E369" s="14" t="n">
        <v>63632.04</v>
      </c>
      <c r="F369" s="15" t="n">
        <f aca="false">E369*0.64</f>
        <v>40724.5056</v>
      </c>
    </row>
    <row r="370" customFormat="false" ht="12.75" hidden="true" customHeight="false" outlineLevel="2" collapsed="false">
      <c r="A370" s="10" t="n">
        <v>44985</v>
      </c>
      <c r="B370" s="11" t="n">
        <v>110101</v>
      </c>
      <c r="C370" s="12" t="s">
        <v>41</v>
      </c>
      <c r="D370" s="13" t="s">
        <v>42</v>
      </c>
      <c r="E370" s="14" t="n">
        <v>2001.9</v>
      </c>
      <c r="F370" s="15" t="n">
        <f aca="false">E370*0.64</f>
        <v>1281.216</v>
      </c>
    </row>
    <row r="371" customFormat="false" ht="12.75" hidden="true" customHeight="false" outlineLevel="2" collapsed="false">
      <c r="A371" s="10" t="n">
        <v>44994</v>
      </c>
      <c r="B371" s="11" t="n">
        <v>110101</v>
      </c>
      <c r="C371" s="12" t="s">
        <v>41</v>
      </c>
      <c r="D371" s="13" t="s">
        <v>42</v>
      </c>
      <c r="E371" s="14" t="n">
        <v>12046.34</v>
      </c>
      <c r="F371" s="15" t="n">
        <f aca="false">E371*0.64</f>
        <v>7709.6576</v>
      </c>
    </row>
    <row r="372" customFormat="false" ht="12.75" hidden="true" customHeight="false" outlineLevel="2" collapsed="false">
      <c r="A372" s="10" t="n">
        <v>44999</v>
      </c>
      <c r="B372" s="11" t="n">
        <v>110101</v>
      </c>
      <c r="C372" s="12" t="s">
        <v>41</v>
      </c>
      <c r="D372" s="13" t="s">
        <v>42</v>
      </c>
      <c r="E372" s="14" t="n">
        <v>31698</v>
      </c>
      <c r="F372" s="15" t="n">
        <f aca="false">E372*0.64</f>
        <v>20286.72</v>
      </c>
    </row>
    <row r="373" customFormat="false" ht="12.75" hidden="true" customHeight="false" outlineLevel="2" collapsed="false">
      <c r="A373" s="10" t="n">
        <v>45008</v>
      </c>
      <c r="B373" s="11" t="n">
        <v>110101</v>
      </c>
      <c r="C373" s="12" t="s">
        <v>41</v>
      </c>
      <c r="D373" s="13" t="s">
        <v>42</v>
      </c>
      <c r="E373" s="14" t="n">
        <v>561.11</v>
      </c>
      <c r="F373" s="15" t="n">
        <f aca="false">E373*0.64</f>
        <v>359.1104</v>
      </c>
    </row>
    <row r="374" customFormat="false" ht="12.75" hidden="true" customHeight="false" outlineLevel="2" collapsed="false">
      <c r="A374" s="10" t="n">
        <v>45016</v>
      </c>
      <c r="B374" s="11" t="n">
        <v>110101</v>
      </c>
      <c r="C374" s="12" t="s">
        <v>41</v>
      </c>
      <c r="D374" s="13" t="s">
        <v>42</v>
      </c>
      <c r="E374" s="14" t="n">
        <v>78658.01</v>
      </c>
      <c r="F374" s="15" t="n">
        <f aca="false">E374*0.64</f>
        <v>50341.1264</v>
      </c>
    </row>
    <row r="375" customFormat="false" ht="12.75" hidden="true" customHeight="false" outlineLevel="2" collapsed="false">
      <c r="A375" s="10" t="n">
        <v>45028</v>
      </c>
      <c r="B375" s="11" t="n">
        <v>110101</v>
      </c>
      <c r="C375" s="12" t="s">
        <v>41</v>
      </c>
      <c r="D375" s="13" t="s">
        <v>42</v>
      </c>
      <c r="E375" s="14" t="n">
        <v>36486</v>
      </c>
      <c r="F375" s="15" t="n">
        <f aca="false">E375*0.64</f>
        <v>23351.04</v>
      </c>
    </row>
    <row r="376" customFormat="false" ht="12.75" hidden="true" customHeight="false" outlineLevel="2" collapsed="false">
      <c r="A376" s="10" t="n">
        <v>45030</v>
      </c>
      <c r="B376" s="11" t="n">
        <v>110101</v>
      </c>
      <c r="C376" s="12" t="s">
        <v>41</v>
      </c>
      <c r="D376" s="13" t="s">
        <v>42</v>
      </c>
      <c r="E376" s="14" t="n">
        <v>1192.81</v>
      </c>
      <c r="F376" s="15" t="n">
        <f aca="false">E376*0.64</f>
        <v>763.3984</v>
      </c>
    </row>
    <row r="377" customFormat="false" ht="12.75" hidden="true" customHeight="false" outlineLevel="2" collapsed="false">
      <c r="A377" s="10" t="n">
        <v>45038</v>
      </c>
      <c r="B377" s="11" t="n">
        <v>110101</v>
      </c>
      <c r="C377" s="12" t="s">
        <v>41</v>
      </c>
      <c r="D377" s="13" t="s">
        <v>42</v>
      </c>
      <c r="E377" s="14" t="n">
        <v>808.15</v>
      </c>
      <c r="F377" s="15" t="n">
        <f aca="false">E377*0.64</f>
        <v>517.216</v>
      </c>
    </row>
    <row r="378" customFormat="false" ht="12.75" hidden="true" customHeight="false" outlineLevel="2" collapsed="false">
      <c r="A378" s="10" t="n">
        <v>45043</v>
      </c>
      <c r="B378" s="11" t="n">
        <v>110101</v>
      </c>
      <c r="C378" s="12" t="s">
        <v>41</v>
      </c>
      <c r="D378" s="13" t="s">
        <v>42</v>
      </c>
      <c r="E378" s="14" t="n">
        <v>59205.64</v>
      </c>
      <c r="F378" s="15" t="n">
        <f aca="false">E378*0.64</f>
        <v>37891.6096</v>
      </c>
    </row>
    <row r="379" customFormat="false" ht="12.75" hidden="true" customHeight="false" outlineLevel="2" collapsed="false">
      <c r="A379" s="10" t="n">
        <v>45049</v>
      </c>
      <c r="B379" s="11" t="n">
        <v>110101</v>
      </c>
      <c r="C379" s="12" t="s">
        <v>41</v>
      </c>
      <c r="D379" s="13" t="s">
        <v>42</v>
      </c>
      <c r="E379" s="14" t="n">
        <v>7232.8</v>
      </c>
      <c r="F379" s="15" t="n">
        <f aca="false">E379*0.64</f>
        <v>4628.992</v>
      </c>
    </row>
    <row r="380" customFormat="false" ht="12.75" hidden="true" customHeight="false" outlineLevel="2" collapsed="false">
      <c r="A380" s="10" t="n">
        <v>45058</v>
      </c>
      <c r="B380" s="11" t="n">
        <v>110101</v>
      </c>
      <c r="C380" s="12" t="s">
        <v>41</v>
      </c>
      <c r="D380" s="13" t="s">
        <v>42</v>
      </c>
      <c r="E380" s="14" t="n">
        <v>412.28</v>
      </c>
      <c r="F380" s="15" t="n">
        <f aca="false">E380*0.64</f>
        <v>263.8592</v>
      </c>
    </row>
    <row r="381" customFormat="false" ht="12.75" hidden="true" customHeight="false" outlineLevel="2" collapsed="false">
      <c r="A381" s="10" t="n">
        <v>45059</v>
      </c>
      <c r="B381" s="11" t="n">
        <v>110101</v>
      </c>
      <c r="C381" s="12" t="s">
        <v>41</v>
      </c>
      <c r="D381" s="16" t="s">
        <v>42</v>
      </c>
      <c r="E381" s="14" t="n">
        <v>38070</v>
      </c>
      <c r="F381" s="15" t="n">
        <f aca="false">E381*0.64</f>
        <v>24364.8</v>
      </c>
    </row>
    <row r="382" customFormat="false" ht="12.75" hidden="true" customHeight="false" outlineLevel="2" collapsed="false">
      <c r="A382" s="10" t="n">
        <v>45069</v>
      </c>
      <c r="B382" s="11" t="n">
        <v>110101</v>
      </c>
      <c r="C382" s="12" t="s">
        <v>41</v>
      </c>
      <c r="D382" s="16" t="s">
        <v>42</v>
      </c>
      <c r="E382" s="14" t="n">
        <v>244.89</v>
      </c>
      <c r="F382" s="15" t="n">
        <f aca="false">E382*0.64</f>
        <v>156.7296</v>
      </c>
    </row>
    <row r="383" customFormat="false" ht="12.75" hidden="true" customHeight="false" outlineLevel="2" collapsed="false">
      <c r="A383" s="10" t="n">
        <v>45076</v>
      </c>
      <c r="B383" s="11" t="n">
        <v>110101</v>
      </c>
      <c r="C383" s="12" t="s">
        <v>41</v>
      </c>
      <c r="D383" s="16" t="s">
        <v>42</v>
      </c>
      <c r="E383" s="14" t="n">
        <v>65479.32</v>
      </c>
      <c r="F383" s="15" t="n">
        <f aca="false">E383*0.64</f>
        <v>41906.7648</v>
      </c>
    </row>
    <row r="384" customFormat="false" ht="12.75" hidden="true" customHeight="false" outlineLevel="2" collapsed="false">
      <c r="A384" s="10" t="n">
        <v>45090</v>
      </c>
      <c r="B384" s="11" t="n">
        <v>110101</v>
      </c>
      <c r="C384" s="12" t="s">
        <v>41</v>
      </c>
      <c r="D384" s="16" t="s">
        <v>42</v>
      </c>
      <c r="E384" s="14" t="n">
        <v>38880</v>
      </c>
      <c r="F384" s="15" t="n">
        <f aca="false">E384*0.64</f>
        <v>24883.2</v>
      </c>
    </row>
    <row r="385" customFormat="false" ht="12.75" hidden="true" customHeight="false" outlineLevel="2" collapsed="false">
      <c r="A385" s="10" t="n">
        <v>45098</v>
      </c>
      <c r="B385" s="11" t="n">
        <v>110101</v>
      </c>
      <c r="C385" s="12" t="s">
        <v>41</v>
      </c>
      <c r="D385" s="16" t="s">
        <v>42</v>
      </c>
      <c r="E385" s="14" t="n">
        <v>10013.38</v>
      </c>
      <c r="F385" s="15" t="n">
        <f aca="false">E385*0.64</f>
        <v>6408.5632</v>
      </c>
    </row>
    <row r="386" customFormat="false" ht="12.75" hidden="true" customHeight="false" outlineLevel="2" collapsed="false">
      <c r="A386" s="10" t="n">
        <v>45107</v>
      </c>
      <c r="B386" s="11" t="n">
        <v>110101</v>
      </c>
      <c r="C386" s="12" t="s">
        <v>41</v>
      </c>
      <c r="D386" s="16" t="s">
        <v>42</v>
      </c>
      <c r="E386" s="14" t="n">
        <v>97468.67</v>
      </c>
      <c r="F386" s="15" t="n">
        <f aca="false">E386*0.64</f>
        <v>62379.9488</v>
      </c>
    </row>
    <row r="387" customFormat="false" ht="12.75" hidden="false" customHeight="false" outlineLevel="1" collapsed="true">
      <c r="A387" s="10"/>
      <c r="B387" s="11"/>
      <c r="C387" s="12"/>
      <c r="D387" s="16" t="s">
        <v>43</v>
      </c>
      <c r="E387" s="14"/>
      <c r="F387" s="15" t="n">
        <f aca="false">SUBTOTAL(9,F365:F386)</f>
        <v>442252.9792</v>
      </c>
    </row>
    <row r="388" customFormat="false" ht="12.75" hidden="true" customHeight="false" outlineLevel="2" collapsed="false">
      <c r="A388" s="10" t="n">
        <v>44932</v>
      </c>
      <c r="B388" s="11" t="n">
        <v>110101</v>
      </c>
      <c r="C388" s="12" t="n">
        <v>21366538</v>
      </c>
      <c r="D388" s="13" t="s">
        <v>44</v>
      </c>
      <c r="E388" s="14" t="n">
        <v>1200</v>
      </c>
      <c r="F388" s="15" t="n">
        <f aca="false">E388*0.64</f>
        <v>768</v>
      </c>
    </row>
    <row r="389" customFormat="false" ht="12.75" hidden="true" customHeight="false" outlineLevel="2" collapsed="false">
      <c r="A389" s="10" t="n">
        <v>44938</v>
      </c>
      <c r="B389" s="11" t="n">
        <v>110101</v>
      </c>
      <c r="C389" s="12" t="n">
        <v>21366538</v>
      </c>
      <c r="D389" s="13" t="s">
        <v>44</v>
      </c>
      <c r="E389" s="14" t="n">
        <v>0.01</v>
      </c>
      <c r="F389" s="15" t="n">
        <f aca="false">E389*0.64</f>
        <v>0.0064</v>
      </c>
    </row>
    <row r="390" customFormat="false" ht="12.75" hidden="true" customHeight="false" outlineLevel="2" collapsed="false">
      <c r="A390" s="10" t="n">
        <v>44939</v>
      </c>
      <c r="B390" s="11" t="n">
        <v>110101</v>
      </c>
      <c r="C390" s="12" t="n">
        <v>21366538</v>
      </c>
      <c r="D390" s="13" t="s">
        <v>44</v>
      </c>
      <c r="E390" s="14" t="n">
        <v>25105</v>
      </c>
      <c r="F390" s="15" t="n">
        <f aca="false">E390*0.64</f>
        <v>16067.2</v>
      </c>
    </row>
    <row r="391" customFormat="false" ht="12.75" hidden="true" customHeight="false" outlineLevel="2" collapsed="false">
      <c r="A391" s="10" t="n">
        <v>44953</v>
      </c>
      <c r="B391" s="11" t="n">
        <v>110101</v>
      </c>
      <c r="C391" s="12" t="n">
        <v>21366538</v>
      </c>
      <c r="D391" s="13" t="s">
        <v>44</v>
      </c>
      <c r="E391" s="14" t="n">
        <v>98.61</v>
      </c>
      <c r="F391" s="15" t="n">
        <f aca="false">E391*0.64</f>
        <v>63.1104</v>
      </c>
    </row>
    <row r="392" customFormat="false" ht="12.75" hidden="true" customHeight="false" outlineLevel="2" collapsed="false">
      <c r="A392" s="10" t="n">
        <v>44957</v>
      </c>
      <c r="B392" s="11" t="n">
        <v>110101</v>
      </c>
      <c r="C392" s="12" t="n">
        <v>21366538</v>
      </c>
      <c r="D392" s="13" t="s">
        <v>44</v>
      </c>
      <c r="E392" s="14" t="n">
        <v>59820.74</v>
      </c>
      <c r="F392" s="15" t="n">
        <f aca="false">E392*0.64</f>
        <v>38285.2736</v>
      </c>
    </row>
    <row r="393" customFormat="false" ht="12.75" hidden="true" customHeight="false" outlineLevel="2" collapsed="false">
      <c r="A393" s="10" t="n">
        <v>44965</v>
      </c>
      <c r="B393" s="11" t="n">
        <v>110101</v>
      </c>
      <c r="C393" s="12" t="n">
        <v>21366538</v>
      </c>
      <c r="D393" s="13" t="s">
        <v>44</v>
      </c>
      <c r="E393" s="14" t="n">
        <v>788.91</v>
      </c>
      <c r="F393" s="15" t="n">
        <f aca="false">E393*0.64</f>
        <v>504.9024</v>
      </c>
    </row>
    <row r="394" customFormat="false" ht="12.75" hidden="true" customHeight="false" outlineLevel="2" collapsed="false">
      <c r="A394" s="10" t="n">
        <v>44972</v>
      </c>
      <c r="B394" s="11" t="n">
        <v>110101</v>
      </c>
      <c r="C394" s="12" t="n">
        <v>21366538</v>
      </c>
      <c r="D394" s="13" t="s">
        <v>44</v>
      </c>
      <c r="E394" s="14" t="n">
        <v>29000</v>
      </c>
      <c r="F394" s="15" t="n">
        <f aca="false">E394*0.64</f>
        <v>18560</v>
      </c>
    </row>
    <row r="395" customFormat="false" ht="12.75" hidden="true" customHeight="false" outlineLevel="2" collapsed="false">
      <c r="A395" s="10" t="n">
        <v>44985</v>
      </c>
      <c r="B395" s="11" t="n">
        <v>110101</v>
      </c>
      <c r="C395" s="12" t="n">
        <v>21366538</v>
      </c>
      <c r="D395" s="13" t="s">
        <v>44</v>
      </c>
      <c r="E395" s="14" t="n">
        <v>61530.28</v>
      </c>
      <c r="F395" s="15" t="n">
        <f aca="false">E395*0.64</f>
        <v>39379.3792</v>
      </c>
    </row>
    <row r="396" customFormat="false" ht="12.75" hidden="true" customHeight="false" outlineLevel="2" collapsed="false">
      <c r="A396" s="10" t="n">
        <v>44986</v>
      </c>
      <c r="B396" s="11" t="n">
        <v>110101</v>
      </c>
      <c r="C396" s="12" t="n">
        <v>21366538</v>
      </c>
      <c r="D396" s="13" t="s">
        <v>44</v>
      </c>
      <c r="E396" s="14" t="n">
        <v>362.76</v>
      </c>
      <c r="F396" s="15" t="n">
        <f aca="false">E396*0.64</f>
        <v>232.1664</v>
      </c>
    </row>
    <row r="397" customFormat="false" ht="12.75" hidden="true" customHeight="false" outlineLevel="2" collapsed="false">
      <c r="A397" s="10" t="n">
        <v>44995</v>
      </c>
      <c r="B397" s="11" t="n">
        <v>110101</v>
      </c>
      <c r="C397" s="12" t="n">
        <v>21366538</v>
      </c>
      <c r="D397" s="13" t="s">
        <v>44</v>
      </c>
      <c r="E397" s="14" t="n">
        <v>1200</v>
      </c>
      <c r="F397" s="15" t="n">
        <f aca="false">E397*0.64</f>
        <v>768</v>
      </c>
    </row>
    <row r="398" customFormat="false" ht="12.75" hidden="true" customHeight="false" outlineLevel="2" collapsed="false">
      <c r="A398" s="10" t="n">
        <v>45000</v>
      </c>
      <c r="B398" s="11" t="n">
        <v>110101</v>
      </c>
      <c r="C398" s="12" t="n">
        <v>21366538</v>
      </c>
      <c r="D398" s="13" t="s">
        <v>44</v>
      </c>
      <c r="E398" s="14" t="n">
        <v>26810</v>
      </c>
      <c r="F398" s="15" t="n">
        <f aca="false">E398*0.64</f>
        <v>17158.4</v>
      </c>
    </row>
    <row r="399" customFormat="false" ht="12.75" hidden="true" customHeight="false" outlineLevel="2" collapsed="false">
      <c r="A399" s="10" t="n">
        <v>45001</v>
      </c>
      <c r="B399" s="11" t="n">
        <v>110101</v>
      </c>
      <c r="C399" s="12" t="n">
        <v>21366538</v>
      </c>
      <c r="D399" s="13" t="s">
        <v>44</v>
      </c>
      <c r="E399" s="14" t="n">
        <v>217.74</v>
      </c>
      <c r="F399" s="15" t="n">
        <f aca="false">E399*0.64</f>
        <v>139.3536</v>
      </c>
    </row>
    <row r="400" customFormat="false" ht="12.75" hidden="true" customHeight="false" outlineLevel="2" collapsed="false">
      <c r="A400" s="10" t="n">
        <v>45006</v>
      </c>
      <c r="B400" s="11" t="n">
        <v>110101</v>
      </c>
      <c r="C400" s="12" t="n">
        <v>21366538</v>
      </c>
      <c r="D400" s="13" t="s">
        <v>44</v>
      </c>
      <c r="E400" s="14" t="n">
        <v>2310</v>
      </c>
      <c r="F400" s="15" t="n">
        <f aca="false">E400*0.64</f>
        <v>1478.4</v>
      </c>
    </row>
    <row r="401" customFormat="false" ht="12.75" hidden="true" customHeight="false" outlineLevel="2" collapsed="false">
      <c r="A401" s="10" t="n">
        <v>45009</v>
      </c>
      <c r="B401" s="11" t="n">
        <v>110101</v>
      </c>
      <c r="C401" s="12" t="n">
        <v>21366538</v>
      </c>
      <c r="D401" s="13" t="s">
        <v>44</v>
      </c>
      <c r="E401" s="14" t="n">
        <v>430.91</v>
      </c>
      <c r="F401" s="15" t="n">
        <f aca="false">E401*0.64</f>
        <v>275.7824</v>
      </c>
    </row>
    <row r="402" customFormat="false" ht="12.75" hidden="true" customHeight="false" outlineLevel="2" collapsed="false">
      <c r="A402" s="10" t="n">
        <v>45016</v>
      </c>
      <c r="B402" s="11" t="n">
        <v>110101</v>
      </c>
      <c r="C402" s="12" t="n">
        <v>21366538</v>
      </c>
      <c r="D402" s="13" t="s">
        <v>44</v>
      </c>
      <c r="E402" s="14" t="n">
        <v>62501.51</v>
      </c>
      <c r="F402" s="15" t="n">
        <f aca="false">E402*0.64</f>
        <v>40000.9664</v>
      </c>
    </row>
    <row r="403" customFormat="false" ht="12.75" hidden="true" customHeight="false" outlineLevel="2" collapsed="false">
      <c r="A403" s="10" t="n">
        <v>45022</v>
      </c>
      <c r="B403" s="11" t="n">
        <v>110101</v>
      </c>
      <c r="C403" s="12" t="n">
        <v>21366538</v>
      </c>
      <c r="D403" s="13" t="s">
        <v>44</v>
      </c>
      <c r="E403" s="14" t="n">
        <v>2551.61</v>
      </c>
      <c r="F403" s="15" t="n">
        <f aca="false">E403*0.64</f>
        <v>1633.0304</v>
      </c>
    </row>
    <row r="404" customFormat="false" ht="12.75" hidden="true" customHeight="false" outlineLevel="2" collapsed="false">
      <c r="A404" s="10" t="n">
        <v>45023</v>
      </c>
      <c r="B404" s="11" t="n">
        <v>110101</v>
      </c>
      <c r="C404" s="12" t="n">
        <v>21366538</v>
      </c>
      <c r="D404" s="13" t="s">
        <v>44</v>
      </c>
      <c r="E404" s="14" t="n">
        <v>692.05</v>
      </c>
      <c r="F404" s="15" t="n">
        <f aca="false">E404*0.64</f>
        <v>442.912</v>
      </c>
    </row>
    <row r="405" customFormat="false" ht="12.75" hidden="true" customHeight="false" outlineLevel="2" collapsed="false">
      <c r="A405" s="10" t="n">
        <v>45028</v>
      </c>
      <c r="B405" s="11" t="n">
        <v>110101</v>
      </c>
      <c r="C405" s="12" t="n">
        <v>21366538</v>
      </c>
      <c r="D405" s="13" t="s">
        <v>44</v>
      </c>
      <c r="E405" s="14" t="n">
        <v>2573.42</v>
      </c>
      <c r="F405" s="15" t="n">
        <f aca="false">E405*0.64</f>
        <v>1646.9888</v>
      </c>
    </row>
    <row r="406" customFormat="false" ht="12.75" hidden="true" customHeight="false" outlineLevel="2" collapsed="false">
      <c r="A406" s="10" t="n">
        <v>45030</v>
      </c>
      <c r="B406" s="11" t="n">
        <v>110101</v>
      </c>
      <c r="C406" s="12" t="n">
        <v>21366538</v>
      </c>
      <c r="D406" s="13" t="s">
        <v>44</v>
      </c>
      <c r="E406" s="14" t="n">
        <v>20430</v>
      </c>
      <c r="F406" s="15" t="n">
        <f aca="false">E406*0.64</f>
        <v>13075.2</v>
      </c>
    </row>
    <row r="407" customFormat="false" ht="12.75" hidden="true" customHeight="false" outlineLevel="2" collapsed="false">
      <c r="A407" s="10" t="n">
        <v>45033</v>
      </c>
      <c r="B407" s="11" t="n">
        <v>110101</v>
      </c>
      <c r="C407" s="12" t="n">
        <v>21366538</v>
      </c>
      <c r="D407" s="13" t="s">
        <v>44</v>
      </c>
      <c r="E407" s="14" t="n">
        <v>439.98</v>
      </c>
      <c r="F407" s="15" t="n">
        <f aca="false">E407*0.64</f>
        <v>281.5872</v>
      </c>
    </row>
    <row r="408" customFormat="false" ht="12.75" hidden="true" customHeight="false" outlineLevel="2" collapsed="false">
      <c r="A408" s="10" t="n">
        <v>45040</v>
      </c>
      <c r="B408" s="11" t="n">
        <v>110101</v>
      </c>
      <c r="C408" s="12" t="n">
        <v>21366538</v>
      </c>
      <c r="D408" s="13" t="s">
        <v>44</v>
      </c>
      <c r="E408" s="14" t="n">
        <v>1185.01</v>
      </c>
      <c r="F408" s="15" t="n">
        <f aca="false">E408*0.64</f>
        <v>758.4064</v>
      </c>
    </row>
    <row r="409" customFormat="false" ht="12.75" hidden="true" customHeight="false" outlineLevel="2" collapsed="false">
      <c r="A409" s="10" t="n">
        <v>45044</v>
      </c>
      <c r="B409" s="11" t="n">
        <v>110101</v>
      </c>
      <c r="C409" s="12" t="n">
        <v>21366538</v>
      </c>
      <c r="D409" s="13" t="s">
        <v>44</v>
      </c>
      <c r="E409" s="14" t="n">
        <v>77577.86</v>
      </c>
      <c r="F409" s="15" t="n">
        <f aca="false">E409*0.64</f>
        <v>49649.8304</v>
      </c>
    </row>
    <row r="410" customFormat="false" ht="12.75" hidden="true" customHeight="false" outlineLevel="2" collapsed="false">
      <c r="A410" s="10" t="n">
        <v>45048</v>
      </c>
      <c r="B410" s="11" t="n">
        <v>110101</v>
      </c>
      <c r="C410" s="12" t="n">
        <v>21366538</v>
      </c>
      <c r="D410" s="13" t="s">
        <v>44</v>
      </c>
      <c r="E410" s="14" t="n">
        <v>430.91</v>
      </c>
      <c r="F410" s="15" t="n">
        <f aca="false">E410*0.64</f>
        <v>275.7824</v>
      </c>
    </row>
    <row r="411" customFormat="false" ht="12.75" hidden="true" customHeight="false" outlineLevel="2" collapsed="false">
      <c r="A411" s="10" t="n">
        <v>45054</v>
      </c>
      <c r="B411" s="11" t="n">
        <v>110101</v>
      </c>
      <c r="C411" s="12" t="n">
        <v>21366538</v>
      </c>
      <c r="D411" s="13" t="s">
        <v>44</v>
      </c>
      <c r="E411" s="14" t="n">
        <v>6100</v>
      </c>
      <c r="F411" s="15" t="n">
        <f aca="false">E411*0.64</f>
        <v>3904</v>
      </c>
    </row>
    <row r="412" customFormat="false" ht="12.75" hidden="true" customHeight="false" outlineLevel="2" collapsed="false">
      <c r="A412" s="10" t="n">
        <v>45061</v>
      </c>
      <c r="B412" s="11" t="n">
        <v>110101</v>
      </c>
      <c r="C412" s="12" t="n">
        <v>21366538</v>
      </c>
      <c r="D412" s="13" t="s">
        <v>44</v>
      </c>
      <c r="E412" s="14" t="n">
        <v>35237.8</v>
      </c>
      <c r="F412" s="15" t="n">
        <f aca="false">E412*0.64</f>
        <v>22552.192</v>
      </c>
    </row>
    <row r="413" customFormat="false" ht="12.75" hidden="true" customHeight="false" outlineLevel="2" collapsed="false">
      <c r="A413" s="10" t="n">
        <v>45063</v>
      </c>
      <c r="B413" s="11" t="n">
        <v>110101</v>
      </c>
      <c r="C413" s="12" t="n">
        <v>21366538</v>
      </c>
      <c r="D413" s="16" t="s">
        <v>44</v>
      </c>
      <c r="E413" s="14" t="n">
        <v>547.25</v>
      </c>
      <c r="F413" s="15" t="n">
        <f aca="false">E413*0.64</f>
        <v>350.24</v>
      </c>
    </row>
    <row r="414" customFormat="false" ht="12.75" hidden="true" customHeight="false" outlineLevel="2" collapsed="false">
      <c r="A414" s="10" t="n">
        <v>45068</v>
      </c>
      <c r="B414" s="11" t="n">
        <v>110101</v>
      </c>
      <c r="C414" s="12" t="n">
        <v>21366538</v>
      </c>
      <c r="D414" s="16" t="s">
        <v>44</v>
      </c>
      <c r="E414" s="14" t="n">
        <v>5650</v>
      </c>
      <c r="F414" s="15" t="n">
        <f aca="false">E414*0.64</f>
        <v>3616</v>
      </c>
    </row>
    <row r="415" customFormat="false" ht="12.75" hidden="true" customHeight="false" outlineLevel="2" collapsed="false">
      <c r="A415" s="10" t="n">
        <v>45077</v>
      </c>
      <c r="B415" s="11" t="n">
        <v>110101</v>
      </c>
      <c r="C415" s="12" t="n">
        <v>21366538</v>
      </c>
      <c r="D415" s="16" t="s">
        <v>44</v>
      </c>
      <c r="E415" s="14" t="n">
        <v>63053.09</v>
      </c>
      <c r="F415" s="15" t="n">
        <f aca="false">E415*0.64</f>
        <v>40353.9776</v>
      </c>
    </row>
    <row r="416" customFormat="false" ht="12.75" hidden="true" customHeight="false" outlineLevel="2" collapsed="false">
      <c r="A416" s="10" t="n">
        <v>45084</v>
      </c>
      <c r="B416" s="11" t="n">
        <v>110101</v>
      </c>
      <c r="C416" s="12" t="n">
        <v>21366538</v>
      </c>
      <c r="D416" s="16" t="s">
        <v>44</v>
      </c>
      <c r="E416" s="14" t="n">
        <v>11304.55</v>
      </c>
      <c r="F416" s="15" t="n">
        <f aca="false">E416*0.64</f>
        <v>7234.912</v>
      </c>
    </row>
    <row r="417" customFormat="false" ht="12.75" hidden="true" customHeight="false" outlineLevel="2" collapsed="false">
      <c r="A417" s="10" t="n">
        <v>45086</v>
      </c>
      <c r="B417" s="11" t="n">
        <v>110101</v>
      </c>
      <c r="C417" s="12" t="n">
        <v>21366538</v>
      </c>
      <c r="D417" s="16" t="s">
        <v>44</v>
      </c>
      <c r="E417" s="14" t="n">
        <v>790</v>
      </c>
      <c r="F417" s="15" t="n">
        <f aca="false">E417*0.64</f>
        <v>505.6</v>
      </c>
    </row>
    <row r="418" customFormat="false" ht="12.75" hidden="true" customHeight="false" outlineLevel="2" collapsed="false">
      <c r="A418" s="10" t="n">
        <v>45092</v>
      </c>
      <c r="B418" s="11" t="n">
        <v>110101</v>
      </c>
      <c r="C418" s="12" t="n">
        <v>21366538</v>
      </c>
      <c r="D418" s="16" t="s">
        <v>44</v>
      </c>
      <c r="E418" s="14" t="n">
        <v>40600</v>
      </c>
      <c r="F418" s="15" t="n">
        <f aca="false">E418*0.64</f>
        <v>25984</v>
      </c>
    </row>
    <row r="419" customFormat="false" ht="12.75" hidden="true" customHeight="false" outlineLevel="2" collapsed="false">
      <c r="A419" s="10" t="n">
        <v>45093</v>
      </c>
      <c r="B419" s="11" t="n">
        <v>110101</v>
      </c>
      <c r="C419" s="12" t="n">
        <v>21366538</v>
      </c>
      <c r="D419" s="16" t="s">
        <v>44</v>
      </c>
      <c r="E419" s="14" t="n">
        <v>1211.78</v>
      </c>
      <c r="F419" s="15" t="n">
        <f aca="false">E419*0.64</f>
        <v>775.5392</v>
      </c>
    </row>
    <row r="420" customFormat="false" ht="12.75" hidden="true" customHeight="false" outlineLevel="2" collapsed="false">
      <c r="A420" s="10" t="n">
        <v>45099</v>
      </c>
      <c r="B420" s="11" t="n">
        <v>110101</v>
      </c>
      <c r="C420" s="12" t="n">
        <v>21366538</v>
      </c>
      <c r="D420" s="16" t="s">
        <v>44</v>
      </c>
      <c r="E420" s="14" t="n">
        <v>5200</v>
      </c>
      <c r="F420" s="15" t="n">
        <f aca="false">E420*0.64</f>
        <v>3328</v>
      </c>
    </row>
    <row r="421" customFormat="false" ht="12.75" hidden="true" customHeight="false" outlineLevel="2" collapsed="false">
      <c r="A421" s="10" t="n">
        <v>45107</v>
      </c>
      <c r="B421" s="11" t="n">
        <v>110101</v>
      </c>
      <c r="C421" s="12" t="n">
        <v>21366538</v>
      </c>
      <c r="D421" s="16" t="s">
        <v>44</v>
      </c>
      <c r="E421" s="14" t="n">
        <v>63550.88</v>
      </c>
      <c r="F421" s="15" t="n">
        <f aca="false">E421*0.64</f>
        <v>40672.5632</v>
      </c>
    </row>
    <row r="422" customFormat="false" ht="12.75" hidden="false" customHeight="false" outlineLevel="1" collapsed="true">
      <c r="A422" s="10"/>
      <c r="B422" s="11"/>
      <c r="C422" s="12"/>
      <c r="D422" s="16" t="s">
        <v>45</v>
      </c>
      <c r="E422" s="14"/>
      <c r="F422" s="15" t="n">
        <f aca="false">SUBTOTAL(9,F388:F421)</f>
        <v>390721.7024</v>
      </c>
    </row>
    <row r="423" customFormat="false" ht="12.75" hidden="true" customHeight="false" outlineLevel="2" collapsed="false">
      <c r="A423" s="10" t="n">
        <v>44939</v>
      </c>
      <c r="B423" s="11" t="n">
        <v>110101</v>
      </c>
      <c r="C423" s="12" t="n">
        <v>26261092</v>
      </c>
      <c r="D423" s="13" t="s">
        <v>46</v>
      </c>
      <c r="E423" s="14" t="n">
        <v>43359.06</v>
      </c>
      <c r="F423" s="15" t="n">
        <f aca="false">E423*0.64</f>
        <v>27749.7984</v>
      </c>
    </row>
    <row r="424" customFormat="false" ht="12.75" hidden="true" customHeight="false" outlineLevel="2" collapsed="false">
      <c r="A424" s="10" t="n">
        <v>44953</v>
      </c>
      <c r="B424" s="11" t="n">
        <v>110101</v>
      </c>
      <c r="C424" s="12" t="n">
        <v>26261092</v>
      </c>
      <c r="D424" s="13" t="s">
        <v>46</v>
      </c>
      <c r="E424" s="14" t="n">
        <v>44052.37</v>
      </c>
      <c r="F424" s="15" t="n">
        <f aca="false">E424*0.64</f>
        <v>28193.5168</v>
      </c>
    </row>
    <row r="425" customFormat="false" ht="12.75" hidden="true" customHeight="false" outlineLevel="2" collapsed="false">
      <c r="A425" s="10" t="n">
        <v>44974</v>
      </c>
      <c r="B425" s="11" t="n">
        <v>110101</v>
      </c>
      <c r="C425" s="12" t="n">
        <v>26261092</v>
      </c>
      <c r="D425" s="13" t="s">
        <v>46</v>
      </c>
      <c r="E425" s="14" t="n">
        <v>51081.99</v>
      </c>
      <c r="F425" s="15" t="n">
        <f aca="false">E425*0.64</f>
        <v>32692.4736</v>
      </c>
    </row>
    <row r="426" customFormat="false" ht="12.75" hidden="true" customHeight="false" outlineLevel="2" collapsed="false">
      <c r="A426" s="10" t="n">
        <v>44984</v>
      </c>
      <c r="B426" s="11" t="n">
        <v>110101</v>
      </c>
      <c r="C426" s="12" t="n">
        <v>26261092</v>
      </c>
      <c r="D426" s="13" t="s">
        <v>46</v>
      </c>
      <c r="E426" s="14" t="n">
        <v>27718.56</v>
      </c>
      <c r="F426" s="15" t="n">
        <f aca="false">E426*0.64</f>
        <v>17739.8784</v>
      </c>
    </row>
    <row r="427" customFormat="false" ht="12.75" hidden="true" customHeight="false" outlineLevel="2" collapsed="false">
      <c r="A427" s="10" t="n">
        <v>44991</v>
      </c>
      <c r="B427" s="11" t="n">
        <v>110101</v>
      </c>
      <c r="C427" s="12" t="n">
        <v>26261092</v>
      </c>
      <c r="D427" s="13" t="s">
        <v>46</v>
      </c>
      <c r="E427" s="14" t="n">
        <v>22241.82</v>
      </c>
      <c r="F427" s="15" t="n">
        <f aca="false">E427*0.64</f>
        <v>14234.7648</v>
      </c>
    </row>
    <row r="428" customFormat="false" ht="12.75" hidden="true" customHeight="false" outlineLevel="2" collapsed="false">
      <c r="A428" s="10" t="n">
        <v>45000</v>
      </c>
      <c r="B428" s="11" t="n">
        <v>110101</v>
      </c>
      <c r="C428" s="12" t="n">
        <v>26261092</v>
      </c>
      <c r="D428" s="13" t="s">
        <v>46</v>
      </c>
      <c r="E428" s="14" t="n">
        <v>41008.7</v>
      </c>
      <c r="F428" s="15" t="n">
        <f aca="false">E428*0.64</f>
        <v>26245.568</v>
      </c>
    </row>
    <row r="429" customFormat="false" ht="12.75" hidden="true" customHeight="false" outlineLevel="2" collapsed="false">
      <c r="A429" s="10" t="n">
        <v>45021</v>
      </c>
      <c r="B429" s="11" t="n">
        <v>110101</v>
      </c>
      <c r="C429" s="12" t="n">
        <v>26261092</v>
      </c>
      <c r="D429" s="13" t="s">
        <v>46</v>
      </c>
      <c r="E429" s="14" t="n">
        <v>67367.01</v>
      </c>
      <c r="F429" s="15" t="n">
        <f aca="false">E429*0.64</f>
        <v>43114.8864</v>
      </c>
    </row>
    <row r="430" customFormat="false" ht="12.75" hidden="true" customHeight="false" outlineLevel="2" collapsed="false">
      <c r="A430" s="10" t="n">
        <v>45030</v>
      </c>
      <c r="B430" s="11" t="n">
        <v>110101</v>
      </c>
      <c r="C430" s="12" t="n">
        <v>26261092</v>
      </c>
      <c r="D430" s="13" t="s">
        <v>46</v>
      </c>
      <c r="E430" s="14" t="n">
        <v>34949.06</v>
      </c>
      <c r="F430" s="15" t="n">
        <f aca="false">E430*0.64</f>
        <v>22367.3984</v>
      </c>
    </row>
    <row r="431" customFormat="false" ht="12.75" hidden="true" customHeight="false" outlineLevel="2" collapsed="false">
      <c r="A431" s="10" t="n">
        <v>45044</v>
      </c>
      <c r="B431" s="11" t="n">
        <v>110101</v>
      </c>
      <c r="C431" s="12" t="n">
        <v>26261092</v>
      </c>
      <c r="D431" s="13" t="s">
        <v>46</v>
      </c>
      <c r="E431" s="14" t="n">
        <v>34305.92</v>
      </c>
      <c r="F431" s="15" t="n">
        <f aca="false">E431*0.64</f>
        <v>21955.7888</v>
      </c>
    </row>
    <row r="432" customFormat="false" ht="12.75" hidden="true" customHeight="false" outlineLevel="2" collapsed="false">
      <c r="A432" s="10" t="n">
        <v>45049</v>
      </c>
      <c r="B432" s="11" t="n">
        <v>110101</v>
      </c>
      <c r="C432" s="12" t="n">
        <v>26261092</v>
      </c>
      <c r="D432" s="13" t="s">
        <v>46</v>
      </c>
      <c r="E432" s="14" t="n">
        <v>31846.12</v>
      </c>
      <c r="F432" s="15" t="n">
        <f aca="false">E432*0.64</f>
        <v>20381.5168</v>
      </c>
    </row>
    <row r="433" customFormat="false" ht="12.75" hidden="true" customHeight="false" outlineLevel="2" collapsed="false">
      <c r="A433" s="10" t="n">
        <v>45059</v>
      </c>
      <c r="B433" s="11" t="n">
        <v>110101</v>
      </c>
      <c r="C433" s="12" t="n">
        <v>26261092</v>
      </c>
      <c r="D433" s="16" t="s">
        <v>46</v>
      </c>
      <c r="E433" s="14" t="n">
        <v>48577.64</v>
      </c>
      <c r="F433" s="15" t="n">
        <f aca="false">E433*0.64</f>
        <v>31089.6896</v>
      </c>
    </row>
    <row r="434" customFormat="false" ht="12.75" hidden="true" customHeight="false" outlineLevel="2" collapsed="false">
      <c r="A434" s="10" t="n">
        <v>45080</v>
      </c>
      <c r="B434" s="11" t="n">
        <v>110101</v>
      </c>
      <c r="C434" s="12" t="n">
        <v>26261092</v>
      </c>
      <c r="D434" s="16" t="s">
        <v>46</v>
      </c>
      <c r="E434" s="14" t="n">
        <v>63554.27</v>
      </c>
      <c r="F434" s="15" t="n">
        <f aca="false">E434*0.64</f>
        <v>40674.7328</v>
      </c>
    </row>
    <row r="435" customFormat="false" ht="12.75" hidden="true" customHeight="false" outlineLevel="2" collapsed="false">
      <c r="A435" s="10" t="n">
        <v>45092</v>
      </c>
      <c r="B435" s="11" t="n">
        <v>110101</v>
      </c>
      <c r="C435" s="12" t="n">
        <v>26261092</v>
      </c>
      <c r="D435" s="16" t="s">
        <v>46</v>
      </c>
      <c r="E435" s="14" t="n">
        <v>38403.73</v>
      </c>
      <c r="F435" s="15" t="n">
        <f aca="false">E435*0.64</f>
        <v>24578.3872</v>
      </c>
    </row>
    <row r="436" customFormat="false" ht="12.75" hidden="true" customHeight="false" outlineLevel="2" collapsed="false">
      <c r="A436" s="10" t="n">
        <v>45107</v>
      </c>
      <c r="B436" s="11" t="n">
        <v>110101</v>
      </c>
      <c r="C436" s="12" t="n">
        <v>26261092</v>
      </c>
      <c r="D436" s="16" t="s">
        <v>46</v>
      </c>
      <c r="E436" s="14" t="n">
        <v>53494.21</v>
      </c>
      <c r="F436" s="15" t="n">
        <f aca="false">E436*0.64</f>
        <v>34236.2944</v>
      </c>
    </row>
    <row r="437" customFormat="false" ht="12.75" hidden="false" customHeight="false" outlineLevel="1" collapsed="true">
      <c r="A437" s="10"/>
      <c r="B437" s="11"/>
      <c r="C437" s="12"/>
      <c r="D437" s="16" t="s">
        <v>47</v>
      </c>
      <c r="E437" s="14"/>
      <c r="F437" s="15" t="n">
        <f aca="false">SUBTOTAL(9,F423:F436)</f>
        <v>385254.6944</v>
      </c>
    </row>
    <row r="438" customFormat="false" ht="12.75" hidden="true" customHeight="false" outlineLevel="2" collapsed="false">
      <c r="A438" s="10" t="n">
        <v>44942</v>
      </c>
      <c r="B438" s="11" t="n">
        <v>110101</v>
      </c>
      <c r="C438" s="12" t="s">
        <v>48</v>
      </c>
      <c r="D438" s="13" t="s">
        <v>49</v>
      </c>
      <c r="E438" s="14" t="n">
        <v>40734.5</v>
      </c>
      <c r="F438" s="15" t="n">
        <f aca="false">E438*0.64</f>
        <v>26070.08</v>
      </c>
    </row>
    <row r="439" customFormat="false" ht="12.75" hidden="true" customHeight="false" outlineLevel="2" collapsed="false">
      <c r="A439" s="10" t="n">
        <v>44943</v>
      </c>
      <c r="B439" s="11" t="n">
        <v>110101</v>
      </c>
      <c r="C439" s="12" t="s">
        <v>48</v>
      </c>
      <c r="D439" s="13" t="s">
        <v>49</v>
      </c>
      <c r="E439" s="14" t="n">
        <v>526.86</v>
      </c>
      <c r="F439" s="15" t="n">
        <f aca="false">E439*0.64</f>
        <v>337.1904</v>
      </c>
    </row>
    <row r="440" customFormat="false" ht="12.75" hidden="true" customHeight="false" outlineLevel="2" collapsed="false">
      <c r="A440" s="10" t="n">
        <v>44956</v>
      </c>
      <c r="B440" s="11" t="n">
        <v>110101</v>
      </c>
      <c r="C440" s="12" t="s">
        <v>48</v>
      </c>
      <c r="D440" s="13" t="s">
        <v>49</v>
      </c>
      <c r="E440" s="14" t="n">
        <v>48163.45</v>
      </c>
      <c r="F440" s="15" t="n">
        <f aca="false">E440*0.64</f>
        <v>30824.608</v>
      </c>
    </row>
    <row r="441" customFormat="false" ht="12.75" hidden="true" customHeight="false" outlineLevel="2" collapsed="false">
      <c r="A441" s="10" t="n">
        <v>44967</v>
      </c>
      <c r="B441" s="11" t="n">
        <v>110101</v>
      </c>
      <c r="C441" s="12" t="s">
        <v>48</v>
      </c>
      <c r="D441" s="13" t="s">
        <v>49</v>
      </c>
      <c r="E441" s="14" t="n">
        <v>6824.73</v>
      </c>
      <c r="F441" s="15" t="n">
        <f aca="false">E441*0.64</f>
        <v>4367.8272</v>
      </c>
    </row>
    <row r="442" customFormat="false" ht="12.75" hidden="true" customHeight="false" outlineLevel="2" collapsed="false">
      <c r="A442" s="10" t="n">
        <v>44971</v>
      </c>
      <c r="B442" s="11" t="n">
        <v>110101</v>
      </c>
      <c r="C442" s="12" t="s">
        <v>48</v>
      </c>
      <c r="D442" s="13" t="s">
        <v>49</v>
      </c>
      <c r="E442" s="14" t="n">
        <v>47622.27</v>
      </c>
      <c r="F442" s="15" t="n">
        <f aca="false">E442*0.64</f>
        <v>30478.2528</v>
      </c>
    </row>
    <row r="443" customFormat="false" ht="12.75" hidden="true" customHeight="false" outlineLevel="2" collapsed="false">
      <c r="A443" s="10" t="n">
        <v>44977</v>
      </c>
      <c r="B443" s="11" t="n">
        <v>110101</v>
      </c>
      <c r="C443" s="12" t="s">
        <v>48</v>
      </c>
      <c r="D443" s="13" t="s">
        <v>49</v>
      </c>
      <c r="E443" s="14" t="n">
        <v>4722.49</v>
      </c>
      <c r="F443" s="15" t="n">
        <f aca="false">E443*0.64</f>
        <v>3022.3936</v>
      </c>
    </row>
    <row r="444" customFormat="false" ht="12.75" hidden="true" customHeight="false" outlineLevel="2" collapsed="false">
      <c r="A444" s="10" t="n">
        <v>44985</v>
      </c>
      <c r="B444" s="11" t="n">
        <v>110101</v>
      </c>
      <c r="C444" s="12" t="s">
        <v>48</v>
      </c>
      <c r="D444" s="13" t="s">
        <v>49</v>
      </c>
      <c r="E444" s="14" t="n">
        <v>11211.34</v>
      </c>
      <c r="F444" s="15" t="n">
        <f aca="false">E444*0.64</f>
        <v>7175.2576</v>
      </c>
    </row>
    <row r="445" customFormat="false" ht="12.75" hidden="true" customHeight="false" outlineLevel="2" collapsed="false">
      <c r="A445" s="10" t="n">
        <v>44986</v>
      </c>
      <c r="B445" s="11" t="n">
        <v>110101</v>
      </c>
      <c r="C445" s="12" t="s">
        <v>48</v>
      </c>
      <c r="D445" s="13" t="s">
        <v>49</v>
      </c>
      <c r="E445" s="14" t="n">
        <v>471.12</v>
      </c>
      <c r="F445" s="15" t="n">
        <f aca="false">E445*0.64</f>
        <v>301.5168</v>
      </c>
    </row>
    <row r="446" customFormat="false" ht="12.75" hidden="true" customHeight="false" outlineLevel="2" collapsed="false">
      <c r="A446" s="10" t="n">
        <v>44987</v>
      </c>
      <c r="B446" s="11" t="n">
        <v>110101</v>
      </c>
      <c r="C446" s="12" t="s">
        <v>48</v>
      </c>
      <c r="D446" s="13" t="s">
        <v>49</v>
      </c>
      <c r="E446" s="14" t="n">
        <v>600.86</v>
      </c>
      <c r="F446" s="15" t="n">
        <f aca="false">E446*0.64</f>
        <v>384.5504</v>
      </c>
    </row>
    <row r="447" customFormat="false" ht="12.75" hidden="true" customHeight="false" outlineLevel="2" collapsed="false">
      <c r="A447" s="10" t="n">
        <v>44991</v>
      </c>
      <c r="B447" s="11" t="n">
        <v>110101</v>
      </c>
      <c r="C447" s="12" t="s">
        <v>48</v>
      </c>
      <c r="D447" s="13" t="s">
        <v>49</v>
      </c>
      <c r="E447" s="14" t="n">
        <v>590.82</v>
      </c>
      <c r="F447" s="15" t="n">
        <f aca="false">E447*0.64</f>
        <v>378.1248</v>
      </c>
    </row>
    <row r="448" customFormat="false" ht="12.75" hidden="true" customHeight="false" outlineLevel="2" collapsed="false">
      <c r="A448" s="10" t="n">
        <v>44992</v>
      </c>
      <c r="B448" s="11" t="n">
        <v>110101</v>
      </c>
      <c r="C448" s="12" t="s">
        <v>48</v>
      </c>
      <c r="D448" s="13" t="s">
        <v>49</v>
      </c>
      <c r="E448" s="14" t="n">
        <v>38749.11</v>
      </c>
      <c r="F448" s="15" t="n">
        <f aca="false">E448*0.64</f>
        <v>24799.4304</v>
      </c>
    </row>
    <row r="449" customFormat="false" ht="12.75" hidden="true" customHeight="false" outlineLevel="2" collapsed="false">
      <c r="A449" s="10" t="n">
        <v>44993</v>
      </c>
      <c r="B449" s="11" t="n">
        <v>110101</v>
      </c>
      <c r="C449" s="12" t="s">
        <v>48</v>
      </c>
      <c r="D449" s="13" t="s">
        <v>49</v>
      </c>
      <c r="E449" s="14" t="n">
        <v>1609.94</v>
      </c>
      <c r="F449" s="15" t="n">
        <f aca="false">E449*0.64</f>
        <v>1030.3616</v>
      </c>
    </row>
    <row r="450" customFormat="false" ht="12.75" hidden="true" customHeight="false" outlineLevel="2" collapsed="false">
      <c r="A450" s="10" t="n">
        <v>44994</v>
      </c>
      <c r="B450" s="11" t="n">
        <v>110101</v>
      </c>
      <c r="C450" s="12" t="s">
        <v>48</v>
      </c>
      <c r="D450" s="13" t="s">
        <v>49</v>
      </c>
      <c r="E450" s="14" t="n">
        <v>1140.37</v>
      </c>
      <c r="F450" s="15" t="n">
        <f aca="false">E450*0.64</f>
        <v>729.8368</v>
      </c>
    </row>
    <row r="451" customFormat="false" ht="12.75" hidden="true" customHeight="false" outlineLevel="2" collapsed="false">
      <c r="A451" s="10" t="n">
        <v>44999</v>
      </c>
      <c r="B451" s="11" t="n">
        <v>110101</v>
      </c>
      <c r="C451" s="12" t="s">
        <v>48</v>
      </c>
      <c r="D451" s="13" t="s">
        <v>49</v>
      </c>
      <c r="E451" s="14" t="n">
        <v>37328.39</v>
      </c>
      <c r="F451" s="15" t="n">
        <f aca="false">E451*0.64</f>
        <v>23890.1696</v>
      </c>
    </row>
    <row r="452" customFormat="false" ht="12.75" hidden="true" customHeight="false" outlineLevel="2" collapsed="false">
      <c r="A452" s="10" t="n">
        <v>45009</v>
      </c>
      <c r="B452" s="11" t="n">
        <v>110101</v>
      </c>
      <c r="C452" s="12" t="s">
        <v>48</v>
      </c>
      <c r="D452" s="13" t="s">
        <v>49</v>
      </c>
      <c r="E452" s="14" t="n">
        <v>1378.29</v>
      </c>
      <c r="F452" s="15" t="n">
        <f aca="false">E452*0.64</f>
        <v>882.1056</v>
      </c>
    </row>
    <row r="453" customFormat="false" ht="12.75" hidden="true" customHeight="false" outlineLevel="2" collapsed="false">
      <c r="A453" s="10" t="n">
        <v>45012</v>
      </c>
      <c r="B453" s="11" t="n">
        <v>110101</v>
      </c>
      <c r="C453" s="12" t="s">
        <v>48</v>
      </c>
      <c r="D453" s="13" t="s">
        <v>49</v>
      </c>
      <c r="E453" s="14" t="n">
        <v>158.48</v>
      </c>
      <c r="F453" s="15" t="n">
        <f aca="false">E453*0.64</f>
        <v>101.4272</v>
      </c>
    </row>
    <row r="454" customFormat="false" ht="12.75" hidden="true" customHeight="false" outlineLevel="2" collapsed="false">
      <c r="A454" s="10" t="n">
        <v>45014</v>
      </c>
      <c r="B454" s="11" t="n">
        <v>110101</v>
      </c>
      <c r="C454" s="12" t="s">
        <v>48</v>
      </c>
      <c r="D454" s="13" t="s">
        <v>49</v>
      </c>
      <c r="E454" s="14" t="n">
        <v>79.24</v>
      </c>
      <c r="F454" s="15" t="n">
        <f aca="false">E454*0.64</f>
        <v>50.7136</v>
      </c>
    </row>
    <row r="455" customFormat="false" ht="12.75" hidden="true" customHeight="false" outlineLevel="2" collapsed="false">
      <c r="A455" s="10" t="n">
        <v>45023</v>
      </c>
      <c r="B455" s="11" t="n">
        <v>110101</v>
      </c>
      <c r="C455" s="12" t="s">
        <v>48</v>
      </c>
      <c r="D455" s="13" t="s">
        <v>49</v>
      </c>
      <c r="E455" s="14" t="n">
        <v>53632.61</v>
      </c>
      <c r="F455" s="15" t="n">
        <f aca="false">E455*0.64</f>
        <v>34324.8704</v>
      </c>
    </row>
    <row r="456" customFormat="false" ht="12.75" hidden="true" customHeight="false" outlineLevel="2" collapsed="false">
      <c r="A456" s="10" t="n">
        <v>45024</v>
      </c>
      <c r="B456" s="11" t="n">
        <v>110101</v>
      </c>
      <c r="C456" s="12" t="s">
        <v>48</v>
      </c>
      <c r="D456" s="13" t="s">
        <v>49</v>
      </c>
      <c r="E456" s="14" t="n">
        <v>8631.2</v>
      </c>
      <c r="F456" s="15" t="n">
        <f aca="false">E456*0.64</f>
        <v>5523.968</v>
      </c>
    </row>
    <row r="457" customFormat="false" ht="12.75" hidden="true" customHeight="false" outlineLevel="2" collapsed="false">
      <c r="A457" s="10" t="n">
        <v>45027</v>
      </c>
      <c r="B457" s="11" t="n">
        <v>110101</v>
      </c>
      <c r="C457" s="12" t="s">
        <v>48</v>
      </c>
      <c r="D457" s="13" t="s">
        <v>49</v>
      </c>
      <c r="E457" s="14" t="n">
        <v>295.37</v>
      </c>
      <c r="F457" s="15" t="n">
        <f aca="false">E457*0.64</f>
        <v>189.0368</v>
      </c>
    </row>
    <row r="458" customFormat="false" ht="12.75" hidden="true" customHeight="false" outlineLevel="2" collapsed="false">
      <c r="A458" s="10" t="n">
        <v>45028</v>
      </c>
      <c r="B458" s="11" t="n">
        <v>110101</v>
      </c>
      <c r="C458" s="12" t="s">
        <v>48</v>
      </c>
      <c r="D458" s="13" t="s">
        <v>49</v>
      </c>
      <c r="E458" s="14" t="n">
        <v>2408.93</v>
      </c>
      <c r="F458" s="15" t="n">
        <f aca="false">E458*0.64</f>
        <v>1541.7152</v>
      </c>
    </row>
    <row r="459" customFormat="false" ht="12.75" hidden="true" customHeight="false" outlineLevel="2" collapsed="false">
      <c r="A459" s="10" t="n">
        <v>45029</v>
      </c>
      <c r="B459" s="11" t="n">
        <v>110101</v>
      </c>
      <c r="C459" s="12" t="s">
        <v>48</v>
      </c>
      <c r="D459" s="13" t="s">
        <v>49</v>
      </c>
      <c r="E459" s="14" t="n">
        <v>21199.47</v>
      </c>
      <c r="F459" s="15" t="n">
        <f aca="false">E459*0.64</f>
        <v>13567.6608</v>
      </c>
    </row>
    <row r="460" customFormat="false" ht="12.75" hidden="true" customHeight="false" outlineLevel="2" collapsed="false">
      <c r="A460" s="10" t="n">
        <v>45034</v>
      </c>
      <c r="B460" s="11" t="n">
        <v>110101</v>
      </c>
      <c r="C460" s="12" t="s">
        <v>48</v>
      </c>
      <c r="D460" s="13" t="s">
        <v>49</v>
      </c>
      <c r="E460" s="14" t="n">
        <v>257.66</v>
      </c>
      <c r="F460" s="15" t="n">
        <f aca="false">E460*0.64</f>
        <v>164.9024</v>
      </c>
    </row>
    <row r="461" customFormat="false" ht="12.75" hidden="true" customHeight="false" outlineLevel="2" collapsed="false">
      <c r="A461" s="10" t="n">
        <v>45047</v>
      </c>
      <c r="B461" s="11" t="n">
        <v>110101</v>
      </c>
      <c r="C461" s="12" t="s">
        <v>48</v>
      </c>
      <c r="D461" s="13" t="s">
        <v>49</v>
      </c>
      <c r="E461" s="14" t="n">
        <v>267.07</v>
      </c>
      <c r="F461" s="15" t="n">
        <f aca="false">E461*0.64</f>
        <v>170.9248</v>
      </c>
    </row>
    <row r="462" customFormat="false" ht="12.75" hidden="true" customHeight="false" outlineLevel="2" collapsed="false">
      <c r="A462" s="10" t="n">
        <v>45050</v>
      </c>
      <c r="B462" s="11" t="n">
        <v>110101</v>
      </c>
      <c r="C462" s="12" t="s">
        <v>48</v>
      </c>
      <c r="D462" s="13" t="s">
        <v>49</v>
      </c>
      <c r="E462" s="14" t="n">
        <v>65223.97</v>
      </c>
      <c r="F462" s="15" t="n">
        <f aca="false">E462*0.64</f>
        <v>41743.3408</v>
      </c>
    </row>
    <row r="463" customFormat="false" ht="12.75" hidden="true" customHeight="false" outlineLevel="2" collapsed="false">
      <c r="A463" s="10" t="n">
        <v>45052</v>
      </c>
      <c r="B463" s="11" t="n">
        <v>110101</v>
      </c>
      <c r="C463" s="12" t="s">
        <v>48</v>
      </c>
      <c r="D463" s="13" t="s">
        <v>49</v>
      </c>
      <c r="E463" s="14" t="n">
        <v>11098.47</v>
      </c>
      <c r="F463" s="15" t="n">
        <f aca="false">E463*0.64</f>
        <v>7103.0208</v>
      </c>
    </row>
    <row r="464" customFormat="false" ht="12.75" hidden="true" customHeight="false" outlineLevel="2" collapsed="false">
      <c r="A464" s="10" t="n">
        <v>45057</v>
      </c>
      <c r="B464" s="11" t="n">
        <v>110101</v>
      </c>
      <c r="C464" s="12" t="s">
        <v>48</v>
      </c>
      <c r="D464" s="16" t="s">
        <v>49</v>
      </c>
      <c r="E464" s="14" t="n">
        <v>325.53</v>
      </c>
      <c r="F464" s="15" t="n">
        <f aca="false">E464*0.64</f>
        <v>208.3392</v>
      </c>
    </row>
    <row r="465" customFormat="false" ht="12.75" hidden="true" customHeight="false" outlineLevel="2" collapsed="false">
      <c r="A465" s="10" t="n">
        <v>45061</v>
      </c>
      <c r="B465" s="11" t="n">
        <v>110101</v>
      </c>
      <c r="C465" s="12" t="s">
        <v>48</v>
      </c>
      <c r="D465" s="16" t="s">
        <v>49</v>
      </c>
      <c r="E465" s="14" t="n">
        <v>41156.66</v>
      </c>
      <c r="F465" s="15" t="n">
        <f aca="false">E465*0.64</f>
        <v>26340.2624</v>
      </c>
    </row>
    <row r="466" customFormat="false" ht="12.75" hidden="true" customHeight="false" outlineLevel="2" collapsed="false">
      <c r="A466" s="10" t="n">
        <v>45064</v>
      </c>
      <c r="B466" s="11" t="n">
        <v>110101</v>
      </c>
      <c r="C466" s="12" t="s">
        <v>48</v>
      </c>
      <c r="D466" s="16" t="s">
        <v>49</v>
      </c>
      <c r="E466" s="14" t="n">
        <v>496.93</v>
      </c>
      <c r="F466" s="15" t="n">
        <f aca="false">E466*0.64</f>
        <v>318.0352</v>
      </c>
    </row>
    <row r="467" customFormat="false" ht="12.75" hidden="true" customHeight="false" outlineLevel="2" collapsed="false">
      <c r="A467" s="10" t="n">
        <v>45065</v>
      </c>
      <c r="B467" s="11" t="n">
        <v>110101</v>
      </c>
      <c r="C467" s="12" t="s">
        <v>48</v>
      </c>
      <c r="D467" s="16" t="s">
        <v>49</v>
      </c>
      <c r="E467" s="14" t="n">
        <v>289.45</v>
      </c>
      <c r="F467" s="15" t="n">
        <f aca="false">E467*0.64</f>
        <v>185.248</v>
      </c>
    </row>
    <row r="468" customFormat="false" ht="12.75" hidden="true" customHeight="false" outlineLevel="2" collapsed="false">
      <c r="A468" s="10" t="n">
        <v>45069</v>
      </c>
      <c r="B468" s="11" t="n">
        <v>110101</v>
      </c>
      <c r="C468" s="12" t="s">
        <v>48</v>
      </c>
      <c r="D468" s="16" t="s">
        <v>49</v>
      </c>
      <c r="E468" s="14" t="n">
        <v>611.72</v>
      </c>
      <c r="F468" s="15" t="n">
        <f aca="false">E468*0.64</f>
        <v>391.5008</v>
      </c>
    </row>
    <row r="469" customFormat="false" ht="12.75" hidden="true" customHeight="false" outlineLevel="2" collapsed="false">
      <c r="A469" s="10" t="n">
        <v>45073</v>
      </c>
      <c r="B469" s="11" t="n">
        <v>110101</v>
      </c>
      <c r="C469" s="12" t="s">
        <v>48</v>
      </c>
      <c r="D469" s="16" t="s">
        <v>49</v>
      </c>
      <c r="E469" s="14" t="n">
        <v>142.71</v>
      </c>
      <c r="F469" s="15" t="n">
        <f aca="false">E469*0.64</f>
        <v>91.3344</v>
      </c>
    </row>
    <row r="470" customFormat="false" ht="12.75" hidden="true" customHeight="false" outlineLevel="2" collapsed="false">
      <c r="A470" s="10" t="n">
        <v>45083</v>
      </c>
      <c r="B470" s="11" t="n">
        <v>110101</v>
      </c>
      <c r="C470" s="12" t="s">
        <v>48</v>
      </c>
      <c r="D470" s="16" t="s">
        <v>49</v>
      </c>
      <c r="E470" s="14" t="n">
        <v>1640.79</v>
      </c>
      <c r="F470" s="15" t="n">
        <f aca="false">E470*0.64</f>
        <v>1050.1056</v>
      </c>
    </row>
    <row r="471" customFormat="false" ht="12.75" hidden="true" customHeight="false" outlineLevel="2" collapsed="false">
      <c r="A471" s="10" t="n">
        <v>45084</v>
      </c>
      <c r="B471" s="11" t="n">
        <v>110101</v>
      </c>
      <c r="C471" s="12" t="s">
        <v>48</v>
      </c>
      <c r="D471" s="16" t="s">
        <v>49</v>
      </c>
      <c r="E471" s="14" t="n">
        <v>53367.71</v>
      </c>
      <c r="F471" s="15" t="n">
        <f aca="false">E471*0.64</f>
        <v>34155.3344</v>
      </c>
    </row>
    <row r="472" customFormat="false" ht="12.75" hidden="true" customHeight="false" outlineLevel="2" collapsed="false">
      <c r="A472" s="10" t="n">
        <v>45085</v>
      </c>
      <c r="B472" s="11" t="n">
        <v>110101</v>
      </c>
      <c r="C472" s="12" t="s">
        <v>48</v>
      </c>
      <c r="D472" s="16" t="s">
        <v>49</v>
      </c>
      <c r="E472" s="14" t="n">
        <v>229.97</v>
      </c>
      <c r="F472" s="15" t="n">
        <f aca="false">E472*0.64</f>
        <v>147.1808</v>
      </c>
    </row>
    <row r="473" customFormat="false" ht="12.75" hidden="true" customHeight="false" outlineLevel="2" collapsed="false">
      <c r="A473" s="10" t="n">
        <v>45092</v>
      </c>
      <c r="B473" s="11" t="n">
        <v>110101</v>
      </c>
      <c r="C473" s="12" t="s">
        <v>48</v>
      </c>
      <c r="D473" s="16" t="s">
        <v>49</v>
      </c>
      <c r="E473" s="14" t="n">
        <v>54280.2</v>
      </c>
      <c r="F473" s="15" t="n">
        <f aca="false">E473*0.64</f>
        <v>34739.328</v>
      </c>
    </row>
    <row r="474" customFormat="false" ht="12.75" hidden="true" customHeight="false" outlineLevel="2" collapsed="false">
      <c r="A474" s="10" t="n">
        <v>45097</v>
      </c>
      <c r="B474" s="11" t="n">
        <v>110101</v>
      </c>
      <c r="C474" s="12" t="s">
        <v>48</v>
      </c>
      <c r="D474" s="16" t="s">
        <v>49</v>
      </c>
      <c r="E474" s="14" t="n">
        <v>205.27</v>
      </c>
      <c r="F474" s="15" t="n">
        <f aca="false">E474*0.64</f>
        <v>131.3728</v>
      </c>
    </row>
    <row r="475" customFormat="false" ht="12.75" hidden="true" customHeight="false" outlineLevel="2" collapsed="false">
      <c r="A475" s="10" t="n">
        <v>45104</v>
      </c>
      <c r="B475" s="11" t="n">
        <v>110101</v>
      </c>
      <c r="C475" s="12" t="s">
        <v>48</v>
      </c>
      <c r="D475" s="16" t="s">
        <v>49</v>
      </c>
      <c r="E475" s="14" t="n">
        <v>102.65</v>
      </c>
      <c r="F475" s="15" t="n">
        <f aca="false">E475*0.64</f>
        <v>65.696</v>
      </c>
    </row>
    <row r="476" customFormat="false" ht="12.75" hidden="true" customHeight="false" outlineLevel="2" collapsed="false">
      <c r="A476" s="10" t="n">
        <v>45105</v>
      </c>
      <c r="B476" s="11" t="n">
        <v>110101</v>
      </c>
      <c r="C476" s="12" t="s">
        <v>48</v>
      </c>
      <c r="D476" s="16" t="s">
        <v>49</v>
      </c>
      <c r="E476" s="14" t="n">
        <v>485.46</v>
      </c>
      <c r="F476" s="15" t="n">
        <f aca="false">E476*0.64</f>
        <v>310.6944</v>
      </c>
    </row>
    <row r="477" customFormat="false" ht="12.75" hidden="true" customHeight="false" outlineLevel="2" collapsed="false">
      <c r="A477" s="10" t="n">
        <v>45107</v>
      </c>
      <c r="B477" s="11" t="n">
        <v>110101</v>
      </c>
      <c r="C477" s="12" t="s">
        <v>48</v>
      </c>
      <c r="D477" s="16" t="s">
        <v>49</v>
      </c>
      <c r="E477" s="14" t="n">
        <v>34043.03</v>
      </c>
      <c r="F477" s="15" t="n">
        <f aca="false">E477*0.64</f>
        <v>21787.5392</v>
      </c>
    </row>
    <row r="478" customFormat="false" ht="12.75" hidden="false" customHeight="false" outlineLevel="1" collapsed="true">
      <c r="A478" s="10"/>
      <c r="B478" s="11"/>
      <c r="C478" s="12"/>
      <c r="D478" s="16" t="s">
        <v>50</v>
      </c>
      <c r="E478" s="14"/>
      <c r="F478" s="15" t="n">
        <f aca="false">SUBTOTAL(9,F438:F477)</f>
        <v>379075.2576</v>
      </c>
    </row>
    <row r="479" customFormat="false" ht="12.75" hidden="true" customHeight="false" outlineLevel="2" collapsed="false">
      <c r="A479" s="10" t="n">
        <v>44952</v>
      </c>
      <c r="B479" s="11" t="n">
        <v>110101</v>
      </c>
      <c r="C479" s="12" t="s">
        <v>51</v>
      </c>
      <c r="D479" s="13" t="s">
        <v>52</v>
      </c>
      <c r="E479" s="14" t="n">
        <v>76833.49</v>
      </c>
      <c r="F479" s="15" t="n">
        <f aca="false">E479*0.64</f>
        <v>49173.4336</v>
      </c>
    </row>
    <row r="480" customFormat="false" ht="12.75" hidden="true" customHeight="false" outlineLevel="2" collapsed="false">
      <c r="A480" s="10" t="n">
        <v>44953</v>
      </c>
      <c r="B480" s="11" t="n">
        <v>110101</v>
      </c>
      <c r="C480" s="12" t="s">
        <v>51</v>
      </c>
      <c r="D480" s="13" t="s">
        <v>52</v>
      </c>
      <c r="E480" s="14" t="n">
        <v>1426.85</v>
      </c>
      <c r="F480" s="15" t="n">
        <f aca="false">E480*0.64</f>
        <v>913.184</v>
      </c>
    </row>
    <row r="481" customFormat="false" ht="12.75" hidden="true" customHeight="false" outlineLevel="2" collapsed="false">
      <c r="A481" s="10" t="n">
        <v>44957</v>
      </c>
      <c r="B481" s="11" t="n">
        <v>110101</v>
      </c>
      <c r="C481" s="12" t="s">
        <v>51</v>
      </c>
      <c r="D481" s="13" t="s">
        <v>52</v>
      </c>
      <c r="E481" s="14" t="n">
        <v>272.32</v>
      </c>
      <c r="F481" s="15" t="n">
        <f aca="false">E481*0.64</f>
        <v>174.2848</v>
      </c>
    </row>
    <row r="482" customFormat="false" ht="12.75" hidden="true" customHeight="false" outlineLevel="2" collapsed="false">
      <c r="A482" s="10" t="n">
        <v>44984</v>
      </c>
      <c r="B482" s="11" t="n">
        <v>110101</v>
      </c>
      <c r="C482" s="12" t="s">
        <v>51</v>
      </c>
      <c r="D482" s="13" t="s">
        <v>52</v>
      </c>
      <c r="E482" s="14" t="n">
        <v>27000</v>
      </c>
      <c r="F482" s="15" t="n">
        <f aca="false">E482*0.64</f>
        <v>17280</v>
      </c>
    </row>
    <row r="483" customFormat="false" ht="12.75" hidden="true" customHeight="false" outlineLevel="2" collapsed="false">
      <c r="A483" s="10" t="n">
        <v>44985</v>
      </c>
      <c r="B483" s="11" t="n">
        <v>110101</v>
      </c>
      <c r="C483" s="12" t="s">
        <v>51</v>
      </c>
      <c r="D483" s="13" t="s">
        <v>52</v>
      </c>
      <c r="E483" s="14" t="n">
        <v>68756.49</v>
      </c>
      <c r="F483" s="15" t="n">
        <f aca="false">E483*0.64</f>
        <v>44004.1536</v>
      </c>
    </row>
    <row r="484" customFormat="false" ht="12.75" hidden="true" customHeight="false" outlineLevel="2" collapsed="false">
      <c r="A484" s="10" t="n">
        <v>45001</v>
      </c>
      <c r="B484" s="11" t="n">
        <v>110101</v>
      </c>
      <c r="C484" s="12" t="s">
        <v>51</v>
      </c>
      <c r="D484" s="13" t="s">
        <v>52</v>
      </c>
      <c r="E484" s="14" t="n">
        <v>27000</v>
      </c>
      <c r="F484" s="15" t="n">
        <f aca="false">E484*0.64</f>
        <v>17280</v>
      </c>
    </row>
    <row r="485" customFormat="false" ht="12.75" hidden="true" customHeight="false" outlineLevel="2" collapsed="false">
      <c r="A485" s="10" t="n">
        <v>45013</v>
      </c>
      <c r="B485" s="11" t="n">
        <v>110101</v>
      </c>
      <c r="C485" s="12" t="s">
        <v>51</v>
      </c>
      <c r="D485" s="13" t="s">
        <v>52</v>
      </c>
      <c r="E485" s="14" t="n">
        <v>71394.65</v>
      </c>
      <c r="F485" s="15" t="n">
        <f aca="false">E485*0.64</f>
        <v>45692.576</v>
      </c>
    </row>
    <row r="486" customFormat="false" ht="12.75" hidden="true" customHeight="false" outlineLevel="2" collapsed="false">
      <c r="A486" s="10" t="n">
        <v>45028</v>
      </c>
      <c r="B486" s="11" t="n">
        <v>110101</v>
      </c>
      <c r="C486" s="12" t="s">
        <v>51</v>
      </c>
      <c r="D486" s="13" t="s">
        <v>52</v>
      </c>
      <c r="E486" s="14" t="n">
        <v>27000</v>
      </c>
      <c r="F486" s="15" t="n">
        <f aca="false">E486*0.64</f>
        <v>17280</v>
      </c>
    </row>
    <row r="487" customFormat="false" ht="12.75" hidden="true" customHeight="false" outlineLevel="2" collapsed="false">
      <c r="A487" s="10" t="n">
        <v>45043</v>
      </c>
      <c r="B487" s="11" t="n">
        <v>110101</v>
      </c>
      <c r="C487" s="12" t="s">
        <v>51</v>
      </c>
      <c r="D487" s="13" t="s">
        <v>52</v>
      </c>
      <c r="E487" s="14" t="n">
        <v>63476.3</v>
      </c>
      <c r="F487" s="15" t="n">
        <f aca="false">E487*0.64</f>
        <v>40624.832</v>
      </c>
    </row>
    <row r="488" customFormat="false" ht="12.75" hidden="true" customHeight="false" outlineLevel="2" collapsed="false">
      <c r="A488" s="10" t="n">
        <v>45057</v>
      </c>
      <c r="B488" s="11" t="n">
        <v>110101</v>
      </c>
      <c r="C488" s="12" t="s">
        <v>51</v>
      </c>
      <c r="D488" s="16" t="s">
        <v>52</v>
      </c>
      <c r="E488" s="14" t="n">
        <v>27000</v>
      </c>
      <c r="F488" s="15" t="n">
        <f aca="false">E488*0.64</f>
        <v>17280</v>
      </c>
    </row>
    <row r="489" customFormat="false" ht="12.75" hidden="true" customHeight="false" outlineLevel="2" collapsed="false">
      <c r="A489" s="10" t="n">
        <v>45076</v>
      </c>
      <c r="B489" s="11" t="n">
        <v>110101</v>
      </c>
      <c r="C489" s="12" t="s">
        <v>51</v>
      </c>
      <c r="D489" s="16" t="s">
        <v>52</v>
      </c>
      <c r="E489" s="14" t="n">
        <v>101993.08</v>
      </c>
      <c r="F489" s="15" t="n">
        <f aca="false">E489*0.64</f>
        <v>65275.5712</v>
      </c>
    </row>
    <row r="490" customFormat="false" ht="12.75" hidden="true" customHeight="false" outlineLevel="2" collapsed="false">
      <c r="A490" s="10" t="n">
        <v>45090</v>
      </c>
      <c r="B490" s="11" t="n">
        <v>110101</v>
      </c>
      <c r="C490" s="12" t="s">
        <v>51</v>
      </c>
      <c r="D490" s="16" t="s">
        <v>52</v>
      </c>
      <c r="E490" s="14" t="n">
        <v>26700</v>
      </c>
      <c r="F490" s="15" t="n">
        <f aca="false">E490*0.64</f>
        <v>17088</v>
      </c>
    </row>
    <row r="491" customFormat="false" ht="12.75" hidden="true" customHeight="false" outlineLevel="2" collapsed="false">
      <c r="A491" s="10" t="n">
        <v>45105</v>
      </c>
      <c r="B491" s="11" t="n">
        <v>110101</v>
      </c>
      <c r="C491" s="12" t="s">
        <v>51</v>
      </c>
      <c r="D491" s="16" t="s">
        <v>52</v>
      </c>
      <c r="E491" s="14" t="n">
        <v>72668.46</v>
      </c>
      <c r="F491" s="15" t="n">
        <f aca="false">E491*0.64</f>
        <v>46507.8144</v>
      </c>
    </row>
    <row r="492" customFormat="false" ht="12.75" hidden="false" customHeight="false" outlineLevel="1" collapsed="true">
      <c r="A492" s="10"/>
      <c r="B492" s="11"/>
      <c r="C492" s="12"/>
      <c r="D492" s="16" t="s">
        <v>53</v>
      </c>
      <c r="E492" s="14"/>
      <c r="F492" s="15" t="n">
        <f aca="false">SUBTOTAL(9,F479:F491)</f>
        <v>378573.8496</v>
      </c>
    </row>
    <row r="493" customFormat="false" ht="12.75" hidden="true" customHeight="false" outlineLevel="2" collapsed="false">
      <c r="A493" s="10" t="n">
        <v>44943</v>
      </c>
      <c r="B493" s="11" t="n">
        <v>110101</v>
      </c>
      <c r="C493" s="12" t="s">
        <v>54</v>
      </c>
      <c r="D493" s="13" t="s">
        <v>55</v>
      </c>
      <c r="E493" s="14" t="n">
        <v>22266</v>
      </c>
      <c r="F493" s="15" t="n">
        <f aca="false">E493*0.64</f>
        <v>14250.24</v>
      </c>
    </row>
    <row r="494" customFormat="false" ht="12.75" hidden="true" customHeight="false" outlineLevel="2" collapsed="false">
      <c r="A494" s="10" t="n">
        <v>44952</v>
      </c>
      <c r="B494" s="11" t="n">
        <v>110101</v>
      </c>
      <c r="C494" s="12" t="s">
        <v>54</v>
      </c>
      <c r="D494" s="13" t="s">
        <v>55</v>
      </c>
      <c r="E494" s="14" t="n">
        <v>52060.3</v>
      </c>
      <c r="F494" s="15" t="n">
        <f aca="false">E494*0.64</f>
        <v>33318.592</v>
      </c>
    </row>
    <row r="495" customFormat="false" ht="12.75" hidden="true" customHeight="false" outlineLevel="2" collapsed="false">
      <c r="A495" s="10" t="n">
        <v>44967</v>
      </c>
      <c r="B495" s="11" t="n">
        <v>110101</v>
      </c>
      <c r="C495" s="12" t="s">
        <v>54</v>
      </c>
      <c r="D495" s="13" t="s">
        <v>55</v>
      </c>
      <c r="E495" s="14" t="n">
        <v>25254.44</v>
      </c>
      <c r="F495" s="15" t="n">
        <f aca="false">E495*0.64</f>
        <v>16162.8416</v>
      </c>
    </row>
    <row r="496" customFormat="false" ht="12.75" hidden="true" customHeight="false" outlineLevel="2" collapsed="false">
      <c r="A496" s="10" t="n">
        <v>44971</v>
      </c>
      <c r="B496" s="11" t="n">
        <v>110101</v>
      </c>
      <c r="C496" s="12" t="s">
        <v>54</v>
      </c>
      <c r="D496" s="13" t="s">
        <v>55</v>
      </c>
      <c r="E496" s="14" t="n">
        <v>311.11</v>
      </c>
      <c r="F496" s="15" t="n">
        <f aca="false">E496*0.64</f>
        <v>199.1104</v>
      </c>
    </row>
    <row r="497" customFormat="false" ht="12.75" hidden="true" customHeight="false" outlineLevel="2" collapsed="false">
      <c r="A497" s="10" t="n">
        <v>44979</v>
      </c>
      <c r="B497" s="11" t="n">
        <v>110101</v>
      </c>
      <c r="C497" s="12" t="s">
        <v>54</v>
      </c>
      <c r="D497" s="13" t="s">
        <v>55</v>
      </c>
      <c r="E497" s="14" t="n">
        <v>51313.05</v>
      </c>
      <c r="F497" s="15" t="n">
        <f aca="false">E497*0.64</f>
        <v>32840.352</v>
      </c>
    </row>
    <row r="498" customFormat="false" ht="12.75" hidden="true" customHeight="false" outlineLevel="2" collapsed="false">
      <c r="A498" s="10" t="n">
        <v>44981</v>
      </c>
      <c r="B498" s="11" t="n">
        <v>110101</v>
      </c>
      <c r="C498" s="12" t="s">
        <v>54</v>
      </c>
      <c r="D498" s="13" t="s">
        <v>55</v>
      </c>
      <c r="E498" s="14" t="n">
        <v>157.89</v>
      </c>
      <c r="F498" s="15" t="n">
        <f aca="false">E498*0.64</f>
        <v>101.0496</v>
      </c>
    </row>
    <row r="499" customFormat="false" ht="12.75" hidden="true" customHeight="false" outlineLevel="2" collapsed="false">
      <c r="A499" s="10" t="n">
        <v>44995</v>
      </c>
      <c r="B499" s="11" t="n">
        <v>110101</v>
      </c>
      <c r="C499" s="12" t="s">
        <v>54</v>
      </c>
      <c r="D499" s="13" t="s">
        <v>55</v>
      </c>
      <c r="E499" s="14" t="n">
        <v>26190</v>
      </c>
      <c r="F499" s="15" t="n">
        <f aca="false">E499*0.64</f>
        <v>16761.6</v>
      </c>
    </row>
    <row r="500" customFormat="false" ht="12.75" hidden="true" customHeight="false" outlineLevel="2" collapsed="false">
      <c r="A500" s="10" t="n">
        <v>44999</v>
      </c>
      <c r="B500" s="11" t="n">
        <v>110101</v>
      </c>
      <c r="C500" s="12" t="s">
        <v>54</v>
      </c>
      <c r="D500" s="13" t="s">
        <v>55</v>
      </c>
      <c r="E500" s="14" t="n">
        <v>582.38</v>
      </c>
      <c r="F500" s="15" t="n">
        <f aca="false">E500*0.64</f>
        <v>372.7232</v>
      </c>
    </row>
    <row r="501" customFormat="false" ht="12.75" hidden="true" customHeight="false" outlineLevel="2" collapsed="false">
      <c r="A501" s="10" t="n">
        <v>45002</v>
      </c>
      <c r="B501" s="11" t="n">
        <v>110101</v>
      </c>
      <c r="C501" s="12" t="s">
        <v>54</v>
      </c>
      <c r="D501" s="13" t="s">
        <v>55</v>
      </c>
      <c r="E501" s="14" t="n">
        <v>395.8</v>
      </c>
      <c r="F501" s="15" t="n">
        <f aca="false">E501*0.64</f>
        <v>253.312</v>
      </c>
    </row>
    <row r="502" customFormat="false" ht="12.75" hidden="true" customHeight="false" outlineLevel="2" collapsed="false">
      <c r="A502" s="10" t="n">
        <v>45012</v>
      </c>
      <c r="B502" s="11" t="n">
        <v>110101</v>
      </c>
      <c r="C502" s="12" t="s">
        <v>54</v>
      </c>
      <c r="D502" s="13" t="s">
        <v>55</v>
      </c>
      <c r="E502" s="14" t="n">
        <v>51426.54</v>
      </c>
      <c r="F502" s="15" t="n">
        <f aca="false">E502*0.64</f>
        <v>32912.9856</v>
      </c>
    </row>
    <row r="503" customFormat="false" ht="12.75" hidden="true" customHeight="false" outlineLevel="2" collapsed="false">
      <c r="A503" s="10" t="n">
        <v>45014</v>
      </c>
      <c r="B503" s="11" t="n">
        <v>110101</v>
      </c>
      <c r="C503" s="12" t="s">
        <v>54</v>
      </c>
      <c r="D503" s="13" t="s">
        <v>55</v>
      </c>
      <c r="E503" s="14" t="n">
        <v>767.09</v>
      </c>
      <c r="F503" s="15" t="n">
        <f aca="false">E503*0.64</f>
        <v>490.9376</v>
      </c>
    </row>
    <row r="504" customFormat="false" ht="12.75" hidden="true" customHeight="false" outlineLevel="2" collapsed="false">
      <c r="A504" s="10" t="n">
        <v>45028</v>
      </c>
      <c r="B504" s="11" t="n">
        <v>110101</v>
      </c>
      <c r="C504" s="12" t="s">
        <v>54</v>
      </c>
      <c r="D504" s="13" t="s">
        <v>55</v>
      </c>
      <c r="E504" s="14" t="n">
        <v>30495.74</v>
      </c>
      <c r="F504" s="15" t="n">
        <f aca="false">E504*0.64</f>
        <v>19517.2736</v>
      </c>
    </row>
    <row r="505" customFormat="false" ht="12.75" hidden="true" customHeight="false" outlineLevel="2" collapsed="false">
      <c r="A505" s="10" t="n">
        <v>45030</v>
      </c>
      <c r="B505" s="11" t="n">
        <v>110101</v>
      </c>
      <c r="C505" s="12" t="s">
        <v>54</v>
      </c>
      <c r="D505" s="13" t="s">
        <v>55</v>
      </c>
      <c r="E505" s="14" t="n">
        <v>503.84</v>
      </c>
      <c r="F505" s="15" t="n">
        <f aca="false">E505*0.64</f>
        <v>322.4576</v>
      </c>
    </row>
    <row r="506" customFormat="false" ht="12.75" hidden="true" customHeight="false" outlineLevel="2" collapsed="false">
      <c r="A506" s="10" t="n">
        <v>45044</v>
      </c>
      <c r="B506" s="11" t="n">
        <v>110101</v>
      </c>
      <c r="C506" s="12" t="s">
        <v>54</v>
      </c>
      <c r="D506" s="13" t="s">
        <v>55</v>
      </c>
      <c r="E506" s="14" t="n">
        <v>48323.79</v>
      </c>
      <c r="F506" s="15" t="n">
        <f aca="false">E506*0.64</f>
        <v>30927.2256</v>
      </c>
    </row>
    <row r="507" customFormat="false" ht="12.75" hidden="true" customHeight="false" outlineLevel="2" collapsed="false">
      <c r="A507" s="10" t="n">
        <v>45047</v>
      </c>
      <c r="B507" s="11" t="n">
        <v>110101</v>
      </c>
      <c r="C507" s="12" t="s">
        <v>54</v>
      </c>
      <c r="D507" s="13" t="s">
        <v>55</v>
      </c>
      <c r="E507" s="14" t="n">
        <v>705.37</v>
      </c>
      <c r="F507" s="15" t="n">
        <f aca="false">E507*0.64</f>
        <v>451.4368</v>
      </c>
    </row>
    <row r="508" customFormat="false" ht="12.75" hidden="true" customHeight="false" outlineLevel="2" collapsed="false">
      <c r="A508" s="10" t="n">
        <v>45058</v>
      </c>
      <c r="B508" s="11" t="n">
        <v>110101</v>
      </c>
      <c r="C508" s="12" t="s">
        <v>54</v>
      </c>
      <c r="D508" s="16" t="s">
        <v>55</v>
      </c>
      <c r="E508" s="14" t="n">
        <v>759.65</v>
      </c>
      <c r="F508" s="15" t="n">
        <f aca="false">E508*0.64</f>
        <v>486.176</v>
      </c>
    </row>
    <row r="509" customFormat="false" ht="12.75" hidden="true" customHeight="false" outlineLevel="2" collapsed="false">
      <c r="A509" s="10" t="n">
        <v>45059</v>
      </c>
      <c r="B509" s="11" t="n">
        <v>110101</v>
      </c>
      <c r="C509" s="12" t="s">
        <v>54</v>
      </c>
      <c r="D509" s="16" t="s">
        <v>55</v>
      </c>
      <c r="E509" s="14" t="n">
        <v>23968.26</v>
      </c>
      <c r="F509" s="15" t="n">
        <f aca="false">E509*0.64</f>
        <v>15339.6864</v>
      </c>
    </row>
    <row r="510" customFormat="false" ht="12.75" hidden="true" customHeight="false" outlineLevel="2" collapsed="false">
      <c r="A510" s="10" t="n">
        <v>45072</v>
      </c>
      <c r="B510" s="11" t="n">
        <v>110101</v>
      </c>
      <c r="C510" s="12" t="s">
        <v>54</v>
      </c>
      <c r="D510" s="16" t="s">
        <v>55</v>
      </c>
      <c r="E510" s="14" t="n">
        <v>48472.11</v>
      </c>
      <c r="F510" s="15" t="n">
        <f aca="false">E510*0.64</f>
        <v>31022.1504</v>
      </c>
    </row>
    <row r="511" customFormat="false" ht="12.75" hidden="true" customHeight="false" outlineLevel="2" collapsed="false">
      <c r="A511" s="10" t="n">
        <v>45087</v>
      </c>
      <c r="B511" s="11" t="n">
        <v>110101</v>
      </c>
      <c r="C511" s="12" t="s">
        <v>54</v>
      </c>
      <c r="D511" s="16" t="s">
        <v>55</v>
      </c>
      <c r="E511" s="14" t="n">
        <v>27262.1</v>
      </c>
      <c r="F511" s="15" t="n">
        <f aca="false">E511*0.64</f>
        <v>17447.744</v>
      </c>
    </row>
    <row r="512" customFormat="false" ht="12.75" hidden="true" customHeight="false" outlineLevel="2" collapsed="false">
      <c r="A512" s="10" t="n">
        <v>45092</v>
      </c>
      <c r="B512" s="11" t="n">
        <v>110101</v>
      </c>
      <c r="C512" s="12" t="s">
        <v>54</v>
      </c>
      <c r="D512" s="16" t="s">
        <v>55</v>
      </c>
      <c r="E512" s="14" t="n">
        <v>984.12</v>
      </c>
      <c r="F512" s="15" t="n">
        <f aca="false">E512*0.64</f>
        <v>629.8368</v>
      </c>
    </row>
    <row r="513" customFormat="false" ht="12.75" hidden="true" customHeight="false" outlineLevel="2" collapsed="false">
      <c r="A513" s="10" t="n">
        <v>45099</v>
      </c>
      <c r="B513" s="11" t="n">
        <v>110101</v>
      </c>
      <c r="C513" s="12" t="s">
        <v>54</v>
      </c>
      <c r="D513" s="16" t="s">
        <v>55</v>
      </c>
      <c r="E513" s="14" t="n">
        <v>47902.23</v>
      </c>
      <c r="F513" s="15" t="n">
        <f aca="false">E513*0.64</f>
        <v>30657.4272</v>
      </c>
    </row>
    <row r="514" customFormat="false" ht="12.75" hidden="true" customHeight="false" outlineLevel="2" collapsed="false">
      <c r="A514" s="10" t="n">
        <v>45101</v>
      </c>
      <c r="B514" s="11" t="n">
        <v>110101</v>
      </c>
      <c r="C514" s="12" t="s">
        <v>54</v>
      </c>
      <c r="D514" s="16" t="s">
        <v>55</v>
      </c>
      <c r="E514" s="14" t="n">
        <v>251.92</v>
      </c>
      <c r="F514" s="15" t="n">
        <f aca="false">E514*0.64</f>
        <v>161.2288</v>
      </c>
    </row>
    <row r="515" customFormat="false" ht="12.75" hidden="false" customHeight="false" outlineLevel="1" collapsed="true">
      <c r="A515" s="10"/>
      <c r="B515" s="11"/>
      <c r="C515" s="12"/>
      <c r="D515" s="16" t="s">
        <v>56</v>
      </c>
      <c r="E515" s="14"/>
      <c r="F515" s="15" t="n">
        <f aca="false">SUBTOTAL(9,F493:F514)</f>
        <v>294626.3872</v>
      </c>
    </row>
    <row r="516" customFormat="false" ht="12.75" hidden="true" customHeight="false" outlineLevel="2" collapsed="false">
      <c r="A516" s="10" t="n">
        <v>44953</v>
      </c>
      <c r="B516" s="11" t="n">
        <v>110101</v>
      </c>
      <c r="C516" s="12" t="s">
        <v>57</v>
      </c>
      <c r="D516" s="13" t="s">
        <v>58</v>
      </c>
      <c r="E516" s="14" t="n">
        <v>51878.21</v>
      </c>
      <c r="F516" s="15" t="n">
        <f aca="false">E516*0.64</f>
        <v>33202.0544</v>
      </c>
    </row>
    <row r="517" customFormat="false" ht="12.75" hidden="true" customHeight="false" outlineLevel="2" collapsed="false">
      <c r="A517" s="10" t="n">
        <v>44971</v>
      </c>
      <c r="B517" s="11" t="n">
        <v>110101</v>
      </c>
      <c r="C517" s="12" t="s">
        <v>57</v>
      </c>
      <c r="D517" s="13" t="s">
        <v>58</v>
      </c>
      <c r="E517" s="14" t="n">
        <v>19468.45</v>
      </c>
      <c r="F517" s="15" t="n">
        <f aca="false">E517*0.64</f>
        <v>12459.808</v>
      </c>
    </row>
    <row r="518" customFormat="false" ht="12.75" hidden="true" customHeight="false" outlineLevel="2" collapsed="false">
      <c r="A518" s="10" t="n">
        <v>44984</v>
      </c>
      <c r="B518" s="11" t="n">
        <v>110101</v>
      </c>
      <c r="C518" s="12" t="s">
        <v>57</v>
      </c>
      <c r="D518" s="13" t="s">
        <v>58</v>
      </c>
      <c r="E518" s="14" t="n">
        <v>38050.17</v>
      </c>
      <c r="F518" s="15" t="n">
        <f aca="false">E518*0.64</f>
        <v>24352.1088</v>
      </c>
    </row>
    <row r="519" customFormat="false" ht="12.75" hidden="true" customHeight="false" outlineLevel="2" collapsed="false">
      <c r="A519" s="10" t="n">
        <v>44999</v>
      </c>
      <c r="B519" s="11" t="n">
        <v>110101</v>
      </c>
      <c r="C519" s="12" t="s">
        <v>57</v>
      </c>
      <c r="D519" s="13" t="s">
        <v>58</v>
      </c>
      <c r="E519" s="14" t="n">
        <v>20068.54</v>
      </c>
      <c r="F519" s="15" t="n">
        <f aca="false">E519*0.64</f>
        <v>12843.8656</v>
      </c>
    </row>
    <row r="520" customFormat="false" ht="12.75" hidden="true" customHeight="false" outlineLevel="2" collapsed="false">
      <c r="A520" s="10" t="n">
        <v>45015</v>
      </c>
      <c r="B520" s="11" t="n">
        <v>110101</v>
      </c>
      <c r="C520" s="12" t="s">
        <v>57</v>
      </c>
      <c r="D520" s="13" t="s">
        <v>58</v>
      </c>
      <c r="E520" s="14" t="n">
        <v>55000</v>
      </c>
      <c r="F520" s="15" t="n">
        <f aca="false">E520*0.64</f>
        <v>35200</v>
      </c>
    </row>
    <row r="521" customFormat="false" ht="12.75" hidden="true" customHeight="false" outlineLevel="2" collapsed="false">
      <c r="A521" s="10" t="n">
        <v>45016</v>
      </c>
      <c r="B521" s="11" t="n">
        <v>110101</v>
      </c>
      <c r="C521" s="12" t="s">
        <v>57</v>
      </c>
      <c r="D521" s="13" t="s">
        <v>58</v>
      </c>
      <c r="E521" s="14" t="n">
        <v>5126.21</v>
      </c>
      <c r="F521" s="15" t="n">
        <f aca="false">E521*0.64</f>
        <v>3280.7744</v>
      </c>
    </row>
    <row r="522" customFormat="false" ht="12.75" hidden="true" customHeight="false" outlineLevel="2" collapsed="false">
      <c r="A522" s="10" t="n">
        <v>45030</v>
      </c>
      <c r="B522" s="11" t="n">
        <v>110101</v>
      </c>
      <c r="C522" s="12" t="s">
        <v>57</v>
      </c>
      <c r="D522" s="13" t="s">
        <v>58</v>
      </c>
      <c r="E522" s="14" t="n">
        <v>25234.16</v>
      </c>
      <c r="F522" s="15" t="n">
        <f aca="false">E522*0.64</f>
        <v>16149.8624</v>
      </c>
    </row>
    <row r="523" customFormat="false" ht="12.75" hidden="true" customHeight="false" outlineLevel="2" collapsed="false">
      <c r="A523" s="10" t="n">
        <v>45044</v>
      </c>
      <c r="B523" s="11" t="n">
        <v>110101</v>
      </c>
      <c r="C523" s="12" t="s">
        <v>57</v>
      </c>
      <c r="D523" s="13" t="s">
        <v>58</v>
      </c>
      <c r="E523" s="14" t="n">
        <v>34779.12</v>
      </c>
      <c r="F523" s="15" t="n">
        <f aca="false">E523*0.64</f>
        <v>22258.6368</v>
      </c>
    </row>
    <row r="524" customFormat="false" ht="12.75" hidden="true" customHeight="false" outlineLevel="2" collapsed="false">
      <c r="A524" s="10" t="n">
        <v>45059</v>
      </c>
      <c r="B524" s="11" t="n">
        <v>110101</v>
      </c>
      <c r="C524" s="12" t="s">
        <v>57</v>
      </c>
      <c r="D524" s="16" t="s">
        <v>58</v>
      </c>
      <c r="E524" s="14" t="n">
        <v>29356.73</v>
      </c>
      <c r="F524" s="15" t="n">
        <f aca="false">E524*0.64</f>
        <v>18788.3072</v>
      </c>
    </row>
    <row r="525" customFormat="false" ht="12.75" hidden="true" customHeight="false" outlineLevel="2" collapsed="false">
      <c r="A525" s="10" t="n">
        <v>45076</v>
      </c>
      <c r="B525" s="11" t="n">
        <v>110101</v>
      </c>
      <c r="C525" s="12" t="s">
        <v>57</v>
      </c>
      <c r="D525" s="16" t="s">
        <v>58</v>
      </c>
      <c r="E525" s="14" t="n">
        <v>43555.36</v>
      </c>
      <c r="F525" s="15" t="n">
        <f aca="false">E525*0.64</f>
        <v>27875.4304</v>
      </c>
    </row>
    <row r="526" customFormat="false" ht="12.75" hidden="true" customHeight="false" outlineLevel="2" collapsed="false">
      <c r="A526" s="10" t="n">
        <v>45092</v>
      </c>
      <c r="B526" s="11" t="n">
        <v>110101</v>
      </c>
      <c r="C526" s="12" t="s">
        <v>57</v>
      </c>
      <c r="D526" s="16" t="s">
        <v>58</v>
      </c>
      <c r="E526" s="14" t="n">
        <v>20028.68</v>
      </c>
      <c r="F526" s="15" t="n">
        <f aca="false">E526*0.64</f>
        <v>12818.3552</v>
      </c>
    </row>
    <row r="527" customFormat="false" ht="12.75" hidden="true" customHeight="false" outlineLevel="2" collapsed="false">
      <c r="A527" s="10" t="n">
        <v>45106</v>
      </c>
      <c r="B527" s="11" t="n">
        <v>110101</v>
      </c>
      <c r="C527" s="12" t="s">
        <v>57</v>
      </c>
      <c r="D527" s="16" t="s">
        <v>58</v>
      </c>
      <c r="E527" s="14" t="n">
        <v>72079.76</v>
      </c>
      <c r="F527" s="15" t="n">
        <f aca="false">E527*0.64</f>
        <v>46131.0464</v>
      </c>
    </row>
    <row r="528" customFormat="false" ht="12.75" hidden="false" customHeight="false" outlineLevel="1" collapsed="true">
      <c r="A528" s="10"/>
      <c r="B528" s="11"/>
      <c r="C528" s="12"/>
      <c r="D528" s="16" t="s">
        <v>59</v>
      </c>
      <c r="E528" s="14"/>
      <c r="F528" s="15" t="n">
        <f aca="false">SUBTOTAL(9,F516:F527)</f>
        <v>265360.2496</v>
      </c>
    </row>
    <row r="529" customFormat="false" ht="12.75" hidden="true" customHeight="false" outlineLevel="2" collapsed="false">
      <c r="A529" s="10" t="n">
        <v>44956</v>
      </c>
      <c r="B529" s="11" t="n">
        <v>110101</v>
      </c>
      <c r="C529" s="12" t="n">
        <v>44131663</v>
      </c>
      <c r="D529" s="13" t="s">
        <v>60</v>
      </c>
      <c r="E529" s="14" t="n">
        <v>43475.42</v>
      </c>
      <c r="F529" s="15" t="n">
        <f aca="false">E529*0.64</f>
        <v>27824.2688</v>
      </c>
    </row>
    <row r="530" customFormat="false" ht="12.75" hidden="true" customHeight="false" outlineLevel="2" collapsed="false">
      <c r="A530" s="10" t="n">
        <v>44984</v>
      </c>
      <c r="B530" s="11" t="n">
        <v>110101</v>
      </c>
      <c r="C530" s="12" t="n">
        <v>44131663</v>
      </c>
      <c r="D530" s="13" t="s">
        <v>60</v>
      </c>
      <c r="E530" s="14" t="n">
        <v>55077.98</v>
      </c>
      <c r="F530" s="15" t="n">
        <f aca="false">E530*0.64</f>
        <v>35249.9072</v>
      </c>
    </row>
    <row r="531" customFormat="false" ht="12.75" hidden="true" customHeight="false" outlineLevel="2" collapsed="false">
      <c r="A531" s="10" t="n">
        <v>45015</v>
      </c>
      <c r="B531" s="11" t="n">
        <v>110101</v>
      </c>
      <c r="C531" s="12" t="n">
        <v>44131663</v>
      </c>
      <c r="D531" s="13" t="s">
        <v>60</v>
      </c>
      <c r="E531" s="14" t="n">
        <v>48592.29</v>
      </c>
      <c r="F531" s="15" t="n">
        <f aca="false">E531*0.64</f>
        <v>31099.0656</v>
      </c>
    </row>
    <row r="532" customFormat="false" ht="12.75" hidden="true" customHeight="false" outlineLevel="2" collapsed="false">
      <c r="A532" s="10" t="n">
        <v>45043</v>
      </c>
      <c r="B532" s="11" t="n">
        <v>110101</v>
      </c>
      <c r="C532" s="12" t="n">
        <v>44131663</v>
      </c>
      <c r="D532" s="13" t="s">
        <v>60</v>
      </c>
      <c r="E532" s="14" t="n">
        <v>57349.05</v>
      </c>
      <c r="F532" s="15" t="n">
        <f aca="false">E532*0.64</f>
        <v>36703.392</v>
      </c>
    </row>
    <row r="533" customFormat="false" ht="12.75" hidden="true" customHeight="false" outlineLevel="2" collapsed="false">
      <c r="A533" s="10" t="n">
        <v>45077</v>
      </c>
      <c r="B533" s="11" t="n">
        <v>110101</v>
      </c>
      <c r="C533" s="12" t="n">
        <v>44131663</v>
      </c>
      <c r="D533" s="16" t="s">
        <v>60</v>
      </c>
      <c r="E533" s="14" t="n">
        <v>63357.73</v>
      </c>
      <c r="F533" s="15" t="n">
        <f aca="false">E533*0.64</f>
        <v>40548.9472</v>
      </c>
    </row>
    <row r="534" customFormat="false" ht="12.75" hidden="true" customHeight="false" outlineLevel="2" collapsed="false">
      <c r="A534" s="10" t="n">
        <v>45105</v>
      </c>
      <c r="B534" s="11" t="n">
        <v>110101</v>
      </c>
      <c r="C534" s="12" t="n">
        <v>44131663</v>
      </c>
      <c r="D534" s="16" t="s">
        <v>60</v>
      </c>
      <c r="E534" s="14" t="n">
        <v>62494.21</v>
      </c>
      <c r="F534" s="15" t="n">
        <f aca="false">E534*0.64</f>
        <v>39996.2944</v>
      </c>
    </row>
    <row r="535" customFormat="false" ht="12.75" hidden="false" customHeight="false" outlineLevel="1" collapsed="true">
      <c r="A535" s="10"/>
      <c r="B535" s="11"/>
      <c r="C535" s="12"/>
      <c r="D535" s="16" t="s">
        <v>61</v>
      </c>
      <c r="E535" s="14"/>
      <c r="F535" s="15" t="n">
        <f aca="false">SUBTOTAL(9,F529:F534)</f>
        <v>211421.8752</v>
      </c>
    </row>
    <row r="536" customFormat="false" ht="12.75" hidden="true" customHeight="false" outlineLevel="2" collapsed="false">
      <c r="A536" s="10" t="n">
        <v>44943</v>
      </c>
      <c r="B536" s="11" t="n">
        <v>110101</v>
      </c>
      <c r="C536" s="12" t="n">
        <v>43315602</v>
      </c>
      <c r="D536" s="13" t="s">
        <v>62</v>
      </c>
      <c r="E536" s="14" t="n">
        <v>23875.14</v>
      </c>
      <c r="F536" s="15" t="n">
        <f aca="false">E536*0.64</f>
        <v>15280.0896</v>
      </c>
    </row>
    <row r="537" customFormat="false" ht="12.75" hidden="true" customHeight="false" outlineLevel="2" collapsed="false">
      <c r="A537" s="10" t="n">
        <v>44945</v>
      </c>
      <c r="B537" s="11" t="n">
        <v>110101</v>
      </c>
      <c r="C537" s="12" t="n">
        <v>43315602</v>
      </c>
      <c r="D537" s="13" t="s">
        <v>62</v>
      </c>
      <c r="E537" s="14" t="n">
        <v>571.96</v>
      </c>
      <c r="F537" s="15" t="n">
        <f aca="false">E537*0.64</f>
        <v>366.0544</v>
      </c>
    </row>
    <row r="538" customFormat="false" ht="12.75" hidden="true" customHeight="false" outlineLevel="2" collapsed="false">
      <c r="A538" s="10" t="n">
        <v>44957</v>
      </c>
      <c r="B538" s="11" t="n">
        <v>110101</v>
      </c>
      <c r="C538" s="12" t="n">
        <v>43315602</v>
      </c>
      <c r="D538" s="13" t="s">
        <v>62</v>
      </c>
      <c r="E538" s="14" t="n">
        <v>2843.58</v>
      </c>
      <c r="F538" s="15" t="n">
        <f aca="false">E538*0.64</f>
        <v>1819.8912</v>
      </c>
    </row>
    <row r="539" customFormat="false" ht="12.75" hidden="true" customHeight="false" outlineLevel="2" collapsed="false">
      <c r="A539" s="10" t="n">
        <v>44958</v>
      </c>
      <c r="B539" s="11" t="n">
        <v>110101</v>
      </c>
      <c r="C539" s="12" t="n">
        <v>43315602</v>
      </c>
      <c r="D539" s="13" t="s">
        <v>62</v>
      </c>
      <c r="E539" s="14" t="n">
        <v>9165.14</v>
      </c>
      <c r="F539" s="15" t="n">
        <f aca="false">E539*0.64</f>
        <v>5865.6896</v>
      </c>
    </row>
    <row r="540" customFormat="false" ht="12.75" hidden="true" customHeight="false" outlineLevel="2" collapsed="false">
      <c r="A540" s="10" t="n">
        <v>44972</v>
      </c>
      <c r="B540" s="11" t="n">
        <v>110101</v>
      </c>
      <c r="C540" s="12" t="n">
        <v>43315602</v>
      </c>
      <c r="D540" s="13" t="s">
        <v>62</v>
      </c>
      <c r="E540" s="14" t="n">
        <v>14282.45</v>
      </c>
      <c r="F540" s="15" t="n">
        <f aca="false">E540*0.64</f>
        <v>9140.768</v>
      </c>
    </row>
    <row r="541" customFormat="false" ht="12.75" hidden="true" customHeight="false" outlineLevel="2" collapsed="false">
      <c r="A541" s="10" t="n">
        <v>44984</v>
      </c>
      <c r="B541" s="11" t="n">
        <v>110101</v>
      </c>
      <c r="C541" s="12" t="n">
        <v>43315602</v>
      </c>
      <c r="D541" s="13" t="s">
        <v>62</v>
      </c>
      <c r="E541" s="14" t="n">
        <v>15949.7</v>
      </c>
      <c r="F541" s="15" t="n">
        <f aca="false">E541*0.64</f>
        <v>10207.808</v>
      </c>
    </row>
    <row r="542" customFormat="false" ht="12.75" hidden="true" customHeight="false" outlineLevel="2" collapsed="false">
      <c r="A542" s="10" t="n">
        <v>44998</v>
      </c>
      <c r="B542" s="11" t="n">
        <v>110101</v>
      </c>
      <c r="C542" s="12" t="n">
        <v>43315602</v>
      </c>
      <c r="D542" s="13" t="s">
        <v>62</v>
      </c>
      <c r="E542" s="14" t="n">
        <v>12786.22</v>
      </c>
      <c r="F542" s="15" t="n">
        <f aca="false">E542*0.64</f>
        <v>8183.1808</v>
      </c>
    </row>
    <row r="543" customFormat="false" ht="12.75" hidden="true" customHeight="false" outlineLevel="2" collapsed="false">
      <c r="A543" s="10" t="n">
        <v>45015</v>
      </c>
      <c r="B543" s="11" t="n">
        <v>110101</v>
      </c>
      <c r="C543" s="12" t="n">
        <v>43315602</v>
      </c>
      <c r="D543" s="13" t="s">
        <v>62</v>
      </c>
      <c r="E543" s="14" t="n">
        <v>20242.42</v>
      </c>
      <c r="F543" s="15" t="n">
        <f aca="false">E543*0.64</f>
        <v>12955.1488</v>
      </c>
    </row>
    <row r="544" customFormat="false" ht="12.75" hidden="true" customHeight="false" outlineLevel="2" collapsed="false">
      <c r="A544" s="10" t="n">
        <v>45030</v>
      </c>
      <c r="B544" s="11" t="n">
        <v>110101</v>
      </c>
      <c r="C544" s="12" t="n">
        <v>43315602</v>
      </c>
      <c r="D544" s="13" t="s">
        <v>62</v>
      </c>
      <c r="E544" s="14" t="n">
        <v>11205.35</v>
      </c>
      <c r="F544" s="15" t="n">
        <f aca="false">E544*0.64</f>
        <v>7171.424</v>
      </c>
    </row>
    <row r="545" customFormat="false" ht="12.75" hidden="true" customHeight="false" outlineLevel="2" collapsed="false">
      <c r="A545" s="10" t="n">
        <v>45034</v>
      </c>
      <c r="B545" s="11" t="n">
        <v>110101</v>
      </c>
      <c r="C545" s="12" t="n">
        <v>43315602</v>
      </c>
      <c r="D545" s="13" t="s">
        <v>62</v>
      </c>
      <c r="E545" s="14" t="n">
        <v>375.01</v>
      </c>
      <c r="F545" s="15" t="n">
        <f aca="false">E545*0.64</f>
        <v>240.0064</v>
      </c>
    </row>
    <row r="546" customFormat="false" ht="12.75" hidden="true" customHeight="false" outlineLevel="2" collapsed="false">
      <c r="A546" s="10" t="n">
        <v>45035</v>
      </c>
      <c r="B546" s="11" t="n">
        <v>110101</v>
      </c>
      <c r="C546" s="12" t="n">
        <v>43315602</v>
      </c>
      <c r="D546" s="13" t="s">
        <v>62</v>
      </c>
      <c r="E546" s="14" t="n">
        <v>2702.54</v>
      </c>
      <c r="F546" s="15" t="n">
        <f aca="false">E546*0.64</f>
        <v>1729.6256</v>
      </c>
    </row>
    <row r="547" customFormat="false" ht="12.75" hidden="true" customHeight="false" outlineLevel="2" collapsed="false">
      <c r="A547" s="10" t="n">
        <v>45044</v>
      </c>
      <c r="B547" s="11" t="n">
        <v>110101</v>
      </c>
      <c r="C547" s="12" t="n">
        <v>43315602</v>
      </c>
      <c r="D547" s="13" t="s">
        <v>62</v>
      </c>
      <c r="E547" s="14" t="n">
        <v>16867.02</v>
      </c>
      <c r="F547" s="15" t="n">
        <f aca="false">E547*0.64</f>
        <v>10794.8928</v>
      </c>
    </row>
    <row r="548" customFormat="false" ht="12.75" hidden="true" customHeight="false" outlineLevel="2" collapsed="false">
      <c r="A548" s="10" t="n">
        <v>45058</v>
      </c>
      <c r="B548" s="11" t="n">
        <v>110101</v>
      </c>
      <c r="C548" s="12" t="n">
        <v>43315602</v>
      </c>
      <c r="D548" s="16" t="s">
        <v>62</v>
      </c>
      <c r="E548" s="14" t="n">
        <v>15592.49</v>
      </c>
      <c r="F548" s="15" t="n">
        <f aca="false">E548*0.64</f>
        <v>9979.1936</v>
      </c>
    </row>
    <row r="549" customFormat="false" ht="12.75" hidden="true" customHeight="false" outlineLevel="2" collapsed="false">
      <c r="A549" s="10" t="n">
        <v>45077</v>
      </c>
      <c r="B549" s="11" t="n">
        <v>110101</v>
      </c>
      <c r="C549" s="12" t="n">
        <v>43315602</v>
      </c>
      <c r="D549" s="16" t="s">
        <v>62</v>
      </c>
      <c r="E549" s="14" t="n">
        <v>43300.6</v>
      </c>
      <c r="F549" s="15" t="n">
        <f aca="false">E549*0.64</f>
        <v>27712.384</v>
      </c>
    </row>
    <row r="550" customFormat="false" ht="12.75" hidden="true" customHeight="false" outlineLevel="2" collapsed="false">
      <c r="A550" s="10" t="n">
        <v>45091</v>
      </c>
      <c r="B550" s="11" t="n">
        <v>110101</v>
      </c>
      <c r="C550" s="12" t="n">
        <v>43315602</v>
      </c>
      <c r="D550" s="16" t="s">
        <v>62</v>
      </c>
      <c r="E550" s="14" t="n">
        <v>24566.17</v>
      </c>
      <c r="F550" s="15" t="n">
        <f aca="false">E550*0.64</f>
        <v>15722.3488</v>
      </c>
    </row>
    <row r="551" customFormat="false" ht="12.75" hidden="true" customHeight="false" outlineLevel="2" collapsed="false">
      <c r="A551" s="10" t="n">
        <v>45093</v>
      </c>
      <c r="B551" s="11" t="n">
        <v>110101</v>
      </c>
      <c r="C551" s="12" t="n">
        <v>43315602</v>
      </c>
      <c r="D551" s="16" t="s">
        <v>62</v>
      </c>
      <c r="E551" s="14" t="n">
        <v>172.27</v>
      </c>
      <c r="F551" s="15" t="n">
        <f aca="false">E551*0.64</f>
        <v>110.2528</v>
      </c>
    </row>
    <row r="552" customFormat="false" ht="12.75" hidden="true" customHeight="false" outlineLevel="2" collapsed="false">
      <c r="A552" s="10" t="n">
        <v>45107</v>
      </c>
      <c r="B552" s="11" t="n">
        <v>110101</v>
      </c>
      <c r="C552" s="12" t="n">
        <v>43315602</v>
      </c>
      <c r="D552" s="16" t="s">
        <v>62</v>
      </c>
      <c r="E552" s="14" t="n">
        <v>38387.14</v>
      </c>
      <c r="F552" s="15" t="n">
        <f aca="false">E552*0.64</f>
        <v>24567.7696</v>
      </c>
    </row>
    <row r="553" customFormat="false" ht="12.75" hidden="false" customHeight="false" outlineLevel="1" collapsed="true">
      <c r="A553" s="10"/>
      <c r="B553" s="11"/>
      <c r="C553" s="12"/>
      <c r="D553" s="16" t="s">
        <v>63</v>
      </c>
      <c r="E553" s="14"/>
      <c r="F553" s="15" t="n">
        <f aca="false">SUBTOTAL(9,F536:F552)</f>
        <v>161846.528</v>
      </c>
    </row>
    <row r="554" customFormat="false" ht="12.75" hidden="true" customHeight="false" outlineLevel="2" collapsed="false">
      <c r="A554" s="10" t="n">
        <v>44938</v>
      </c>
      <c r="B554" s="11" t="n">
        <v>110101</v>
      </c>
      <c r="C554" s="12" t="n">
        <v>44023184</v>
      </c>
      <c r="D554" s="13" t="s">
        <v>64</v>
      </c>
      <c r="E554" s="14" t="n">
        <v>15000</v>
      </c>
      <c r="F554" s="15" t="n">
        <f aca="false">E554*0.64</f>
        <v>9600</v>
      </c>
    </row>
    <row r="555" customFormat="false" ht="12.75" hidden="true" customHeight="false" outlineLevel="2" collapsed="false">
      <c r="A555" s="10" t="n">
        <v>44951</v>
      </c>
      <c r="B555" s="11" t="n">
        <v>110101</v>
      </c>
      <c r="C555" s="12" t="n">
        <v>44023184</v>
      </c>
      <c r="D555" s="13" t="s">
        <v>64</v>
      </c>
      <c r="E555" s="14" t="n">
        <v>15305.71</v>
      </c>
      <c r="F555" s="15" t="n">
        <f aca="false">E555*0.64</f>
        <v>9795.6544</v>
      </c>
    </row>
    <row r="556" customFormat="false" ht="12.75" hidden="true" customHeight="false" outlineLevel="2" collapsed="false">
      <c r="A556" s="10" t="n">
        <v>44970</v>
      </c>
      <c r="B556" s="11" t="n">
        <v>110101</v>
      </c>
      <c r="C556" s="12" t="n">
        <v>44023184</v>
      </c>
      <c r="D556" s="13" t="s">
        <v>64</v>
      </c>
      <c r="E556" s="14" t="n">
        <v>15000</v>
      </c>
      <c r="F556" s="15" t="n">
        <f aca="false">E556*0.64</f>
        <v>9600</v>
      </c>
    </row>
    <row r="557" customFormat="false" ht="12.75" hidden="true" customHeight="false" outlineLevel="2" collapsed="false">
      <c r="A557" s="10" t="n">
        <v>44980</v>
      </c>
      <c r="B557" s="11" t="n">
        <v>110101</v>
      </c>
      <c r="C557" s="12" t="n">
        <v>44023184</v>
      </c>
      <c r="D557" s="13" t="s">
        <v>64</v>
      </c>
      <c r="E557" s="14" t="n">
        <v>16245.31</v>
      </c>
      <c r="F557" s="15" t="n">
        <f aca="false">E557*0.64</f>
        <v>10396.9984</v>
      </c>
    </row>
    <row r="558" customFormat="false" ht="12.75" hidden="true" customHeight="false" outlineLevel="2" collapsed="false">
      <c r="A558" s="10" t="n">
        <v>44995</v>
      </c>
      <c r="B558" s="11" t="n">
        <v>110101</v>
      </c>
      <c r="C558" s="12" t="n">
        <v>44023184</v>
      </c>
      <c r="D558" s="13" t="s">
        <v>64</v>
      </c>
      <c r="E558" s="14" t="n">
        <v>15000</v>
      </c>
      <c r="F558" s="15" t="n">
        <f aca="false">E558*0.64</f>
        <v>9600</v>
      </c>
    </row>
    <row r="559" customFormat="false" ht="12.75" hidden="true" customHeight="false" outlineLevel="2" collapsed="false">
      <c r="A559" s="10" t="n">
        <v>45009</v>
      </c>
      <c r="B559" s="11" t="n">
        <v>110101</v>
      </c>
      <c r="C559" s="12" t="n">
        <v>44023184</v>
      </c>
      <c r="D559" s="13" t="s">
        <v>64</v>
      </c>
      <c r="E559" s="14" t="n">
        <v>16245.31</v>
      </c>
      <c r="F559" s="15" t="n">
        <f aca="false">E559*0.64</f>
        <v>10396.9984</v>
      </c>
    </row>
    <row r="560" customFormat="false" ht="12.75" hidden="true" customHeight="false" outlineLevel="2" collapsed="false">
      <c r="A560" s="10" t="n">
        <v>45027</v>
      </c>
      <c r="B560" s="11" t="n">
        <v>110101</v>
      </c>
      <c r="C560" s="12" t="n">
        <v>44023184</v>
      </c>
      <c r="D560" s="13" t="s">
        <v>64</v>
      </c>
      <c r="E560" s="14" t="n">
        <v>20000</v>
      </c>
      <c r="F560" s="15" t="n">
        <f aca="false">E560*0.64</f>
        <v>12800</v>
      </c>
    </row>
    <row r="561" customFormat="false" ht="12.75" hidden="true" customHeight="false" outlineLevel="2" collapsed="false">
      <c r="A561" s="10" t="n">
        <v>45038</v>
      </c>
      <c r="B561" s="11" t="n">
        <v>110101</v>
      </c>
      <c r="C561" s="12" t="n">
        <v>44023184</v>
      </c>
      <c r="D561" s="13" t="s">
        <v>64</v>
      </c>
      <c r="E561" s="14" t="n">
        <v>14820.67</v>
      </c>
      <c r="F561" s="15" t="n">
        <f aca="false">E561*0.64</f>
        <v>9485.2288</v>
      </c>
    </row>
    <row r="562" customFormat="false" ht="12.75" hidden="true" customHeight="false" outlineLevel="2" collapsed="false">
      <c r="A562" s="10" t="n">
        <v>45048</v>
      </c>
      <c r="B562" s="11" t="n">
        <v>110101</v>
      </c>
      <c r="C562" s="12" t="n">
        <v>44023184</v>
      </c>
      <c r="D562" s="13" t="s">
        <v>64</v>
      </c>
      <c r="E562" s="14" t="n">
        <v>5977.8</v>
      </c>
      <c r="F562" s="15" t="n">
        <f aca="false">E562*0.64</f>
        <v>3825.792</v>
      </c>
    </row>
    <row r="563" customFormat="false" ht="12.75" hidden="true" customHeight="false" outlineLevel="2" collapsed="false">
      <c r="A563" s="10" t="n">
        <v>45056</v>
      </c>
      <c r="B563" s="11" t="n">
        <v>110101</v>
      </c>
      <c r="C563" s="12" t="n">
        <v>44023184</v>
      </c>
      <c r="D563" s="16" t="s">
        <v>64</v>
      </c>
      <c r="E563" s="14" t="n">
        <v>30000</v>
      </c>
      <c r="F563" s="15" t="n">
        <f aca="false">E563*0.64</f>
        <v>19200</v>
      </c>
    </row>
    <row r="564" customFormat="false" ht="12.75" hidden="true" customHeight="false" outlineLevel="2" collapsed="false">
      <c r="A564" s="10" t="n">
        <v>45066</v>
      </c>
      <c r="B564" s="11" t="n">
        <v>110101</v>
      </c>
      <c r="C564" s="12" t="n">
        <v>44023184</v>
      </c>
      <c r="D564" s="16" t="s">
        <v>64</v>
      </c>
      <c r="E564" s="14" t="n">
        <v>1671.24</v>
      </c>
      <c r="F564" s="15" t="n">
        <f aca="false">E564*0.64</f>
        <v>1069.5936</v>
      </c>
    </row>
    <row r="565" customFormat="false" ht="12.75" hidden="true" customHeight="false" outlineLevel="2" collapsed="false">
      <c r="A565" s="10" t="n">
        <v>45072</v>
      </c>
      <c r="B565" s="11" t="n">
        <v>110101</v>
      </c>
      <c r="C565" s="12" t="n">
        <v>44023184</v>
      </c>
      <c r="D565" s="16" t="s">
        <v>64</v>
      </c>
      <c r="E565" s="14" t="n">
        <v>16995.93</v>
      </c>
      <c r="F565" s="15" t="n">
        <f aca="false">E565*0.64</f>
        <v>10877.3952</v>
      </c>
    </row>
    <row r="566" customFormat="false" ht="12.75" hidden="true" customHeight="false" outlineLevel="2" collapsed="false">
      <c r="A566" s="10" t="n">
        <v>45087</v>
      </c>
      <c r="B566" s="11" t="n">
        <v>110101</v>
      </c>
      <c r="C566" s="12" t="n">
        <v>44023184</v>
      </c>
      <c r="D566" s="16" t="s">
        <v>64</v>
      </c>
      <c r="E566" s="14" t="n">
        <v>14400</v>
      </c>
      <c r="F566" s="15" t="n">
        <f aca="false">E566*0.64</f>
        <v>9216</v>
      </c>
    </row>
    <row r="567" customFormat="false" ht="12.75" hidden="true" customHeight="false" outlineLevel="2" collapsed="false">
      <c r="A567" s="10" t="n">
        <v>45101</v>
      </c>
      <c r="B567" s="11" t="n">
        <v>110101</v>
      </c>
      <c r="C567" s="12" t="n">
        <v>44023184</v>
      </c>
      <c r="D567" s="16" t="s">
        <v>64</v>
      </c>
      <c r="E567" s="14" t="n">
        <v>47954.28</v>
      </c>
      <c r="F567" s="15" t="n">
        <f aca="false">E567*0.64</f>
        <v>30690.7392</v>
      </c>
    </row>
    <row r="568" customFormat="false" ht="12.75" hidden="false" customHeight="false" outlineLevel="1" collapsed="true">
      <c r="A568" s="10"/>
      <c r="B568" s="11"/>
      <c r="C568" s="12"/>
      <c r="D568" s="16" t="s">
        <v>65</v>
      </c>
      <c r="E568" s="14"/>
      <c r="F568" s="15" t="n">
        <f aca="false">SUBTOTAL(9,F554:F567)</f>
        <v>156554.4</v>
      </c>
    </row>
    <row r="569" customFormat="false" ht="12.75" hidden="true" customHeight="false" outlineLevel="2" collapsed="false">
      <c r="A569" s="10" t="n">
        <v>44942</v>
      </c>
      <c r="B569" s="11" t="n">
        <v>110101</v>
      </c>
      <c r="C569" s="12" t="n">
        <v>43611933</v>
      </c>
      <c r="D569" s="13" t="s">
        <v>66</v>
      </c>
      <c r="E569" s="14" t="n">
        <v>12429.43</v>
      </c>
      <c r="F569" s="15" t="n">
        <f aca="false">E569*0.64</f>
        <v>7954.8352</v>
      </c>
    </row>
    <row r="570" customFormat="false" ht="12.75" hidden="true" customHeight="false" outlineLevel="2" collapsed="false">
      <c r="A570" s="10" t="n">
        <v>44956</v>
      </c>
      <c r="B570" s="11" t="n">
        <v>110101</v>
      </c>
      <c r="C570" s="12" t="n">
        <v>43611933</v>
      </c>
      <c r="D570" s="13" t="s">
        <v>66</v>
      </c>
      <c r="E570" s="14" t="n">
        <v>21959.14</v>
      </c>
      <c r="F570" s="15" t="n">
        <f aca="false">E570*0.64</f>
        <v>14053.8496</v>
      </c>
    </row>
    <row r="571" customFormat="false" ht="12.75" hidden="true" customHeight="false" outlineLevel="2" collapsed="false">
      <c r="A571" s="10" t="n">
        <v>44974</v>
      </c>
      <c r="B571" s="11" t="n">
        <v>110101</v>
      </c>
      <c r="C571" s="12" t="n">
        <v>43611933</v>
      </c>
      <c r="D571" s="13" t="s">
        <v>66</v>
      </c>
      <c r="E571" s="14" t="n">
        <v>11207.4</v>
      </c>
      <c r="F571" s="15" t="n">
        <f aca="false">E571*0.64</f>
        <v>7172.736</v>
      </c>
    </row>
    <row r="572" customFormat="false" ht="12.75" hidden="true" customHeight="false" outlineLevel="2" collapsed="false">
      <c r="A572" s="10" t="n">
        <v>44984</v>
      </c>
      <c r="B572" s="11" t="n">
        <v>110101</v>
      </c>
      <c r="C572" s="12" t="n">
        <v>43611933</v>
      </c>
      <c r="D572" s="13" t="s">
        <v>66</v>
      </c>
      <c r="E572" s="14" t="n">
        <v>23337.26</v>
      </c>
      <c r="F572" s="15" t="n">
        <f aca="false">E572*0.64</f>
        <v>14935.8464</v>
      </c>
    </row>
    <row r="573" customFormat="false" ht="12.75" hidden="true" customHeight="false" outlineLevel="2" collapsed="false">
      <c r="A573" s="10" t="n">
        <v>45000</v>
      </c>
      <c r="B573" s="11" t="n">
        <v>110101</v>
      </c>
      <c r="C573" s="12" t="n">
        <v>43611933</v>
      </c>
      <c r="D573" s="13" t="s">
        <v>66</v>
      </c>
      <c r="E573" s="14" t="n">
        <v>11935.69</v>
      </c>
      <c r="F573" s="15" t="n">
        <f aca="false">E573*0.64</f>
        <v>7638.8416</v>
      </c>
    </row>
    <row r="574" customFormat="false" ht="12.75" hidden="true" customHeight="false" outlineLevel="2" collapsed="false">
      <c r="A574" s="10" t="n">
        <v>45015</v>
      </c>
      <c r="B574" s="11" t="n">
        <v>110101</v>
      </c>
      <c r="C574" s="12" t="n">
        <v>43611933</v>
      </c>
      <c r="D574" s="13" t="s">
        <v>66</v>
      </c>
      <c r="E574" s="14" t="n">
        <v>21813.54</v>
      </c>
      <c r="F574" s="15" t="n">
        <f aca="false">E574*0.64</f>
        <v>13960.6656</v>
      </c>
    </row>
    <row r="575" customFormat="false" ht="12.75" hidden="true" customHeight="false" outlineLevel="2" collapsed="false">
      <c r="A575" s="10" t="n">
        <v>45016</v>
      </c>
      <c r="B575" s="11" t="n">
        <v>110101</v>
      </c>
      <c r="C575" s="12" t="n">
        <v>43611933</v>
      </c>
      <c r="D575" s="13" t="s">
        <v>66</v>
      </c>
      <c r="E575" s="14" t="n">
        <v>927.88</v>
      </c>
      <c r="F575" s="15" t="n">
        <f aca="false">E575*0.64</f>
        <v>593.8432</v>
      </c>
    </row>
    <row r="576" customFormat="false" ht="12.75" hidden="true" customHeight="false" outlineLevel="2" collapsed="false">
      <c r="A576" s="10" t="n">
        <v>45020</v>
      </c>
      <c r="B576" s="11" t="n">
        <v>110101</v>
      </c>
      <c r="C576" s="12" t="n">
        <v>43611933</v>
      </c>
      <c r="D576" s="13" t="s">
        <v>66</v>
      </c>
      <c r="E576" s="14" t="n">
        <v>2724.57</v>
      </c>
      <c r="F576" s="15" t="n">
        <f aca="false">E576*0.64</f>
        <v>1743.7248</v>
      </c>
    </row>
    <row r="577" customFormat="false" ht="12.75" hidden="true" customHeight="false" outlineLevel="2" collapsed="false">
      <c r="A577" s="10" t="n">
        <v>45030</v>
      </c>
      <c r="B577" s="11" t="n">
        <v>110101</v>
      </c>
      <c r="C577" s="12" t="n">
        <v>43611933</v>
      </c>
      <c r="D577" s="13" t="s">
        <v>66</v>
      </c>
      <c r="E577" s="14" t="n">
        <v>10363.47</v>
      </c>
      <c r="F577" s="15" t="n">
        <f aca="false">E577*0.64</f>
        <v>6632.6208</v>
      </c>
    </row>
    <row r="578" customFormat="false" ht="12.75" hidden="true" customHeight="false" outlineLevel="2" collapsed="false">
      <c r="A578" s="10" t="n">
        <v>45034</v>
      </c>
      <c r="B578" s="11" t="n">
        <v>110101</v>
      </c>
      <c r="C578" s="12" t="n">
        <v>43611933</v>
      </c>
      <c r="D578" s="13" t="s">
        <v>66</v>
      </c>
      <c r="E578" s="14" t="n">
        <v>400.46</v>
      </c>
      <c r="F578" s="15" t="n">
        <f aca="false">E578*0.64</f>
        <v>256.2944</v>
      </c>
    </row>
    <row r="579" customFormat="false" ht="12.75" hidden="true" customHeight="false" outlineLevel="2" collapsed="false">
      <c r="A579" s="10" t="n">
        <v>45038</v>
      </c>
      <c r="B579" s="11" t="n">
        <v>110101</v>
      </c>
      <c r="C579" s="12" t="n">
        <v>43611933</v>
      </c>
      <c r="D579" s="13" t="s">
        <v>66</v>
      </c>
      <c r="E579" s="14" t="n">
        <v>1136.83</v>
      </c>
      <c r="F579" s="15" t="n">
        <f aca="false">E579*0.64</f>
        <v>727.5712</v>
      </c>
    </row>
    <row r="580" customFormat="false" ht="12.75" hidden="true" customHeight="false" outlineLevel="2" collapsed="false">
      <c r="A580" s="10" t="n">
        <v>45043</v>
      </c>
      <c r="B580" s="11" t="n">
        <v>110101</v>
      </c>
      <c r="C580" s="12" t="n">
        <v>43611933</v>
      </c>
      <c r="D580" s="13" t="s">
        <v>66</v>
      </c>
      <c r="E580" s="14" t="n">
        <v>45633.21</v>
      </c>
      <c r="F580" s="15" t="n">
        <f aca="false">E580*0.64</f>
        <v>29205.2544</v>
      </c>
    </row>
    <row r="581" customFormat="false" ht="12.75" hidden="true" customHeight="false" outlineLevel="2" collapsed="false">
      <c r="A581" s="10" t="n">
        <v>45063</v>
      </c>
      <c r="B581" s="11" t="n">
        <v>110101</v>
      </c>
      <c r="C581" s="12" t="n">
        <v>43611933</v>
      </c>
      <c r="D581" s="16" t="s">
        <v>66</v>
      </c>
      <c r="E581" s="14" t="n">
        <v>7766.41</v>
      </c>
      <c r="F581" s="15" t="n">
        <f aca="false">E581*0.64</f>
        <v>4970.5024</v>
      </c>
    </row>
    <row r="582" customFormat="false" ht="12.75" hidden="true" customHeight="false" outlineLevel="2" collapsed="false">
      <c r="A582" s="10" t="n">
        <v>45076</v>
      </c>
      <c r="B582" s="11" t="n">
        <v>110101</v>
      </c>
      <c r="C582" s="12" t="n">
        <v>43611933</v>
      </c>
      <c r="D582" s="16" t="s">
        <v>66</v>
      </c>
      <c r="E582" s="14" t="n">
        <v>25714.86</v>
      </c>
      <c r="F582" s="15" t="n">
        <f aca="false">E582*0.64</f>
        <v>16457.5104</v>
      </c>
    </row>
    <row r="583" customFormat="false" ht="12.75" hidden="true" customHeight="false" outlineLevel="2" collapsed="false">
      <c r="A583" s="10" t="n">
        <v>45092</v>
      </c>
      <c r="B583" s="11" t="n">
        <v>110101</v>
      </c>
      <c r="C583" s="12" t="n">
        <v>43611933</v>
      </c>
      <c r="D583" s="16" t="s">
        <v>66</v>
      </c>
      <c r="E583" s="14" t="n">
        <v>2839.44</v>
      </c>
      <c r="F583" s="15" t="n">
        <f aca="false">E583*0.64</f>
        <v>1817.2416</v>
      </c>
    </row>
    <row r="584" customFormat="false" ht="12.75" hidden="true" customHeight="false" outlineLevel="2" collapsed="false">
      <c r="A584" s="10" t="n">
        <v>45093</v>
      </c>
      <c r="B584" s="11" t="n">
        <v>110101</v>
      </c>
      <c r="C584" s="12" t="n">
        <v>43611933</v>
      </c>
      <c r="D584" s="16" t="s">
        <v>66</v>
      </c>
      <c r="E584" s="14" t="n">
        <v>8600.17</v>
      </c>
      <c r="F584" s="15" t="n">
        <f aca="false">E584*0.64</f>
        <v>5504.1088</v>
      </c>
    </row>
    <row r="585" customFormat="false" ht="12.75" hidden="true" customHeight="false" outlineLevel="2" collapsed="false">
      <c r="A585" s="10" t="n">
        <v>45106</v>
      </c>
      <c r="B585" s="11" t="n">
        <v>110101</v>
      </c>
      <c r="C585" s="12" t="n">
        <v>43611933</v>
      </c>
      <c r="D585" s="16" t="s">
        <v>66</v>
      </c>
      <c r="E585" s="14" t="n">
        <v>32697.03</v>
      </c>
      <c r="F585" s="15" t="n">
        <f aca="false">E585*0.64</f>
        <v>20926.0992</v>
      </c>
    </row>
    <row r="586" customFormat="false" ht="12.75" hidden="false" customHeight="false" outlineLevel="1" collapsed="true">
      <c r="A586" s="10"/>
      <c r="B586" s="11"/>
      <c r="C586" s="12"/>
      <c r="D586" s="16" t="s">
        <v>67</v>
      </c>
      <c r="E586" s="14"/>
      <c r="F586" s="15" t="n">
        <f aca="false">SUBTOTAL(9,F569:F585)</f>
        <v>154551.5456</v>
      </c>
    </row>
    <row r="587" customFormat="false" ht="12.75" hidden="true" customHeight="false" outlineLevel="2" collapsed="false">
      <c r="A587" s="10" t="n">
        <v>44943</v>
      </c>
      <c r="B587" s="11" t="n">
        <v>110101</v>
      </c>
      <c r="C587" s="12" t="n">
        <v>38469768</v>
      </c>
      <c r="D587" s="13" t="s">
        <v>68</v>
      </c>
      <c r="E587" s="14" t="n">
        <v>17884.06</v>
      </c>
      <c r="F587" s="15" t="n">
        <f aca="false">E587*0.64</f>
        <v>11445.7984</v>
      </c>
    </row>
    <row r="588" customFormat="false" ht="12.75" hidden="true" customHeight="false" outlineLevel="2" collapsed="false">
      <c r="A588" s="10" t="n">
        <v>44957</v>
      </c>
      <c r="B588" s="11" t="n">
        <v>110101</v>
      </c>
      <c r="C588" s="12" t="n">
        <v>38469768</v>
      </c>
      <c r="D588" s="13" t="s">
        <v>68</v>
      </c>
      <c r="E588" s="14" t="n">
        <v>17837.77</v>
      </c>
      <c r="F588" s="15" t="n">
        <f aca="false">E588*0.64</f>
        <v>11416.1728</v>
      </c>
    </row>
    <row r="589" customFormat="false" ht="12.75" hidden="true" customHeight="false" outlineLevel="2" collapsed="false">
      <c r="A589" s="10" t="n">
        <v>44967</v>
      </c>
      <c r="B589" s="11" t="n">
        <v>110101</v>
      </c>
      <c r="C589" s="12" t="n">
        <v>38469768</v>
      </c>
      <c r="D589" s="13" t="s">
        <v>68</v>
      </c>
      <c r="E589" s="14" t="n">
        <v>14700</v>
      </c>
      <c r="F589" s="15" t="n">
        <f aca="false">E589*0.64</f>
        <v>9408</v>
      </c>
    </row>
    <row r="590" customFormat="false" ht="12.75" hidden="true" customHeight="false" outlineLevel="2" collapsed="false">
      <c r="A590" s="10" t="n">
        <v>44970</v>
      </c>
      <c r="B590" s="11" t="n">
        <v>110101</v>
      </c>
      <c r="C590" s="12" t="n">
        <v>38469768</v>
      </c>
      <c r="D590" s="13" t="s">
        <v>68</v>
      </c>
      <c r="E590" s="14" t="n">
        <v>127.92</v>
      </c>
      <c r="F590" s="15" t="n">
        <f aca="false">E590*0.64</f>
        <v>81.8688</v>
      </c>
    </row>
    <row r="591" customFormat="false" ht="12.75" hidden="true" customHeight="false" outlineLevel="2" collapsed="false">
      <c r="A591" s="10" t="n">
        <v>44981</v>
      </c>
      <c r="B591" s="11" t="n">
        <v>110101</v>
      </c>
      <c r="C591" s="12" t="n">
        <v>38469768</v>
      </c>
      <c r="D591" s="13" t="s">
        <v>68</v>
      </c>
      <c r="E591" s="14" t="n">
        <v>23030.05</v>
      </c>
      <c r="F591" s="15" t="n">
        <f aca="false">E591*0.64</f>
        <v>14739.232</v>
      </c>
    </row>
    <row r="592" customFormat="false" ht="12.75" hidden="true" customHeight="false" outlineLevel="2" collapsed="false">
      <c r="A592" s="10" t="n">
        <v>44985</v>
      </c>
      <c r="B592" s="11" t="n">
        <v>110101</v>
      </c>
      <c r="C592" s="12" t="n">
        <v>38469768</v>
      </c>
      <c r="D592" s="13" t="s">
        <v>68</v>
      </c>
      <c r="E592" s="14" t="n">
        <v>3511.34</v>
      </c>
      <c r="F592" s="15" t="n">
        <f aca="false">E592*0.64</f>
        <v>2247.2576</v>
      </c>
    </row>
    <row r="593" customFormat="false" ht="12.75" hidden="true" customHeight="false" outlineLevel="2" collapsed="false">
      <c r="A593" s="10" t="n">
        <v>44999</v>
      </c>
      <c r="B593" s="11" t="n">
        <v>110101</v>
      </c>
      <c r="C593" s="12" t="n">
        <v>38469768</v>
      </c>
      <c r="D593" s="13" t="s">
        <v>68</v>
      </c>
      <c r="E593" s="14" t="n">
        <v>15800</v>
      </c>
      <c r="F593" s="15" t="n">
        <f aca="false">E593*0.64</f>
        <v>10112</v>
      </c>
    </row>
    <row r="594" customFormat="false" ht="12.75" hidden="true" customHeight="false" outlineLevel="2" collapsed="false">
      <c r="A594" s="10" t="n">
        <v>45000</v>
      </c>
      <c r="B594" s="11" t="n">
        <v>110101</v>
      </c>
      <c r="C594" s="12" t="n">
        <v>38469768</v>
      </c>
      <c r="D594" s="13" t="s">
        <v>68</v>
      </c>
      <c r="E594" s="14" t="n">
        <v>1157.57</v>
      </c>
      <c r="F594" s="15" t="n">
        <f aca="false">E594*0.64</f>
        <v>740.8448</v>
      </c>
    </row>
    <row r="595" customFormat="false" ht="12.75" hidden="true" customHeight="false" outlineLevel="2" collapsed="false">
      <c r="A595" s="10" t="n">
        <v>45009</v>
      </c>
      <c r="B595" s="11" t="n">
        <v>110101</v>
      </c>
      <c r="C595" s="12" t="n">
        <v>38469768</v>
      </c>
      <c r="D595" s="13" t="s">
        <v>68</v>
      </c>
      <c r="E595" s="14" t="n">
        <v>1929.29</v>
      </c>
      <c r="F595" s="15" t="n">
        <f aca="false">E595*0.64</f>
        <v>1234.7456</v>
      </c>
    </row>
    <row r="596" customFormat="false" ht="12.75" hidden="true" customHeight="false" outlineLevel="2" collapsed="false">
      <c r="A596" s="10" t="n">
        <v>45015</v>
      </c>
      <c r="B596" s="11" t="n">
        <v>110101</v>
      </c>
      <c r="C596" s="12" t="n">
        <v>38469768</v>
      </c>
      <c r="D596" s="13" t="s">
        <v>68</v>
      </c>
      <c r="E596" s="14" t="n">
        <v>23444.39</v>
      </c>
      <c r="F596" s="15" t="n">
        <f aca="false">E596*0.64</f>
        <v>15004.4096</v>
      </c>
    </row>
    <row r="597" customFormat="false" ht="12.75" hidden="true" customHeight="false" outlineLevel="2" collapsed="false">
      <c r="A597" s="10" t="n">
        <v>45029</v>
      </c>
      <c r="B597" s="11" t="n">
        <v>110101</v>
      </c>
      <c r="C597" s="12" t="n">
        <v>38469768</v>
      </c>
      <c r="D597" s="13" t="s">
        <v>68</v>
      </c>
      <c r="E597" s="14" t="n">
        <v>13890</v>
      </c>
      <c r="F597" s="15" t="n">
        <f aca="false">E597*0.64</f>
        <v>8889.6</v>
      </c>
    </row>
    <row r="598" customFormat="false" ht="12.75" hidden="true" customHeight="false" outlineLevel="2" collapsed="false">
      <c r="A598" s="10" t="n">
        <v>45043</v>
      </c>
      <c r="B598" s="11" t="n">
        <v>110101</v>
      </c>
      <c r="C598" s="12" t="n">
        <v>38469768</v>
      </c>
      <c r="D598" s="13" t="s">
        <v>68</v>
      </c>
      <c r="E598" s="14" t="n">
        <v>25443.43</v>
      </c>
      <c r="F598" s="15" t="n">
        <f aca="false">E598*0.64</f>
        <v>16283.7952</v>
      </c>
    </row>
    <row r="599" customFormat="false" ht="12.75" hidden="true" customHeight="false" outlineLevel="2" collapsed="false">
      <c r="A599" s="10" t="n">
        <v>45059</v>
      </c>
      <c r="B599" s="11" t="n">
        <v>110101</v>
      </c>
      <c r="C599" s="12" t="n">
        <v>38469768</v>
      </c>
      <c r="D599" s="16" t="s">
        <v>68</v>
      </c>
      <c r="E599" s="14" t="n">
        <v>1800.67</v>
      </c>
      <c r="F599" s="15" t="n">
        <f aca="false">E599*0.64</f>
        <v>1152.4288</v>
      </c>
    </row>
    <row r="600" customFormat="false" ht="12.75" hidden="true" customHeight="false" outlineLevel="2" collapsed="false">
      <c r="A600" s="10" t="n">
        <v>45061</v>
      </c>
      <c r="B600" s="11" t="n">
        <v>110101</v>
      </c>
      <c r="C600" s="12" t="n">
        <v>38469768</v>
      </c>
      <c r="D600" s="16" t="s">
        <v>68</v>
      </c>
      <c r="E600" s="14" t="n">
        <v>15400</v>
      </c>
      <c r="F600" s="15" t="n">
        <f aca="false">E600*0.64</f>
        <v>9856</v>
      </c>
    </row>
    <row r="601" customFormat="false" ht="12.75" hidden="true" customHeight="false" outlineLevel="2" collapsed="false">
      <c r="A601" s="10" t="n">
        <v>45076</v>
      </c>
      <c r="B601" s="11" t="n">
        <v>110101</v>
      </c>
      <c r="C601" s="12" t="n">
        <v>38469768</v>
      </c>
      <c r="D601" s="16" t="s">
        <v>68</v>
      </c>
      <c r="E601" s="14" t="n">
        <v>20255.59</v>
      </c>
      <c r="F601" s="15" t="n">
        <f aca="false">E601*0.64</f>
        <v>12963.5776</v>
      </c>
    </row>
    <row r="602" customFormat="false" ht="12.75" hidden="true" customHeight="false" outlineLevel="2" collapsed="false">
      <c r="A602" s="10" t="n">
        <v>45092</v>
      </c>
      <c r="B602" s="11" t="n">
        <v>110101</v>
      </c>
      <c r="C602" s="12" t="n">
        <v>38469768</v>
      </c>
      <c r="D602" s="16" t="s">
        <v>68</v>
      </c>
      <c r="E602" s="14" t="n">
        <v>21972.75</v>
      </c>
      <c r="F602" s="15" t="n">
        <f aca="false">E602*0.64</f>
        <v>14062.56</v>
      </c>
    </row>
    <row r="603" customFormat="false" ht="12.75" hidden="true" customHeight="false" outlineLevel="2" collapsed="false">
      <c r="A603" s="10" t="n">
        <v>45106</v>
      </c>
      <c r="B603" s="11" t="n">
        <v>110101</v>
      </c>
      <c r="C603" s="12" t="n">
        <v>38469768</v>
      </c>
      <c r="D603" s="16" t="s">
        <v>68</v>
      </c>
      <c r="E603" s="14" t="n">
        <v>22831.55</v>
      </c>
      <c r="F603" s="15" t="n">
        <f aca="false">E603*0.64</f>
        <v>14612.192</v>
      </c>
    </row>
    <row r="604" customFormat="false" ht="12.75" hidden="false" customHeight="false" outlineLevel="1" collapsed="true">
      <c r="A604" s="10"/>
      <c r="B604" s="11"/>
      <c r="C604" s="12"/>
      <c r="D604" s="16" t="s">
        <v>69</v>
      </c>
      <c r="E604" s="14"/>
      <c r="F604" s="15" t="n">
        <f aca="false">SUBTOTAL(9,F587:F603)</f>
        <v>154250.4832</v>
      </c>
    </row>
    <row r="605" customFormat="false" ht="12.75" hidden="true" customHeight="false" outlineLevel="2" collapsed="false">
      <c r="A605" s="10" t="n">
        <v>44945</v>
      </c>
      <c r="B605" s="11" t="n">
        <v>110101</v>
      </c>
      <c r="C605" s="12" t="s">
        <v>70</v>
      </c>
      <c r="D605" s="13" t="s">
        <v>71</v>
      </c>
      <c r="E605" s="14" t="n">
        <v>11100</v>
      </c>
      <c r="F605" s="15" t="n">
        <f aca="false">E605*0.64</f>
        <v>7104</v>
      </c>
    </row>
    <row r="606" customFormat="false" ht="12.75" hidden="true" customHeight="false" outlineLevel="2" collapsed="false">
      <c r="A606" s="10" t="n">
        <v>44957</v>
      </c>
      <c r="B606" s="11" t="n">
        <v>110101</v>
      </c>
      <c r="C606" s="12" t="s">
        <v>70</v>
      </c>
      <c r="D606" s="13" t="s">
        <v>71</v>
      </c>
      <c r="E606" s="14" t="n">
        <v>12300</v>
      </c>
      <c r="F606" s="15" t="n">
        <f aca="false">E606*0.64</f>
        <v>7872</v>
      </c>
    </row>
    <row r="607" customFormat="false" ht="12.75" hidden="true" customHeight="false" outlineLevel="2" collapsed="false">
      <c r="A607" s="10" t="n">
        <v>44960</v>
      </c>
      <c r="B607" s="11" t="n">
        <v>110101</v>
      </c>
      <c r="C607" s="12" t="s">
        <v>70</v>
      </c>
      <c r="D607" s="13" t="s">
        <v>71</v>
      </c>
      <c r="E607" s="14" t="n">
        <v>16955.71</v>
      </c>
      <c r="F607" s="15" t="n">
        <f aca="false">E607*0.64</f>
        <v>10851.6544</v>
      </c>
    </row>
    <row r="608" customFormat="false" ht="12.75" hidden="true" customHeight="false" outlineLevel="2" collapsed="false">
      <c r="A608" s="10" t="n">
        <v>44973</v>
      </c>
      <c r="B608" s="11" t="n">
        <v>110101</v>
      </c>
      <c r="C608" s="12" t="s">
        <v>70</v>
      </c>
      <c r="D608" s="13" t="s">
        <v>71</v>
      </c>
      <c r="E608" s="14" t="n">
        <v>710.52</v>
      </c>
      <c r="F608" s="15" t="n">
        <f aca="false">E608*0.64</f>
        <v>454.7328</v>
      </c>
    </row>
    <row r="609" customFormat="false" ht="12.75" hidden="true" customHeight="false" outlineLevel="2" collapsed="false">
      <c r="A609" s="10" t="n">
        <v>44974</v>
      </c>
      <c r="B609" s="11" t="n">
        <v>110101</v>
      </c>
      <c r="C609" s="12" t="s">
        <v>70</v>
      </c>
      <c r="D609" s="13" t="s">
        <v>71</v>
      </c>
      <c r="E609" s="14" t="n">
        <v>10250</v>
      </c>
      <c r="F609" s="15" t="n">
        <f aca="false">E609*0.64</f>
        <v>6560</v>
      </c>
    </row>
    <row r="610" customFormat="false" ht="12.75" hidden="true" customHeight="false" outlineLevel="2" collapsed="false">
      <c r="A610" s="10" t="n">
        <v>44980</v>
      </c>
      <c r="B610" s="11" t="n">
        <v>110101</v>
      </c>
      <c r="C610" s="12" t="s">
        <v>70</v>
      </c>
      <c r="D610" s="13" t="s">
        <v>71</v>
      </c>
      <c r="E610" s="14" t="n">
        <v>1095.43</v>
      </c>
      <c r="F610" s="15" t="n">
        <f aca="false">E610*0.64</f>
        <v>701.0752</v>
      </c>
    </row>
    <row r="611" customFormat="false" ht="12.75" hidden="true" customHeight="false" outlineLevel="2" collapsed="false">
      <c r="A611" s="10" t="n">
        <v>44987</v>
      </c>
      <c r="B611" s="11" t="n">
        <v>110101</v>
      </c>
      <c r="C611" s="12" t="s">
        <v>70</v>
      </c>
      <c r="D611" s="13" t="s">
        <v>71</v>
      </c>
      <c r="E611" s="14" t="n">
        <v>378.56</v>
      </c>
      <c r="F611" s="15" t="n">
        <f aca="false">E611*0.64</f>
        <v>242.2784</v>
      </c>
    </row>
    <row r="612" customFormat="false" ht="12.75" hidden="true" customHeight="false" outlineLevel="2" collapsed="false">
      <c r="A612" s="10" t="n">
        <v>44988</v>
      </c>
      <c r="B612" s="11" t="n">
        <v>110101</v>
      </c>
      <c r="C612" s="12" t="s">
        <v>70</v>
      </c>
      <c r="D612" s="13" t="s">
        <v>71</v>
      </c>
      <c r="E612" s="14" t="n">
        <v>14330.04</v>
      </c>
      <c r="F612" s="15" t="n">
        <f aca="false">E612*0.64</f>
        <v>9171.2256</v>
      </c>
    </row>
    <row r="613" customFormat="false" ht="12.75" hidden="true" customHeight="false" outlineLevel="2" collapsed="false">
      <c r="A613" s="10" t="n">
        <v>44995</v>
      </c>
      <c r="B613" s="11" t="n">
        <v>110101</v>
      </c>
      <c r="C613" s="12" t="s">
        <v>70</v>
      </c>
      <c r="D613" s="13" t="s">
        <v>71</v>
      </c>
      <c r="E613" s="14" t="n">
        <v>1344.63</v>
      </c>
      <c r="F613" s="15" t="n">
        <f aca="false">E613*0.64</f>
        <v>860.5632</v>
      </c>
    </row>
    <row r="614" customFormat="false" ht="12.75" hidden="true" customHeight="false" outlineLevel="2" collapsed="false">
      <c r="A614" s="10" t="n">
        <v>44999</v>
      </c>
      <c r="B614" s="11" t="n">
        <v>110101</v>
      </c>
      <c r="C614" s="12" t="s">
        <v>70</v>
      </c>
      <c r="D614" s="13" t="s">
        <v>71</v>
      </c>
      <c r="E614" s="14" t="n">
        <v>18334.64</v>
      </c>
      <c r="F614" s="15" t="n">
        <f aca="false">E614*0.64</f>
        <v>11734.1696</v>
      </c>
    </row>
    <row r="615" customFormat="false" ht="12.75" hidden="true" customHeight="false" outlineLevel="2" collapsed="false">
      <c r="A615" s="10" t="n">
        <v>45001</v>
      </c>
      <c r="B615" s="11" t="n">
        <v>110101</v>
      </c>
      <c r="C615" s="12" t="s">
        <v>70</v>
      </c>
      <c r="D615" s="13" t="s">
        <v>71</v>
      </c>
      <c r="E615" s="14" t="n">
        <v>1713.72</v>
      </c>
      <c r="F615" s="15" t="n">
        <f aca="false">E615*0.64</f>
        <v>1096.7808</v>
      </c>
    </row>
    <row r="616" customFormat="false" ht="12.75" hidden="true" customHeight="false" outlineLevel="2" collapsed="false">
      <c r="A616" s="10" t="n">
        <v>45002</v>
      </c>
      <c r="B616" s="11" t="n">
        <v>110101</v>
      </c>
      <c r="C616" s="12" t="s">
        <v>70</v>
      </c>
      <c r="D616" s="13" t="s">
        <v>71</v>
      </c>
      <c r="E616" s="14" t="n">
        <v>8800</v>
      </c>
      <c r="F616" s="15" t="n">
        <f aca="false">E616*0.64</f>
        <v>5632</v>
      </c>
    </row>
    <row r="617" customFormat="false" ht="12.75" hidden="true" customHeight="false" outlineLevel="2" collapsed="false">
      <c r="A617" s="10" t="n">
        <v>45005</v>
      </c>
      <c r="B617" s="11" t="n">
        <v>110101</v>
      </c>
      <c r="C617" s="12" t="s">
        <v>70</v>
      </c>
      <c r="D617" s="13" t="s">
        <v>71</v>
      </c>
      <c r="E617" s="14" t="n">
        <v>7650</v>
      </c>
      <c r="F617" s="15" t="n">
        <f aca="false">E617*0.64</f>
        <v>4896</v>
      </c>
    </row>
    <row r="618" customFormat="false" ht="12.75" hidden="true" customHeight="false" outlineLevel="2" collapsed="false">
      <c r="A618" s="10" t="n">
        <v>45009</v>
      </c>
      <c r="B618" s="11" t="n">
        <v>110101</v>
      </c>
      <c r="C618" s="12" t="s">
        <v>70</v>
      </c>
      <c r="D618" s="13" t="s">
        <v>71</v>
      </c>
      <c r="E618" s="14" t="n">
        <v>883.29</v>
      </c>
      <c r="F618" s="15" t="n">
        <f aca="false">E618*0.64</f>
        <v>565.3056</v>
      </c>
    </row>
    <row r="619" customFormat="false" ht="12.75" hidden="true" customHeight="false" outlineLevel="2" collapsed="false">
      <c r="A619" s="10" t="n">
        <v>45022</v>
      </c>
      <c r="B619" s="11" t="n">
        <v>110101</v>
      </c>
      <c r="C619" s="12" t="s">
        <v>70</v>
      </c>
      <c r="D619" s="13" t="s">
        <v>71</v>
      </c>
      <c r="E619" s="14" t="n">
        <v>19397.19</v>
      </c>
      <c r="F619" s="15" t="n">
        <f aca="false">E619*0.64</f>
        <v>12414.2016</v>
      </c>
    </row>
    <row r="620" customFormat="false" ht="12.75" hidden="true" customHeight="false" outlineLevel="2" collapsed="false">
      <c r="A620" s="10" t="n">
        <v>45027</v>
      </c>
      <c r="B620" s="11" t="n">
        <v>110101</v>
      </c>
      <c r="C620" s="12" t="s">
        <v>70</v>
      </c>
      <c r="D620" s="13" t="s">
        <v>71</v>
      </c>
      <c r="E620" s="14" t="n">
        <v>460.58</v>
      </c>
      <c r="F620" s="15" t="n">
        <f aca="false">E620*0.64</f>
        <v>294.7712</v>
      </c>
    </row>
    <row r="621" customFormat="false" ht="12.75" hidden="true" customHeight="false" outlineLevel="2" collapsed="false">
      <c r="A621" s="10" t="n">
        <v>45030</v>
      </c>
      <c r="B621" s="11" t="n">
        <v>110101</v>
      </c>
      <c r="C621" s="12" t="s">
        <v>70</v>
      </c>
      <c r="D621" s="13" t="s">
        <v>71</v>
      </c>
      <c r="E621" s="14" t="n">
        <v>812.67</v>
      </c>
      <c r="F621" s="15" t="n">
        <f aca="false">E621*0.64</f>
        <v>520.1088</v>
      </c>
    </row>
    <row r="622" customFormat="false" ht="12.75" hidden="true" customHeight="false" outlineLevel="2" collapsed="false">
      <c r="A622" s="10" t="n">
        <v>45035</v>
      </c>
      <c r="B622" s="11" t="n">
        <v>110101</v>
      </c>
      <c r="C622" s="12" t="s">
        <v>70</v>
      </c>
      <c r="D622" s="13" t="s">
        <v>71</v>
      </c>
      <c r="E622" s="14" t="n">
        <v>12500</v>
      </c>
      <c r="F622" s="15" t="n">
        <f aca="false">E622*0.64</f>
        <v>8000</v>
      </c>
    </row>
    <row r="623" customFormat="false" ht="12.75" hidden="true" customHeight="false" outlineLevel="2" collapsed="false">
      <c r="A623" s="10" t="n">
        <v>45037</v>
      </c>
      <c r="B623" s="11" t="n">
        <v>110101</v>
      </c>
      <c r="C623" s="12" t="s">
        <v>70</v>
      </c>
      <c r="D623" s="13" t="s">
        <v>71</v>
      </c>
      <c r="E623" s="14" t="n">
        <v>486.25</v>
      </c>
      <c r="F623" s="15" t="n">
        <f aca="false">E623*0.64</f>
        <v>311.2</v>
      </c>
    </row>
    <row r="624" customFormat="false" ht="12.75" hidden="true" customHeight="false" outlineLevel="2" collapsed="false">
      <c r="A624" s="10" t="n">
        <v>45043</v>
      </c>
      <c r="B624" s="11" t="n">
        <v>110101</v>
      </c>
      <c r="C624" s="12" t="s">
        <v>70</v>
      </c>
      <c r="D624" s="13" t="s">
        <v>71</v>
      </c>
      <c r="E624" s="14" t="n">
        <v>420</v>
      </c>
      <c r="F624" s="15" t="n">
        <f aca="false">E624*0.64</f>
        <v>268.8</v>
      </c>
    </row>
    <row r="625" customFormat="false" ht="12.75" hidden="true" customHeight="false" outlineLevel="2" collapsed="false">
      <c r="A625" s="10" t="n">
        <v>45049</v>
      </c>
      <c r="B625" s="11" t="n">
        <v>110101</v>
      </c>
      <c r="C625" s="12" t="s">
        <v>70</v>
      </c>
      <c r="D625" s="13" t="s">
        <v>71</v>
      </c>
      <c r="E625" s="14" t="n">
        <v>20177.16</v>
      </c>
      <c r="F625" s="15" t="n">
        <f aca="false">E625*0.64</f>
        <v>12913.3824</v>
      </c>
    </row>
    <row r="626" customFormat="false" ht="12.75" hidden="true" customHeight="false" outlineLevel="2" collapsed="false">
      <c r="A626" s="10" t="n">
        <v>45051</v>
      </c>
      <c r="B626" s="11" t="n">
        <v>110101</v>
      </c>
      <c r="C626" s="12" t="s">
        <v>70</v>
      </c>
      <c r="D626" s="13" t="s">
        <v>71</v>
      </c>
      <c r="E626" s="14" t="n">
        <v>1050</v>
      </c>
      <c r="F626" s="15" t="n">
        <f aca="false">E626*0.64</f>
        <v>672</v>
      </c>
    </row>
    <row r="627" customFormat="false" ht="12.75" hidden="true" customHeight="false" outlineLevel="2" collapsed="false">
      <c r="A627" s="10" t="n">
        <v>45059</v>
      </c>
      <c r="B627" s="11" t="n">
        <v>110101</v>
      </c>
      <c r="C627" s="12" t="s">
        <v>70</v>
      </c>
      <c r="D627" s="16" t="s">
        <v>71</v>
      </c>
      <c r="E627" s="14" t="n">
        <v>940</v>
      </c>
      <c r="F627" s="15" t="n">
        <f aca="false">E627*0.64</f>
        <v>601.6</v>
      </c>
    </row>
    <row r="628" customFormat="false" ht="12.75" hidden="true" customHeight="false" outlineLevel="2" collapsed="false">
      <c r="A628" s="10" t="n">
        <v>45063</v>
      </c>
      <c r="B628" s="11" t="n">
        <v>110101</v>
      </c>
      <c r="C628" s="12" t="s">
        <v>70</v>
      </c>
      <c r="D628" s="16" t="s">
        <v>71</v>
      </c>
      <c r="E628" s="14" t="n">
        <v>22150</v>
      </c>
      <c r="F628" s="15" t="n">
        <f aca="false">E628*0.64</f>
        <v>14176</v>
      </c>
    </row>
    <row r="629" customFormat="false" ht="12.75" hidden="true" customHeight="false" outlineLevel="2" collapsed="false">
      <c r="A629" s="10" t="n">
        <v>45069</v>
      </c>
      <c r="B629" s="11" t="n">
        <v>110101</v>
      </c>
      <c r="C629" s="12" t="s">
        <v>70</v>
      </c>
      <c r="D629" s="16" t="s">
        <v>71</v>
      </c>
      <c r="E629" s="14" t="n">
        <v>765.65</v>
      </c>
      <c r="F629" s="15" t="n">
        <f aca="false">E629*0.64</f>
        <v>490.016</v>
      </c>
    </row>
    <row r="630" customFormat="false" ht="12.75" hidden="true" customHeight="false" outlineLevel="2" collapsed="false">
      <c r="A630" s="10" t="n">
        <v>45072</v>
      </c>
      <c r="B630" s="11" t="n">
        <v>110101</v>
      </c>
      <c r="C630" s="12" t="s">
        <v>70</v>
      </c>
      <c r="D630" s="16" t="s">
        <v>71</v>
      </c>
      <c r="E630" s="14" t="n">
        <v>790.45</v>
      </c>
      <c r="F630" s="15" t="n">
        <f aca="false">E630*0.64</f>
        <v>505.888</v>
      </c>
    </row>
    <row r="631" customFormat="false" ht="12.75" hidden="true" customHeight="false" outlineLevel="2" collapsed="false">
      <c r="A631" s="10" t="n">
        <v>45073</v>
      </c>
      <c r="B631" s="11" t="n">
        <v>110101</v>
      </c>
      <c r="C631" s="12" t="s">
        <v>70</v>
      </c>
      <c r="D631" s="16" t="s">
        <v>71</v>
      </c>
      <c r="E631" s="14" t="n">
        <v>1100</v>
      </c>
      <c r="F631" s="15" t="n">
        <f aca="false">E631*0.64</f>
        <v>704</v>
      </c>
    </row>
    <row r="632" customFormat="false" ht="12.75" hidden="true" customHeight="false" outlineLevel="2" collapsed="false">
      <c r="A632" s="10" t="n">
        <v>45079</v>
      </c>
      <c r="B632" s="11" t="n">
        <v>110101</v>
      </c>
      <c r="C632" s="12" t="s">
        <v>70</v>
      </c>
      <c r="D632" s="16" t="s">
        <v>71</v>
      </c>
      <c r="E632" s="14" t="n">
        <v>29803.34</v>
      </c>
      <c r="F632" s="15" t="n">
        <f aca="false">E632*0.64</f>
        <v>19074.1376</v>
      </c>
    </row>
    <row r="633" customFormat="false" ht="12.75" hidden="true" customHeight="false" outlineLevel="2" collapsed="false">
      <c r="A633" s="10" t="n">
        <v>45094</v>
      </c>
      <c r="B633" s="11" t="n">
        <v>110101</v>
      </c>
      <c r="C633" s="12" t="s">
        <v>70</v>
      </c>
      <c r="D633" s="16" t="s">
        <v>71</v>
      </c>
      <c r="E633" s="14" t="n">
        <v>17600</v>
      </c>
      <c r="F633" s="15" t="n">
        <f aca="false">E633*0.64</f>
        <v>11264</v>
      </c>
    </row>
    <row r="634" customFormat="false" ht="12.75" hidden="true" customHeight="false" outlineLevel="2" collapsed="false">
      <c r="A634" s="10" t="n">
        <v>45106</v>
      </c>
      <c r="B634" s="11" t="n">
        <v>110101</v>
      </c>
      <c r="C634" s="12" t="s">
        <v>70</v>
      </c>
      <c r="D634" s="16" t="s">
        <v>71</v>
      </c>
      <c r="E634" s="14" t="n">
        <v>3150</v>
      </c>
      <c r="F634" s="15" t="n">
        <f aca="false">E634*0.64</f>
        <v>2016</v>
      </c>
    </row>
    <row r="635" customFormat="false" ht="12.75" hidden="false" customHeight="false" outlineLevel="1" collapsed="true">
      <c r="A635" s="10"/>
      <c r="B635" s="11"/>
      <c r="C635" s="12"/>
      <c r="D635" s="16" t="s">
        <v>72</v>
      </c>
      <c r="E635" s="14"/>
      <c r="F635" s="15" t="n">
        <f aca="false">SUBTOTAL(9,F605:F634)</f>
        <v>151967.8912</v>
      </c>
    </row>
    <row r="636" customFormat="false" ht="12.75" hidden="true" customHeight="false" outlineLevel="2" collapsed="false">
      <c r="A636" s="10" t="n">
        <v>44942</v>
      </c>
      <c r="B636" s="11" t="n">
        <v>110101</v>
      </c>
      <c r="C636" s="12" t="s">
        <v>73</v>
      </c>
      <c r="D636" s="13" t="s">
        <v>74</v>
      </c>
      <c r="E636" s="14" t="n">
        <v>5850</v>
      </c>
      <c r="F636" s="15" t="n">
        <f aca="false">E636*0.64</f>
        <v>3744</v>
      </c>
    </row>
    <row r="637" customFormat="false" ht="12.75" hidden="true" customHeight="false" outlineLevel="2" collapsed="false">
      <c r="A637" s="10" t="n">
        <v>44944</v>
      </c>
      <c r="B637" s="11" t="n">
        <v>110101</v>
      </c>
      <c r="C637" s="12" t="s">
        <v>73</v>
      </c>
      <c r="D637" s="13" t="s">
        <v>74</v>
      </c>
      <c r="E637" s="14" t="n">
        <v>745.71</v>
      </c>
      <c r="F637" s="15" t="n">
        <f aca="false">E637*0.64</f>
        <v>477.2544</v>
      </c>
    </row>
    <row r="638" customFormat="false" ht="12.75" hidden="true" customHeight="false" outlineLevel="2" collapsed="false">
      <c r="A638" s="10" t="n">
        <v>44945</v>
      </c>
      <c r="B638" s="11" t="n">
        <v>110101</v>
      </c>
      <c r="C638" s="12" t="s">
        <v>73</v>
      </c>
      <c r="D638" s="13" t="s">
        <v>74</v>
      </c>
      <c r="E638" s="14" t="n">
        <v>222.84</v>
      </c>
      <c r="F638" s="15" t="n">
        <f aca="false">E638*0.64</f>
        <v>142.6176</v>
      </c>
    </row>
    <row r="639" customFormat="false" ht="12.75" hidden="true" customHeight="false" outlineLevel="2" collapsed="false">
      <c r="A639" s="10" t="n">
        <v>44957</v>
      </c>
      <c r="B639" s="11" t="n">
        <v>110101</v>
      </c>
      <c r="C639" s="12" t="s">
        <v>73</v>
      </c>
      <c r="D639" s="13" t="s">
        <v>74</v>
      </c>
      <c r="E639" s="14" t="n">
        <v>13112.51</v>
      </c>
      <c r="F639" s="15" t="n">
        <f aca="false">E639*0.64</f>
        <v>8392.0064</v>
      </c>
    </row>
    <row r="640" customFormat="false" ht="12.75" hidden="true" customHeight="false" outlineLevel="2" collapsed="false">
      <c r="A640" s="10" t="n">
        <v>44963</v>
      </c>
      <c r="B640" s="11" t="n">
        <v>110101</v>
      </c>
      <c r="C640" s="12" t="s">
        <v>73</v>
      </c>
      <c r="D640" s="13" t="s">
        <v>74</v>
      </c>
      <c r="E640" s="14" t="n">
        <v>2052.82</v>
      </c>
      <c r="F640" s="15" t="n">
        <f aca="false">E640*0.64</f>
        <v>1313.8048</v>
      </c>
    </row>
    <row r="641" customFormat="false" ht="12.75" hidden="true" customHeight="false" outlineLevel="2" collapsed="false">
      <c r="A641" s="10" t="n">
        <v>44966</v>
      </c>
      <c r="B641" s="11" t="n">
        <v>110101</v>
      </c>
      <c r="C641" s="12" t="s">
        <v>73</v>
      </c>
      <c r="D641" s="13" t="s">
        <v>74</v>
      </c>
      <c r="E641" s="14" t="n">
        <v>1463.81</v>
      </c>
      <c r="F641" s="15" t="n">
        <f aca="false">E641*0.64</f>
        <v>936.8384</v>
      </c>
    </row>
    <row r="642" customFormat="false" ht="12.75" hidden="true" customHeight="false" outlineLevel="2" collapsed="false">
      <c r="A642" s="10" t="n">
        <v>44970</v>
      </c>
      <c r="B642" s="11" t="n">
        <v>110101</v>
      </c>
      <c r="C642" s="12" t="s">
        <v>73</v>
      </c>
      <c r="D642" s="13" t="s">
        <v>74</v>
      </c>
      <c r="E642" s="14" t="n">
        <v>6600.59</v>
      </c>
      <c r="F642" s="15" t="n">
        <f aca="false">E642*0.64</f>
        <v>4224.3776</v>
      </c>
    </row>
    <row r="643" customFormat="false" ht="12.75" hidden="true" customHeight="false" outlineLevel="2" collapsed="false">
      <c r="A643" s="10" t="n">
        <v>44978</v>
      </c>
      <c r="B643" s="11" t="n">
        <v>110101</v>
      </c>
      <c r="C643" s="12" t="s">
        <v>73</v>
      </c>
      <c r="D643" s="13" t="s">
        <v>74</v>
      </c>
      <c r="E643" s="14" t="n">
        <v>1724.5</v>
      </c>
      <c r="F643" s="15" t="n">
        <f aca="false">E643*0.64</f>
        <v>1103.68</v>
      </c>
    </row>
    <row r="644" customFormat="false" ht="12.75" hidden="true" customHeight="false" outlineLevel="2" collapsed="false">
      <c r="A644" s="10" t="n">
        <v>44984</v>
      </c>
      <c r="B644" s="11" t="n">
        <v>110101</v>
      </c>
      <c r="C644" s="12" t="s">
        <v>73</v>
      </c>
      <c r="D644" s="13" t="s">
        <v>74</v>
      </c>
      <c r="E644" s="14" t="n">
        <v>15815.23</v>
      </c>
      <c r="F644" s="15" t="n">
        <f aca="false">E644*0.64</f>
        <v>10121.7472</v>
      </c>
    </row>
    <row r="645" customFormat="false" ht="12.75" hidden="true" customHeight="false" outlineLevel="2" collapsed="false">
      <c r="A645" s="10" t="n">
        <v>44985</v>
      </c>
      <c r="B645" s="11" t="n">
        <v>110101</v>
      </c>
      <c r="C645" s="12" t="s">
        <v>73</v>
      </c>
      <c r="D645" s="13" t="s">
        <v>74</v>
      </c>
      <c r="E645" s="14" t="n">
        <v>689.49</v>
      </c>
      <c r="F645" s="15" t="n">
        <f aca="false">E645*0.64</f>
        <v>441.2736</v>
      </c>
    </row>
    <row r="646" customFormat="false" ht="12.75" hidden="true" customHeight="false" outlineLevel="2" collapsed="false">
      <c r="A646" s="10" t="n">
        <v>44995</v>
      </c>
      <c r="B646" s="11" t="n">
        <v>110101</v>
      </c>
      <c r="C646" s="12" t="s">
        <v>73</v>
      </c>
      <c r="D646" s="13" t="s">
        <v>74</v>
      </c>
      <c r="E646" s="14" t="n">
        <v>1202.42</v>
      </c>
      <c r="F646" s="15" t="n">
        <f aca="false">E646*0.64</f>
        <v>769.5488</v>
      </c>
    </row>
    <row r="647" customFormat="false" ht="12.75" hidden="true" customHeight="false" outlineLevel="2" collapsed="false">
      <c r="A647" s="10" t="n">
        <v>44998</v>
      </c>
      <c r="B647" s="11" t="n">
        <v>110101</v>
      </c>
      <c r="C647" s="12" t="s">
        <v>73</v>
      </c>
      <c r="D647" s="13" t="s">
        <v>74</v>
      </c>
      <c r="E647" s="14" t="n">
        <v>1156.51</v>
      </c>
      <c r="F647" s="15" t="n">
        <f aca="false">E647*0.64</f>
        <v>740.1664</v>
      </c>
    </row>
    <row r="648" customFormat="false" ht="12.75" hidden="true" customHeight="false" outlineLevel="2" collapsed="false">
      <c r="A648" s="10" t="n">
        <v>44999</v>
      </c>
      <c r="B648" s="11" t="n">
        <v>110101</v>
      </c>
      <c r="C648" s="12" t="s">
        <v>73</v>
      </c>
      <c r="D648" s="13" t="s">
        <v>74</v>
      </c>
      <c r="E648" s="14" t="n">
        <v>8603.5</v>
      </c>
      <c r="F648" s="15" t="n">
        <f aca="false">E648*0.64</f>
        <v>5506.24</v>
      </c>
    </row>
    <row r="649" customFormat="false" ht="12.75" hidden="true" customHeight="false" outlineLevel="2" collapsed="false">
      <c r="A649" s="10" t="n">
        <v>45006</v>
      </c>
      <c r="B649" s="11" t="n">
        <v>110101</v>
      </c>
      <c r="C649" s="12" t="s">
        <v>73</v>
      </c>
      <c r="D649" s="13" t="s">
        <v>74</v>
      </c>
      <c r="E649" s="14" t="n">
        <v>517.87</v>
      </c>
      <c r="F649" s="15" t="n">
        <f aca="false">E649*0.64</f>
        <v>331.4368</v>
      </c>
    </row>
    <row r="650" customFormat="false" ht="12.75" hidden="true" customHeight="false" outlineLevel="2" collapsed="false">
      <c r="A650" s="10" t="n">
        <v>45014</v>
      </c>
      <c r="B650" s="11" t="n">
        <v>110101</v>
      </c>
      <c r="C650" s="12" t="s">
        <v>73</v>
      </c>
      <c r="D650" s="13" t="s">
        <v>74</v>
      </c>
      <c r="E650" s="14" t="n">
        <v>13348.58</v>
      </c>
      <c r="F650" s="15" t="n">
        <f aca="false">E650*0.64</f>
        <v>8543.0912</v>
      </c>
    </row>
    <row r="651" customFormat="false" ht="12.75" hidden="true" customHeight="false" outlineLevel="2" collapsed="false">
      <c r="A651" s="10" t="n">
        <v>45026</v>
      </c>
      <c r="B651" s="11" t="n">
        <v>110101</v>
      </c>
      <c r="C651" s="12" t="s">
        <v>73</v>
      </c>
      <c r="D651" s="13" t="s">
        <v>74</v>
      </c>
      <c r="E651" s="14" t="n">
        <v>223.76</v>
      </c>
      <c r="F651" s="15" t="n">
        <f aca="false">E651*0.64</f>
        <v>143.2064</v>
      </c>
    </row>
    <row r="652" customFormat="false" ht="12.75" hidden="true" customHeight="false" outlineLevel="2" collapsed="false">
      <c r="A652" s="10" t="n">
        <v>45027</v>
      </c>
      <c r="B652" s="11" t="n">
        <v>110101</v>
      </c>
      <c r="C652" s="12" t="s">
        <v>73</v>
      </c>
      <c r="D652" s="13" t="s">
        <v>74</v>
      </c>
      <c r="E652" s="14" t="n">
        <v>1087.13</v>
      </c>
      <c r="F652" s="15" t="n">
        <f aca="false">E652*0.64</f>
        <v>695.7632</v>
      </c>
    </row>
    <row r="653" customFormat="false" ht="12.75" hidden="true" customHeight="false" outlineLevel="2" collapsed="false">
      <c r="A653" s="10" t="n">
        <v>45030</v>
      </c>
      <c r="B653" s="11" t="n">
        <v>110101</v>
      </c>
      <c r="C653" s="12" t="s">
        <v>73</v>
      </c>
      <c r="D653" s="13" t="s">
        <v>74</v>
      </c>
      <c r="E653" s="14" t="n">
        <v>8674.5</v>
      </c>
      <c r="F653" s="15" t="n">
        <f aca="false">E653*0.64</f>
        <v>5551.68</v>
      </c>
    </row>
    <row r="654" customFormat="false" ht="12.75" hidden="true" customHeight="false" outlineLevel="2" collapsed="false">
      <c r="A654" s="10" t="n">
        <v>45034</v>
      </c>
      <c r="B654" s="11" t="n">
        <v>110101</v>
      </c>
      <c r="C654" s="12" t="s">
        <v>73</v>
      </c>
      <c r="D654" s="13" t="s">
        <v>74</v>
      </c>
      <c r="E654" s="14" t="n">
        <v>767.31</v>
      </c>
      <c r="F654" s="15" t="n">
        <f aca="false">E654*0.64</f>
        <v>491.0784</v>
      </c>
    </row>
    <row r="655" customFormat="false" ht="12.75" hidden="true" customHeight="false" outlineLevel="2" collapsed="false">
      <c r="A655" s="10" t="n">
        <v>45034</v>
      </c>
      <c r="B655" s="11" t="n">
        <v>110101</v>
      </c>
      <c r="C655" s="12" t="s">
        <v>73</v>
      </c>
      <c r="D655" s="13" t="s">
        <v>74</v>
      </c>
      <c r="E655" s="14" t="n">
        <v>2451.01</v>
      </c>
      <c r="F655" s="15" t="n">
        <f aca="false">E655*0.64</f>
        <v>1568.6464</v>
      </c>
    </row>
    <row r="656" customFormat="false" ht="12.75" hidden="true" customHeight="false" outlineLevel="2" collapsed="false">
      <c r="A656" s="10" t="n">
        <v>45043</v>
      </c>
      <c r="B656" s="11" t="n">
        <v>110101</v>
      </c>
      <c r="C656" s="12" t="s">
        <v>73</v>
      </c>
      <c r="D656" s="13" t="s">
        <v>74</v>
      </c>
      <c r="E656" s="14" t="n">
        <v>12799.99</v>
      </c>
      <c r="F656" s="15" t="n">
        <f aca="false">E656*0.64</f>
        <v>8191.9936</v>
      </c>
    </row>
    <row r="657" customFormat="false" ht="12.75" hidden="true" customHeight="false" outlineLevel="2" collapsed="false">
      <c r="A657" s="10" t="n">
        <v>45051</v>
      </c>
      <c r="B657" s="11" t="n">
        <v>110101</v>
      </c>
      <c r="C657" s="12" t="s">
        <v>73</v>
      </c>
      <c r="D657" s="13" t="s">
        <v>74</v>
      </c>
      <c r="E657" s="14" t="n">
        <v>1708.13</v>
      </c>
      <c r="F657" s="15" t="n">
        <f aca="false">E657*0.64</f>
        <v>1093.2032</v>
      </c>
    </row>
    <row r="658" customFormat="false" ht="12.75" hidden="true" customHeight="false" outlineLevel="2" collapsed="false">
      <c r="A658" s="10" t="n">
        <v>45052</v>
      </c>
      <c r="B658" s="11" t="n">
        <v>110101</v>
      </c>
      <c r="C658" s="12" t="s">
        <v>73</v>
      </c>
      <c r="D658" s="13" t="s">
        <v>74</v>
      </c>
      <c r="E658" s="14" t="n">
        <v>2052.75</v>
      </c>
      <c r="F658" s="15" t="n">
        <f aca="false">E658*0.64</f>
        <v>1313.76</v>
      </c>
    </row>
    <row r="659" customFormat="false" ht="12.75" hidden="true" customHeight="false" outlineLevel="2" collapsed="false">
      <c r="A659" s="10" t="n">
        <v>45059</v>
      </c>
      <c r="B659" s="11" t="n">
        <v>110101</v>
      </c>
      <c r="C659" s="12" t="s">
        <v>73</v>
      </c>
      <c r="D659" s="16" t="s">
        <v>74</v>
      </c>
      <c r="E659" s="14" t="n">
        <v>6336</v>
      </c>
      <c r="F659" s="15" t="n">
        <f aca="false">E659*0.64</f>
        <v>4055.04</v>
      </c>
    </row>
    <row r="660" customFormat="false" ht="12.75" hidden="true" customHeight="false" outlineLevel="2" collapsed="false">
      <c r="A660" s="10" t="n">
        <v>45069</v>
      </c>
      <c r="B660" s="11" t="n">
        <v>110101</v>
      </c>
      <c r="C660" s="12" t="s">
        <v>73</v>
      </c>
      <c r="D660" s="16" t="s">
        <v>74</v>
      </c>
      <c r="E660" s="14" t="n">
        <v>444.63</v>
      </c>
      <c r="F660" s="15" t="n">
        <f aca="false">E660*0.64</f>
        <v>284.5632</v>
      </c>
    </row>
    <row r="661" customFormat="false" ht="12.75" hidden="true" customHeight="false" outlineLevel="2" collapsed="false">
      <c r="A661" s="10" t="n">
        <v>45076</v>
      </c>
      <c r="B661" s="11" t="n">
        <v>110101</v>
      </c>
      <c r="C661" s="12" t="s">
        <v>73</v>
      </c>
      <c r="D661" s="16" t="s">
        <v>74</v>
      </c>
      <c r="E661" s="14" t="n">
        <v>13344.4</v>
      </c>
      <c r="F661" s="15" t="n">
        <f aca="false">E661*0.64</f>
        <v>8540.416</v>
      </c>
    </row>
    <row r="662" customFormat="false" ht="12.75" hidden="true" customHeight="false" outlineLevel="2" collapsed="false">
      <c r="A662" s="10" t="n">
        <v>45079</v>
      </c>
      <c r="B662" s="11" t="n">
        <v>110101</v>
      </c>
      <c r="C662" s="12" t="s">
        <v>73</v>
      </c>
      <c r="D662" s="16" t="s">
        <v>74</v>
      </c>
      <c r="E662" s="14" t="n">
        <v>3630.02</v>
      </c>
      <c r="F662" s="15" t="n">
        <f aca="false">E662*0.64</f>
        <v>2323.2128</v>
      </c>
    </row>
    <row r="663" customFormat="false" ht="12.75" hidden="true" customHeight="false" outlineLevel="2" collapsed="false">
      <c r="A663" s="10" t="n">
        <v>45085</v>
      </c>
      <c r="B663" s="11" t="n">
        <v>110101</v>
      </c>
      <c r="C663" s="12" t="s">
        <v>73</v>
      </c>
      <c r="D663" s="16" t="s">
        <v>74</v>
      </c>
      <c r="E663" s="14" t="n">
        <v>973.96</v>
      </c>
      <c r="F663" s="15" t="n">
        <f aca="false">E663*0.64</f>
        <v>623.3344</v>
      </c>
    </row>
    <row r="664" customFormat="false" ht="12.75" hidden="true" customHeight="false" outlineLevel="2" collapsed="false">
      <c r="A664" s="10" t="n">
        <v>45091</v>
      </c>
      <c r="B664" s="11" t="n">
        <v>110101</v>
      </c>
      <c r="C664" s="12" t="s">
        <v>73</v>
      </c>
      <c r="D664" s="16" t="s">
        <v>74</v>
      </c>
      <c r="E664" s="14" t="n">
        <v>7588.91</v>
      </c>
      <c r="F664" s="15" t="n">
        <f aca="false">E664*0.64</f>
        <v>4856.9024</v>
      </c>
    </row>
    <row r="665" customFormat="false" ht="12.75" hidden="true" customHeight="false" outlineLevel="2" collapsed="false">
      <c r="A665" s="10" t="n">
        <v>45106</v>
      </c>
      <c r="B665" s="11" t="n">
        <v>110101</v>
      </c>
      <c r="C665" s="12" t="s">
        <v>73</v>
      </c>
      <c r="D665" s="16" t="s">
        <v>74</v>
      </c>
      <c r="E665" s="14" t="n">
        <v>22244.36</v>
      </c>
      <c r="F665" s="15" t="n">
        <f aca="false">E665*0.64</f>
        <v>14236.3904</v>
      </c>
    </row>
    <row r="666" customFormat="false" ht="12.75" hidden="false" customHeight="false" outlineLevel="1" collapsed="true">
      <c r="A666" s="10"/>
      <c r="B666" s="11"/>
      <c r="C666" s="12"/>
      <c r="D666" s="16" t="s">
        <v>75</v>
      </c>
      <c r="E666" s="14"/>
      <c r="F666" s="15" t="n">
        <f aca="false">SUBTOTAL(9,F636:F665)</f>
        <v>100757.2736</v>
      </c>
    </row>
    <row r="667" customFormat="false" ht="12.75" hidden="true" customHeight="false" outlineLevel="2" collapsed="false">
      <c r="A667" s="10" t="n">
        <v>44945</v>
      </c>
      <c r="B667" s="11" t="n">
        <v>110101</v>
      </c>
      <c r="C667" s="12" t="n">
        <v>40109037</v>
      </c>
      <c r="D667" s="13" t="s">
        <v>76</v>
      </c>
      <c r="E667" s="14" t="n">
        <v>1704</v>
      </c>
      <c r="F667" s="15" t="n">
        <f aca="false">E667*0.64</f>
        <v>1090.56</v>
      </c>
    </row>
    <row r="668" customFormat="false" ht="12.75" hidden="true" customHeight="false" outlineLevel="2" collapsed="false">
      <c r="A668" s="10" t="n">
        <v>44957</v>
      </c>
      <c r="B668" s="11" t="n">
        <v>110101</v>
      </c>
      <c r="C668" s="12" t="n">
        <v>40109037</v>
      </c>
      <c r="D668" s="13" t="s">
        <v>76</v>
      </c>
      <c r="E668" s="14" t="n">
        <v>5911</v>
      </c>
      <c r="F668" s="15" t="n">
        <f aca="false">E668*0.64</f>
        <v>3783.04</v>
      </c>
    </row>
    <row r="669" customFormat="false" ht="12.75" hidden="true" customHeight="false" outlineLevel="2" collapsed="false">
      <c r="A669" s="10" t="n">
        <v>44957</v>
      </c>
      <c r="B669" s="11" t="n">
        <v>110102</v>
      </c>
      <c r="C669" s="12" t="n">
        <v>40109037</v>
      </c>
      <c r="D669" s="13" t="s">
        <v>76</v>
      </c>
      <c r="E669" s="14" t="n">
        <v>11356.18</v>
      </c>
      <c r="F669" s="15" t="n">
        <f aca="false">E669*0.64</f>
        <v>7267.9552</v>
      </c>
    </row>
    <row r="670" customFormat="false" ht="12.75" hidden="true" customHeight="false" outlineLevel="2" collapsed="false">
      <c r="A670" s="10" t="n">
        <v>44966</v>
      </c>
      <c r="B670" s="11" t="n">
        <v>110102</v>
      </c>
      <c r="C670" s="12" t="n">
        <v>40109037</v>
      </c>
      <c r="D670" s="13" t="s">
        <v>76</v>
      </c>
      <c r="E670" s="14" t="n">
        <v>16200</v>
      </c>
      <c r="F670" s="15" t="n">
        <f aca="false">E670*0.64</f>
        <v>10368</v>
      </c>
    </row>
    <row r="671" customFormat="false" ht="12.75" hidden="true" customHeight="false" outlineLevel="2" collapsed="false">
      <c r="A671" s="10" t="n">
        <v>44973</v>
      </c>
      <c r="B671" s="11" t="n">
        <v>110101</v>
      </c>
      <c r="C671" s="12" t="n">
        <v>40109037</v>
      </c>
      <c r="D671" s="13" t="s">
        <v>76</v>
      </c>
      <c r="E671" s="14" t="n">
        <v>1704</v>
      </c>
      <c r="F671" s="15" t="n">
        <f aca="false">E671*0.64</f>
        <v>1090.56</v>
      </c>
    </row>
    <row r="672" customFormat="false" ht="12.75" hidden="true" customHeight="false" outlineLevel="2" collapsed="false">
      <c r="A672" s="10" t="n">
        <v>44985</v>
      </c>
      <c r="B672" s="11" t="n">
        <v>110101</v>
      </c>
      <c r="C672" s="12" t="n">
        <v>40109037</v>
      </c>
      <c r="D672" s="13" t="s">
        <v>76</v>
      </c>
      <c r="E672" s="14" t="n">
        <v>6188</v>
      </c>
      <c r="F672" s="15" t="n">
        <f aca="false">E672*0.64</f>
        <v>3960.32</v>
      </c>
    </row>
    <row r="673" customFormat="false" ht="12.75" hidden="true" customHeight="false" outlineLevel="2" collapsed="false">
      <c r="A673" s="10" t="n">
        <v>44985</v>
      </c>
      <c r="B673" s="11" t="n">
        <v>110102</v>
      </c>
      <c r="C673" s="12" t="n">
        <v>40109037</v>
      </c>
      <c r="D673" s="13" t="s">
        <v>76</v>
      </c>
      <c r="E673" s="14" t="n">
        <v>8305</v>
      </c>
      <c r="F673" s="15" t="n">
        <f aca="false">E673*0.64</f>
        <v>5315.2</v>
      </c>
    </row>
    <row r="674" customFormat="false" ht="12.75" hidden="true" customHeight="false" outlineLevel="2" collapsed="false">
      <c r="A674" s="10" t="n">
        <v>45001</v>
      </c>
      <c r="B674" s="11" t="n">
        <v>110101</v>
      </c>
      <c r="C674" s="12" t="n">
        <v>40109037</v>
      </c>
      <c r="D674" s="13" t="s">
        <v>76</v>
      </c>
      <c r="E674" s="14" t="n">
        <v>1704</v>
      </c>
      <c r="F674" s="15" t="n">
        <f aca="false">E674*0.64</f>
        <v>1090.56</v>
      </c>
    </row>
    <row r="675" customFormat="false" ht="12.75" hidden="true" customHeight="false" outlineLevel="2" collapsed="false">
      <c r="A675" s="10" t="n">
        <v>45008</v>
      </c>
      <c r="B675" s="11" t="n">
        <v>110102</v>
      </c>
      <c r="C675" s="12" t="n">
        <v>40109037</v>
      </c>
      <c r="D675" s="13" t="s">
        <v>76</v>
      </c>
      <c r="E675" s="14" t="n">
        <v>5400</v>
      </c>
      <c r="F675" s="15" t="n">
        <f aca="false">E675*0.64</f>
        <v>3456</v>
      </c>
    </row>
    <row r="676" customFormat="false" ht="12.75" hidden="true" customHeight="false" outlineLevel="2" collapsed="false">
      <c r="A676" s="10" t="n">
        <v>45015</v>
      </c>
      <c r="B676" s="11" t="n">
        <v>110101</v>
      </c>
      <c r="C676" s="12" t="n">
        <v>40109037</v>
      </c>
      <c r="D676" s="13" t="s">
        <v>76</v>
      </c>
      <c r="E676" s="14" t="n">
        <v>6519</v>
      </c>
      <c r="F676" s="15" t="n">
        <f aca="false">E676*0.64</f>
        <v>4172.16</v>
      </c>
    </row>
    <row r="677" customFormat="false" ht="12.75" hidden="true" customHeight="false" outlineLevel="2" collapsed="false">
      <c r="A677" s="10" t="n">
        <v>45015</v>
      </c>
      <c r="B677" s="11" t="n">
        <v>110102</v>
      </c>
      <c r="C677" s="12" t="n">
        <v>40109037</v>
      </c>
      <c r="D677" s="13" t="s">
        <v>76</v>
      </c>
      <c r="E677" s="14" t="n">
        <v>10835.92</v>
      </c>
      <c r="F677" s="15" t="n">
        <f aca="false">E677*0.64</f>
        <v>6934.9888</v>
      </c>
    </row>
    <row r="678" customFormat="false" ht="12.75" hidden="true" customHeight="false" outlineLevel="2" collapsed="false">
      <c r="A678" s="10" t="n">
        <v>45030</v>
      </c>
      <c r="B678" s="11" t="n">
        <v>110101</v>
      </c>
      <c r="C678" s="12" t="n">
        <v>40109037</v>
      </c>
      <c r="D678" s="13" t="s">
        <v>76</v>
      </c>
      <c r="E678" s="14" t="n">
        <v>920</v>
      </c>
      <c r="F678" s="15" t="n">
        <f aca="false">E678*0.64</f>
        <v>588.8</v>
      </c>
    </row>
    <row r="679" customFormat="false" ht="12.75" hidden="true" customHeight="false" outlineLevel="2" collapsed="false">
      <c r="A679" s="10" t="n">
        <v>45034</v>
      </c>
      <c r="B679" s="11" t="n">
        <v>110102</v>
      </c>
      <c r="C679" s="12" t="n">
        <v>40109037</v>
      </c>
      <c r="D679" s="13" t="s">
        <v>76</v>
      </c>
      <c r="E679" s="14" t="n">
        <v>5400</v>
      </c>
      <c r="F679" s="15" t="n">
        <f aca="false">E679*0.64</f>
        <v>3456</v>
      </c>
    </row>
    <row r="680" customFormat="false" ht="12.75" hidden="true" customHeight="false" outlineLevel="2" collapsed="false">
      <c r="A680" s="10" t="n">
        <v>45043</v>
      </c>
      <c r="B680" s="11" t="n">
        <v>110102</v>
      </c>
      <c r="C680" s="12" t="n">
        <v>40109037</v>
      </c>
      <c r="D680" s="13" t="s">
        <v>76</v>
      </c>
      <c r="E680" s="14" t="n">
        <v>7174.86</v>
      </c>
      <c r="F680" s="15" t="n">
        <f aca="false">E680*0.64</f>
        <v>4591.9104</v>
      </c>
    </row>
    <row r="681" customFormat="false" ht="12.75" hidden="true" customHeight="false" outlineLevel="2" collapsed="false">
      <c r="A681" s="10" t="n">
        <v>45047</v>
      </c>
      <c r="B681" s="11" t="n">
        <v>110101</v>
      </c>
      <c r="C681" s="12" t="n">
        <v>40109037</v>
      </c>
      <c r="D681" s="13" t="s">
        <v>76</v>
      </c>
      <c r="E681" s="14" t="n">
        <v>7017</v>
      </c>
      <c r="F681" s="15" t="n">
        <f aca="false">E681*0.64</f>
        <v>4490.88</v>
      </c>
    </row>
    <row r="682" customFormat="false" ht="12.75" hidden="true" customHeight="false" outlineLevel="2" collapsed="false">
      <c r="A682" s="10" t="n">
        <v>45050</v>
      </c>
      <c r="B682" s="11" t="n">
        <v>110101</v>
      </c>
      <c r="C682" s="12" t="n">
        <v>40109037</v>
      </c>
      <c r="D682" s="13" t="s">
        <v>76</v>
      </c>
      <c r="E682" s="14" t="n">
        <v>4161</v>
      </c>
      <c r="F682" s="15" t="n">
        <f aca="false">E682*0.64</f>
        <v>2663.04</v>
      </c>
    </row>
    <row r="683" customFormat="false" ht="12.75" hidden="true" customHeight="false" outlineLevel="2" collapsed="false">
      <c r="A683" s="10" t="n">
        <v>45058</v>
      </c>
      <c r="B683" s="11" t="n">
        <v>110101</v>
      </c>
      <c r="C683" s="12" t="n">
        <v>40109037</v>
      </c>
      <c r="D683" s="16" t="s">
        <v>76</v>
      </c>
      <c r="E683" s="14" t="n">
        <v>360.58</v>
      </c>
      <c r="F683" s="15" t="n">
        <f aca="false">E683*0.64</f>
        <v>230.7712</v>
      </c>
    </row>
    <row r="684" customFormat="false" ht="12.75" hidden="true" customHeight="false" outlineLevel="2" collapsed="false">
      <c r="A684" s="10" t="n">
        <v>45063</v>
      </c>
      <c r="B684" s="11" t="n">
        <v>110101</v>
      </c>
      <c r="C684" s="12" t="n">
        <v>40109037</v>
      </c>
      <c r="D684" s="16" t="s">
        <v>76</v>
      </c>
      <c r="E684" s="14" t="n">
        <v>1569</v>
      </c>
      <c r="F684" s="15" t="n">
        <f aca="false">E684*0.64</f>
        <v>1004.16</v>
      </c>
    </row>
    <row r="685" customFormat="false" ht="12.75" hidden="true" customHeight="false" outlineLevel="2" collapsed="false">
      <c r="A685" s="10" t="n">
        <v>45072</v>
      </c>
      <c r="B685" s="11" t="n">
        <v>110102</v>
      </c>
      <c r="C685" s="12" t="n">
        <v>40109037</v>
      </c>
      <c r="D685" s="16" t="s">
        <v>76</v>
      </c>
      <c r="E685" s="14" t="n">
        <v>4799.98</v>
      </c>
      <c r="F685" s="15" t="n">
        <f aca="false">E685*0.64</f>
        <v>3071.9872</v>
      </c>
    </row>
    <row r="686" customFormat="false" ht="12.75" hidden="true" customHeight="false" outlineLevel="2" collapsed="false">
      <c r="A686" s="10" t="n">
        <v>45076</v>
      </c>
      <c r="B686" s="11" t="n">
        <v>110102</v>
      </c>
      <c r="C686" s="12" t="n">
        <v>40109037</v>
      </c>
      <c r="D686" s="16" t="s">
        <v>76</v>
      </c>
      <c r="E686" s="14" t="n">
        <v>11564.06</v>
      </c>
      <c r="F686" s="15" t="n">
        <f aca="false">E686*0.64</f>
        <v>7400.9984</v>
      </c>
    </row>
    <row r="687" customFormat="false" ht="12.75" hidden="true" customHeight="false" outlineLevel="2" collapsed="false">
      <c r="A687" s="10" t="n">
        <v>45079</v>
      </c>
      <c r="B687" s="11" t="n">
        <v>110101</v>
      </c>
      <c r="C687" s="12" t="n">
        <v>40109037</v>
      </c>
      <c r="D687" s="16" t="s">
        <v>76</v>
      </c>
      <c r="E687" s="14" t="n">
        <v>8893</v>
      </c>
      <c r="F687" s="15" t="n">
        <f aca="false">E687*0.64</f>
        <v>5691.52</v>
      </c>
    </row>
    <row r="688" customFormat="false" ht="12.75" hidden="true" customHeight="false" outlineLevel="2" collapsed="false">
      <c r="A688" s="10" t="n">
        <v>45090</v>
      </c>
      <c r="B688" s="11" t="n">
        <v>110101</v>
      </c>
      <c r="C688" s="12" t="n">
        <v>40109037</v>
      </c>
      <c r="D688" s="16" t="s">
        <v>76</v>
      </c>
      <c r="E688" s="14" t="n">
        <v>4472.1</v>
      </c>
      <c r="F688" s="15" t="n">
        <f aca="false">E688*0.64</f>
        <v>2862.144</v>
      </c>
    </row>
    <row r="689" customFormat="false" ht="12.75" hidden="true" customHeight="false" outlineLevel="2" collapsed="false">
      <c r="A689" s="10" t="n">
        <v>45093</v>
      </c>
      <c r="B689" s="11" t="n">
        <v>110101</v>
      </c>
      <c r="C689" s="12" t="n">
        <v>40109037</v>
      </c>
      <c r="D689" s="16" t="s">
        <v>76</v>
      </c>
      <c r="E689" s="14" t="n">
        <v>1704</v>
      </c>
      <c r="F689" s="15" t="n">
        <f aca="false">E689*0.64</f>
        <v>1090.56</v>
      </c>
    </row>
    <row r="690" customFormat="false" ht="12.75" hidden="true" customHeight="false" outlineLevel="2" collapsed="false">
      <c r="A690" s="10" t="n">
        <v>45100</v>
      </c>
      <c r="B690" s="11" t="n">
        <v>110102</v>
      </c>
      <c r="C690" s="12" t="n">
        <v>40109037</v>
      </c>
      <c r="D690" s="16" t="s">
        <v>76</v>
      </c>
      <c r="E690" s="14" t="n">
        <v>3600</v>
      </c>
      <c r="F690" s="15" t="n">
        <f aca="false">E690*0.64</f>
        <v>2304</v>
      </c>
    </row>
    <row r="691" customFormat="false" ht="12.75" hidden="true" customHeight="false" outlineLevel="2" collapsed="false">
      <c r="A691" s="10" t="n">
        <v>45106</v>
      </c>
      <c r="B691" s="11" t="n">
        <v>110102</v>
      </c>
      <c r="C691" s="12" t="n">
        <v>40109037</v>
      </c>
      <c r="D691" s="16" t="s">
        <v>76</v>
      </c>
      <c r="E691" s="14" t="n">
        <v>8477.9</v>
      </c>
      <c r="F691" s="15" t="n">
        <f aca="false">E691*0.64</f>
        <v>5425.856</v>
      </c>
    </row>
    <row r="692" customFormat="false" ht="12.75" hidden="true" customHeight="false" outlineLevel="2" collapsed="false">
      <c r="A692" s="10" t="n">
        <v>45107</v>
      </c>
      <c r="B692" s="11" t="n">
        <v>110101</v>
      </c>
      <c r="C692" s="12" t="n">
        <v>40109037</v>
      </c>
      <c r="D692" s="16" t="s">
        <v>76</v>
      </c>
      <c r="E692" s="14" t="n">
        <v>11036</v>
      </c>
      <c r="F692" s="15" t="n">
        <f aca="false">E692*0.64</f>
        <v>7063.04</v>
      </c>
    </row>
    <row r="693" customFormat="false" ht="12.75" hidden="false" customHeight="false" outlineLevel="1" collapsed="true">
      <c r="A693" s="10"/>
      <c r="B693" s="11"/>
      <c r="C693" s="12"/>
      <c r="D693" s="16" t="s">
        <v>77</v>
      </c>
      <c r="E693" s="14"/>
      <c r="F693" s="15" t="n">
        <f aca="false">SUBTOTAL(9,F667:F692)</f>
        <v>100465.0112</v>
      </c>
    </row>
    <row r="694" customFormat="false" ht="12.75" hidden="true" customHeight="false" outlineLevel="2" collapsed="false">
      <c r="A694" s="10" t="n">
        <v>44957</v>
      </c>
      <c r="B694" s="11" t="n">
        <v>110101</v>
      </c>
      <c r="C694" s="12" t="s">
        <v>78</v>
      </c>
      <c r="D694" s="13" t="s">
        <v>79</v>
      </c>
      <c r="E694" s="14" t="n">
        <v>15914.29</v>
      </c>
      <c r="F694" s="15" t="n">
        <f aca="false">E694*0.64</f>
        <v>10185.1456</v>
      </c>
    </row>
    <row r="695" customFormat="false" ht="12.75" hidden="true" customHeight="false" outlineLevel="2" collapsed="false">
      <c r="A695" s="10" t="n">
        <v>44977</v>
      </c>
      <c r="B695" s="11" t="n">
        <v>110101</v>
      </c>
      <c r="C695" s="12" t="s">
        <v>78</v>
      </c>
      <c r="D695" s="13" t="s">
        <v>79</v>
      </c>
      <c r="E695" s="14" t="n">
        <v>7740</v>
      </c>
      <c r="F695" s="15" t="n">
        <f aca="false">E695*0.64</f>
        <v>4953.6</v>
      </c>
    </row>
    <row r="696" customFormat="false" ht="12.75" hidden="true" customHeight="false" outlineLevel="2" collapsed="false">
      <c r="A696" s="10" t="n">
        <v>44980</v>
      </c>
      <c r="B696" s="11" t="n">
        <v>110101</v>
      </c>
      <c r="C696" s="12" t="s">
        <v>78</v>
      </c>
      <c r="D696" s="13" t="s">
        <v>79</v>
      </c>
      <c r="E696" s="14" t="n">
        <v>8534.93</v>
      </c>
      <c r="F696" s="15" t="n">
        <f aca="false">E696*0.64</f>
        <v>5462.3552</v>
      </c>
    </row>
    <row r="697" customFormat="false" ht="12.75" hidden="true" customHeight="false" outlineLevel="2" collapsed="false">
      <c r="A697" s="10" t="n">
        <v>44998</v>
      </c>
      <c r="B697" s="11" t="n">
        <v>110101</v>
      </c>
      <c r="C697" s="12" t="s">
        <v>78</v>
      </c>
      <c r="D697" s="13" t="s">
        <v>79</v>
      </c>
      <c r="E697" s="14" t="n">
        <v>7830</v>
      </c>
      <c r="F697" s="15" t="n">
        <f aca="false">E697*0.64</f>
        <v>5011.2</v>
      </c>
    </row>
    <row r="698" customFormat="false" ht="12.75" hidden="true" customHeight="false" outlineLevel="2" collapsed="false">
      <c r="A698" s="10" t="n">
        <v>45007</v>
      </c>
      <c r="B698" s="11" t="n">
        <v>110101</v>
      </c>
      <c r="C698" s="12" t="s">
        <v>78</v>
      </c>
      <c r="D698" s="13" t="s">
        <v>79</v>
      </c>
      <c r="E698" s="14" t="n">
        <v>720</v>
      </c>
      <c r="F698" s="15" t="n">
        <f aca="false">E698*0.64</f>
        <v>460.8</v>
      </c>
    </row>
    <row r="699" customFormat="false" ht="12.75" hidden="true" customHeight="false" outlineLevel="2" collapsed="false">
      <c r="A699" s="10" t="n">
        <v>45015</v>
      </c>
      <c r="B699" s="11" t="n">
        <v>110101</v>
      </c>
      <c r="C699" s="12" t="s">
        <v>78</v>
      </c>
      <c r="D699" s="13" t="s">
        <v>79</v>
      </c>
      <c r="E699" s="14" t="n">
        <v>15483.98</v>
      </c>
      <c r="F699" s="15" t="n">
        <f aca="false">E699*0.64</f>
        <v>9909.7472</v>
      </c>
    </row>
    <row r="700" customFormat="false" ht="12.75" hidden="true" customHeight="false" outlineLevel="2" collapsed="false">
      <c r="A700" s="10" t="n">
        <v>45030</v>
      </c>
      <c r="B700" s="11" t="n">
        <v>110101</v>
      </c>
      <c r="C700" s="12" t="s">
        <v>78</v>
      </c>
      <c r="D700" s="13" t="s">
        <v>79</v>
      </c>
      <c r="E700" s="14" t="n">
        <v>1890</v>
      </c>
      <c r="F700" s="15" t="n">
        <f aca="false">E700*0.64</f>
        <v>1209.6</v>
      </c>
    </row>
    <row r="701" customFormat="false" ht="12.75" hidden="true" customHeight="false" outlineLevel="2" collapsed="false">
      <c r="A701" s="10" t="n">
        <v>45044</v>
      </c>
      <c r="B701" s="11" t="n">
        <v>110101</v>
      </c>
      <c r="C701" s="12" t="s">
        <v>78</v>
      </c>
      <c r="D701" s="13" t="s">
        <v>79</v>
      </c>
      <c r="E701" s="14" t="n">
        <v>28362.15</v>
      </c>
      <c r="F701" s="15" t="n">
        <f aca="false">E701*0.64</f>
        <v>18151.776</v>
      </c>
    </row>
    <row r="702" customFormat="false" ht="12.75" hidden="true" customHeight="false" outlineLevel="2" collapsed="false">
      <c r="A702" s="10" t="n">
        <v>45057</v>
      </c>
      <c r="B702" s="11" t="n">
        <v>110101</v>
      </c>
      <c r="C702" s="12" t="s">
        <v>78</v>
      </c>
      <c r="D702" s="16" t="s">
        <v>79</v>
      </c>
      <c r="E702" s="14" t="n">
        <v>7968.37</v>
      </c>
      <c r="F702" s="15" t="n">
        <f aca="false">E702*0.64</f>
        <v>5099.7568</v>
      </c>
    </row>
    <row r="703" customFormat="false" ht="12.75" hidden="true" customHeight="false" outlineLevel="2" collapsed="false">
      <c r="A703" s="10" t="n">
        <v>45069</v>
      </c>
      <c r="B703" s="11" t="n">
        <v>110101</v>
      </c>
      <c r="C703" s="12" t="s">
        <v>78</v>
      </c>
      <c r="D703" s="16" t="s">
        <v>79</v>
      </c>
      <c r="E703" s="14" t="n">
        <v>4013.47</v>
      </c>
      <c r="F703" s="15" t="n">
        <f aca="false">E703*0.64</f>
        <v>2568.6208</v>
      </c>
    </row>
    <row r="704" customFormat="false" ht="12.75" hidden="true" customHeight="false" outlineLevel="2" collapsed="false">
      <c r="A704" s="10" t="n">
        <v>45073</v>
      </c>
      <c r="B704" s="11" t="n">
        <v>110101</v>
      </c>
      <c r="C704" s="12" t="s">
        <v>78</v>
      </c>
      <c r="D704" s="16" t="s">
        <v>79</v>
      </c>
      <c r="E704" s="14" t="n">
        <v>8132.46</v>
      </c>
      <c r="F704" s="15" t="n">
        <f aca="false">E704*0.64</f>
        <v>5204.7744</v>
      </c>
    </row>
    <row r="705" customFormat="false" ht="12.75" hidden="true" customHeight="false" outlineLevel="2" collapsed="false">
      <c r="A705" s="10" t="n">
        <v>45091</v>
      </c>
      <c r="B705" s="11" t="n">
        <v>110101</v>
      </c>
      <c r="C705" s="12" t="s">
        <v>78</v>
      </c>
      <c r="D705" s="16" t="s">
        <v>79</v>
      </c>
      <c r="E705" s="14" t="n">
        <v>6930</v>
      </c>
      <c r="F705" s="15" t="n">
        <f aca="false">E705*0.64</f>
        <v>4435.2</v>
      </c>
    </row>
    <row r="706" customFormat="false" ht="12.75" hidden="true" customHeight="false" outlineLevel="2" collapsed="false">
      <c r="A706" s="10" t="n">
        <v>45104</v>
      </c>
      <c r="B706" s="11" t="n">
        <v>110101</v>
      </c>
      <c r="C706" s="12" t="s">
        <v>78</v>
      </c>
      <c r="D706" s="16" t="s">
        <v>79</v>
      </c>
      <c r="E706" s="14" t="n">
        <v>3900.21</v>
      </c>
      <c r="F706" s="15" t="n">
        <f aca="false">E706*0.64</f>
        <v>2496.1344</v>
      </c>
    </row>
    <row r="707" customFormat="false" ht="12.75" hidden="false" customHeight="false" outlineLevel="1" collapsed="true">
      <c r="A707" s="10"/>
      <c r="B707" s="11"/>
      <c r="C707" s="12"/>
      <c r="D707" s="16" t="s">
        <v>80</v>
      </c>
      <c r="E707" s="14"/>
      <c r="F707" s="15" t="n">
        <f aca="false">SUBTOTAL(9,F694:F706)</f>
        <v>75148.7104</v>
      </c>
    </row>
    <row r="708" customFormat="false" ht="12.75" hidden="true" customHeight="false" outlineLevel="2" collapsed="false">
      <c r="A708" s="10" t="n">
        <v>44939</v>
      </c>
      <c r="B708" s="11" t="n">
        <v>110101</v>
      </c>
      <c r="C708" s="12" t="s">
        <v>81</v>
      </c>
      <c r="D708" s="13" t="s">
        <v>82</v>
      </c>
      <c r="E708" s="14" t="n">
        <v>4582.69</v>
      </c>
      <c r="F708" s="15" t="n">
        <f aca="false">E708*0.64</f>
        <v>2932.9216</v>
      </c>
    </row>
    <row r="709" customFormat="false" ht="12.75" hidden="true" customHeight="false" outlineLevel="2" collapsed="false">
      <c r="A709" s="10" t="n">
        <v>44950</v>
      </c>
      <c r="B709" s="11" t="n">
        <v>110101</v>
      </c>
      <c r="C709" s="12" t="s">
        <v>81</v>
      </c>
      <c r="D709" s="13" t="s">
        <v>82</v>
      </c>
      <c r="E709" s="14" t="n">
        <v>12997.66</v>
      </c>
      <c r="F709" s="15" t="n">
        <f aca="false">E709*0.64</f>
        <v>8318.5024</v>
      </c>
    </row>
    <row r="710" customFormat="false" ht="12.75" hidden="true" customHeight="false" outlineLevel="2" collapsed="false">
      <c r="A710" s="10" t="n">
        <v>44967</v>
      </c>
      <c r="B710" s="11" t="n">
        <v>110101</v>
      </c>
      <c r="C710" s="12" t="s">
        <v>81</v>
      </c>
      <c r="D710" s="13" t="s">
        <v>82</v>
      </c>
      <c r="E710" s="14" t="n">
        <v>8377.63</v>
      </c>
      <c r="F710" s="15" t="n">
        <f aca="false">E710*0.64</f>
        <v>5361.6832</v>
      </c>
    </row>
    <row r="711" customFormat="false" ht="12.75" hidden="true" customHeight="false" outlineLevel="2" collapsed="false">
      <c r="A711" s="10" t="n">
        <v>44979</v>
      </c>
      <c r="B711" s="11" t="n">
        <v>110101</v>
      </c>
      <c r="C711" s="12" t="s">
        <v>81</v>
      </c>
      <c r="D711" s="13" t="s">
        <v>82</v>
      </c>
      <c r="E711" s="14" t="n">
        <v>11924.71</v>
      </c>
      <c r="F711" s="15" t="n">
        <f aca="false">E711*0.64</f>
        <v>7631.8144</v>
      </c>
    </row>
    <row r="712" customFormat="false" ht="12.75" hidden="true" customHeight="false" outlineLevel="2" collapsed="false">
      <c r="A712" s="10" t="n">
        <v>44995</v>
      </c>
      <c r="B712" s="11" t="n">
        <v>110101</v>
      </c>
      <c r="C712" s="12" t="s">
        <v>81</v>
      </c>
      <c r="D712" s="13" t="s">
        <v>82</v>
      </c>
      <c r="E712" s="14" t="n">
        <v>9054.01</v>
      </c>
      <c r="F712" s="15" t="n">
        <f aca="false">E712*0.64</f>
        <v>5794.5664</v>
      </c>
    </row>
    <row r="713" customFormat="false" ht="12.75" hidden="true" customHeight="false" outlineLevel="2" collapsed="false">
      <c r="A713" s="10" t="n">
        <v>45006</v>
      </c>
      <c r="B713" s="11" t="n">
        <v>110101</v>
      </c>
      <c r="C713" s="12" t="s">
        <v>81</v>
      </c>
      <c r="D713" s="13" t="s">
        <v>82</v>
      </c>
      <c r="E713" s="14" t="n">
        <v>225.76</v>
      </c>
      <c r="F713" s="15" t="n">
        <f aca="false">E713*0.64</f>
        <v>144.4864</v>
      </c>
    </row>
    <row r="714" customFormat="false" ht="12.75" hidden="true" customHeight="false" outlineLevel="2" collapsed="false">
      <c r="A714" s="10" t="n">
        <v>45007</v>
      </c>
      <c r="B714" s="11" t="n">
        <v>110101</v>
      </c>
      <c r="C714" s="12" t="s">
        <v>81</v>
      </c>
      <c r="D714" s="13" t="s">
        <v>82</v>
      </c>
      <c r="E714" s="14" t="n">
        <v>10750.35</v>
      </c>
      <c r="F714" s="15" t="n">
        <f aca="false">E714*0.64</f>
        <v>6880.224</v>
      </c>
    </row>
    <row r="715" customFormat="false" ht="12.75" hidden="true" customHeight="false" outlineLevel="2" collapsed="false">
      <c r="A715" s="10" t="n">
        <v>45029</v>
      </c>
      <c r="B715" s="11" t="n">
        <v>110101</v>
      </c>
      <c r="C715" s="12" t="s">
        <v>81</v>
      </c>
      <c r="D715" s="13" t="s">
        <v>82</v>
      </c>
      <c r="E715" s="14" t="n">
        <v>5040.96</v>
      </c>
      <c r="F715" s="15" t="n">
        <f aca="false">E715*0.64</f>
        <v>3226.2144</v>
      </c>
    </row>
    <row r="716" customFormat="false" ht="12.75" hidden="true" customHeight="false" outlineLevel="2" collapsed="false">
      <c r="A716" s="10" t="n">
        <v>45042</v>
      </c>
      <c r="B716" s="11" t="n">
        <v>110101</v>
      </c>
      <c r="C716" s="12" t="s">
        <v>81</v>
      </c>
      <c r="D716" s="13" t="s">
        <v>82</v>
      </c>
      <c r="E716" s="14" t="n">
        <v>9721.41</v>
      </c>
      <c r="F716" s="15" t="n">
        <f aca="false">E716*0.64</f>
        <v>6221.7024</v>
      </c>
    </row>
    <row r="717" customFormat="false" ht="12.75" hidden="true" customHeight="false" outlineLevel="2" collapsed="false">
      <c r="A717" s="10" t="n">
        <v>45058</v>
      </c>
      <c r="B717" s="11" t="n">
        <v>110101</v>
      </c>
      <c r="C717" s="12" t="s">
        <v>81</v>
      </c>
      <c r="D717" s="16" t="s">
        <v>82</v>
      </c>
      <c r="E717" s="14" t="n">
        <v>4383.44</v>
      </c>
      <c r="F717" s="15" t="n">
        <f aca="false">E717*0.64</f>
        <v>2805.4016</v>
      </c>
    </row>
    <row r="718" customFormat="false" ht="12.75" hidden="true" customHeight="false" outlineLevel="2" collapsed="false">
      <c r="A718" s="10" t="n">
        <v>45069</v>
      </c>
      <c r="B718" s="11" t="n">
        <v>110101</v>
      </c>
      <c r="C718" s="12" t="s">
        <v>81</v>
      </c>
      <c r="D718" s="16" t="s">
        <v>82</v>
      </c>
      <c r="E718" s="14" t="n">
        <v>13050.93</v>
      </c>
      <c r="F718" s="15" t="n">
        <f aca="false">E718*0.64</f>
        <v>8352.5952</v>
      </c>
    </row>
    <row r="719" customFormat="false" ht="12.75" hidden="true" customHeight="false" outlineLevel="2" collapsed="false">
      <c r="A719" s="10" t="n">
        <v>45087</v>
      </c>
      <c r="B719" s="11" t="n">
        <v>110101</v>
      </c>
      <c r="C719" s="12" t="s">
        <v>81</v>
      </c>
      <c r="D719" s="16" t="s">
        <v>82</v>
      </c>
      <c r="E719" s="14" t="n">
        <v>4582.69</v>
      </c>
      <c r="F719" s="15" t="n">
        <f aca="false">E719*0.64</f>
        <v>2932.9216</v>
      </c>
    </row>
    <row r="720" customFormat="false" ht="12.75" hidden="true" customHeight="false" outlineLevel="2" collapsed="false">
      <c r="A720" s="10" t="n">
        <v>45093</v>
      </c>
      <c r="B720" s="11" t="n">
        <v>110101</v>
      </c>
      <c r="C720" s="12" t="s">
        <v>81</v>
      </c>
      <c r="D720" s="16" t="s">
        <v>82</v>
      </c>
      <c r="E720" s="14" t="n">
        <v>1553.58</v>
      </c>
      <c r="F720" s="15" t="n">
        <f aca="false">E720*0.64</f>
        <v>994.2912</v>
      </c>
    </row>
    <row r="721" customFormat="false" ht="12.75" hidden="true" customHeight="false" outlineLevel="2" collapsed="false">
      <c r="A721" s="10" t="n">
        <v>45100</v>
      </c>
      <c r="B721" s="11" t="n">
        <v>110101</v>
      </c>
      <c r="C721" s="12" t="s">
        <v>81</v>
      </c>
      <c r="D721" s="16" t="s">
        <v>82</v>
      </c>
      <c r="E721" s="14" t="n">
        <v>11324.06</v>
      </c>
      <c r="F721" s="15" t="n">
        <f aca="false">E721*0.64</f>
        <v>7247.3984</v>
      </c>
    </row>
    <row r="722" customFormat="false" ht="12.75" hidden="false" customHeight="false" outlineLevel="1" collapsed="true">
      <c r="A722" s="10"/>
      <c r="B722" s="11"/>
      <c r="C722" s="12"/>
      <c r="D722" s="16" t="s">
        <v>83</v>
      </c>
      <c r="E722" s="14"/>
      <c r="F722" s="15" t="n">
        <f aca="false">SUBTOTAL(9,F708:F721)</f>
        <v>68844.7232</v>
      </c>
    </row>
    <row r="723" customFormat="false" ht="12.75" hidden="true" customHeight="false" outlineLevel="2" collapsed="false">
      <c r="A723" s="10" t="n">
        <v>44938</v>
      </c>
      <c r="B723" s="11" t="n">
        <v>110101</v>
      </c>
      <c r="C723" s="12" t="n">
        <v>43966050</v>
      </c>
      <c r="D723" s="13" t="s">
        <v>84</v>
      </c>
      <c r="E723" s="14" t="n">
        <v>8800</v>
      </c>
      <c r="F723" s="15" t="n">
        <f aca="false">E723*0.64</f>
        <v>5632</v>
      </c>
    </row>
    <row r="724" customFormat="false" ht="12.75" hidden="true" customHeight="false" outlineLevel="2" collapsed="false">
      <c r="A724" s="10" t="n">
        <v>44949</v>
      </c>
      <c r="B724" s="11" t="n">
        <v>110101</v>
      </c>
      <c r="C724" s="12" t="n">
        <v>43966050</v>
      </c>
      <c r="D724" s="13" t="s">
        <v>84</v>
      </c>
      <c r="E724" s="14" t="n">
        <v>9730</v>
      </c>
      <c r="F724" s="15" t="n">
        <f aca="false">E724*0.64</f>
        <v>6227.2</v>
      </c>
    </row>
    <row r="725" customFormat="false" ht="12.75" hidden="true" customHeight="false" outlineLevel="2" collapsed="false">
      <c r="A725" s="10" t="n">
        <v>44966</v>
      </c>
      <c r="B725" s="11" t="n">
        <v>110101</v>
      </c>
      <c r="C725" s="12" t="n">
        <v>43966050</v>
      </c>
      <c r="D725" s="13" t="s">
        <v>84</v>
      </c>
      <c r="E725" s="14" t="n">
        <v>8176</v>
      </c>
      <c r="F725" s="15" t="n">
        <f aca="false">E725*0.64</f>
        <v>5232.64</v>
      </c>
    </row>
    <row r="726" customFormat="false" ht="12.75" hidden="true" customHeight="false" outlineLevel="2" collapsed="false">
      <c r="A726" s="10" t="n">
        <v>44979</v>
      </c>
      <c r="B726" s="11" t="n">
        <v>110101</v>
      </c>
      <c r="C726" s="12" t="n">
        <v>43966050</v>
      </c>
      <c r="D726" s="13" t="s">
        <v>84</v>
      </c>
      <c r="E726" s="14" t="n">
        <v>7065.19</v>
      </c>
      <c r="F726" s="15" t="n">
        <f aca="false">E726*0.64</f>
        <v>4521.7216</v>
      </c>
    </row>
    <row r="727" customFormat="false" ht="12.75" hidden="true" customHeight="false" outlineLevel="2" collapsed="false">
      <c r="A727" s="10" t="n">
        <v>44994</v>
      </c>
      <c r="B727" s="11" t="n">
        <v>110101</v>
      </c>
      <c r="C727" s="12" t="n">
        <v>43966050</v>
      </c>
      <c r="D727" s="13" t="s">
        <v>84</v>
      </c>
      <c r="E727" s="14" t="n">
        <v>9565</v>
      </c>
      <c r="F727" s="15" t="n">
        <f aca="false">E727*0.64</f>
        <v>6121.6</v>
      </c>
    </row>
    <row r="728" customFormat="false" ht="12.75" hidden="true" customHeight="false" outlineLevel="2" collapsed="false">
      <c r="A728" s="10" t="n">
        <v>45007</v>
      </c>
      <c r="B728" s="11" t="n">
        <v>110101</v>
      </c>
      <c r="C728" s="12" t="n">
        <v>43966050</v>
      </c>
      <c r="D728" s="13" t="s">
        <v>84</v>
      </c>
      <c r="E728" s="14" t="n">
        <v>9886.7</v>
      </c>
      <c r="F728" s="15" t="n">
        <f aca="false">E728*0.64</f>
        <v>6327.488</v>
      </c>
    </row>
    <row r="729" customFormat="false" ht="12.75" hidden="true" customHeight="false" outlineLevel="2" collapsed="false">
      <c r="A729" s="10" t="n">
        <v>45027</v>
      </c>
      <c r="B729" s="11" t="n">
        <v>110101</v>
      </c>
      <c r="C729" s="12" t="n">
        <v>43966050</v>
      </c>
      <c r="D729" s="13" t="s">
        <v>84</v>
      </c>
      <c r="E729" s="14" t="n">
        <v>6200</v>
      </c>
      <c r="F729" s="15" t="n">
        <f aca="false">E729*0.64</f>
        <v>3968</v>
      </c>
    </row>
    <row r="730" customFormat="false" ht="12.75" hidden="true" customHeight="false" outlineLevel="2" collapsed="false">
      <c r="A730" s="10" t="n">
        <v>45038</v>
      </c>
      <c r="B730" s="11" t="n">
        <v>110101</v>
      </c>
      <c r="C730" s="12" t="n">
        <v>43966050</v>
      </c>
      <c r="D730" s="13" t="s">
        <v>84</v>
      </c>
      <c r="E730" s="14" t="n">
        <v>10828.71</v>
      </c>
      <c r="F730" s="15" t="n">
        <f aca="false">E730*0.64</f>
        <v>6930.3744</v>
      </c>
    </row>
    <row r="731" customFormat="false" ht="12.75" hidden="true" customHeight="false" outlineLevel="2" collapsed="false">
      <c r="A731" s="10" t="n">
        <v>45058</v>
      </c>
      <c r="B731" s="11" t="n">
        <v>110101</v>
      </c>
      <c r="C731" s="12" t="n">
        <v>43966050</v>
      </c>
      <c r="D731" s="16" t="s">
        <v>84</v>
      </c>
      <c r="E731" s="14" t="n">
        <v>6300</v>
      </c>
      <c r="F731" s="15" t="n">
        <f aca="false">E731*0.64</f>
        <v>4032</v>
      </c>
    </row>
    <row r="732" customFormat="false" ht="12.75" hidden="true" customHeight="false" outlineLevel="2" collapsed="false">
      <c r="A732" s="10" t="n">
        <v>45071</v>
      </c>
      <c r="B732" s="11" t="n">
        <v>110101</v>
      </c>
      <c r="C732" s="12" t="n">
        <v>43966050</v>
      </c>
      <c r="D732" s="16" t="s">
        <v>84</v>
      </c>
      <c r="E732" s="14" t="n">
        <v>8613.09</v>
      </c>
      <c r="F732" s="15" t="n">
        <f aca="false">E732*0.64</f>
        <v>5512.3776</v>
      </c>
    </row>
    <row r="733" customFormat="false" ht="12.75" hidden="true" customHeight="false" outlineLevel="2" collapsed="false">
      <c r="A733" s="10" t="n">
        <v>45083</v>
      </c>
      <c r="B733" s="11" t="n">
        <v>110101</v>
      </c>
      <c r="C733" s="12" t="n">
        <v>43966050</v>
      </c>
      <c r="D733" s="16" t="s">
        <v>84</v>
      </c>
      <c r="E733" s="14" t="n">
        <v>331.34</v>
      </c>
      <c r="F733" s="15" t="n">
        <f aca="false">E733*0.64</f>
        <v>212.0576</v>
      </c>
    </row>
    <row r="734" customFormat="false" ht="12.75" hidden="true" customHeight="false" outlineLevel="2" collapsed="false">
      <c r="A734" s="10" t="n">
        <v>45085</v>
      </c>
      <c r="B734" s="11" t="n">
        <v>110101</v>
      </c>
      <c r="C734" s="12" t="n">
        <v>43966050</v>
      </c>
      <c r="D734" s="16" t="s">
        <v>84</v>
      </c>
      <c r="E734" s="14" t="n">
        <v>5940</v>
      </c>
      <c r="F734" s="15" t="n">
        <f aca="false">E734*0.64</f>
        <v>3801.6</v>
      </c>
    </row>
    <row r="735" customFormat="false" ht="12.75" hidden="true" customHeight="false" outlineLevel="2" collapsed="false">
      <c r="A735" s="10" t="n">
        <v>45090</v>
      </c>
      <c r="B735" s="11" t="n">
        <v>110101</v>
      </c>
      <c r="C735" s="12" t="n">
        <v>43966050</v>
      </c>
      <c r="D735" s="16" t="s">
        <v>84</v>
      </c>
      <c r="E735" s="14" t="n">
        <v>7100</v>
      </c>
      <c r="F735" s="15" t="n">
        <f aca="false">E735*0.64</f>
        <v>4544</v>
      </c>
    </row>
    <row r="736" customFormat="false" ht="12.75" hidden="true" customHeight="false" outlineLevel="2" collapsed="false">
      <c r="A736" s="10" t="n">
        <v>45100</v>
      </c>
      <c r="B736" s="11" t="n">
        <v>110101</v>
      </c>
      <c r="C736" s="12" t="n">
        <v>43966050</v>
      </c>
      <c r="D736" s="16" t="s">
        <v>84</v>
      </c>
      <c r="E736" s="14" t="n">
        <v>7094.55</v>
      </c>
      <c r="F736" s="15" t="n">
        <f aca="false">E736*0.64</f>
        <v>4540.512</v>
      </c>
    </row>
    <row r="737" customFormat="false" ht="12.75" hidden="false" customHeight="false" outlineLevel="1" collapsed="true">
      <c r="A737" s="10"/>
      <c r="B737" s="11"/>
      <c r="C737" s="12"/>
      <c r="D737" s="16" t="s">
        <v>85</v>
      </c>
      <c r="E737" s="14"/>
      <c r="F737" s="15" t="n">
        <f aca="false">SUBTOTAL(9,F723:F736)</f>
        <v>67603.5712</v>
      </c>
    </row>
    <row r="738" customFormat="false" ht="12.75" hidden="true" customHeight="false" outlineLevel="2" collapsed="false">
      <c r="A738" s="10" t="n">
        <v>44943</v>
      </c>
      <c r="B738" s="11" t="n">
        <v>110101</v>
      </c>
      <c r="C738" s="12" t="n">
        <v>37852733</v>
      </c>
      <c r="D738" s="13" t="s">
        <v>86</v>
      </c>
      <c r="E738" s="14" t="n">
        <v>3258</v>
      </c>
      <c r="F738" s="15" t="n">
        <f aca="false">E738*0.64</f>
        <v>2085.12</v>
      </c>
    </row>
    <row r="739" customFormat="false" ht="12.75" hidden="true" customHeight="false" outlineLevel="2" collapsed="false">
      <c r="A739" s="10" t="n">
        <v>44957</v>
      </c>
      <c r="B739" s="11" t="n">
        <v>110101</v>
      </c>
      <c r="C739" s="12" t="n">
        <v>37852733</v>
      </c>
      <c r="D739" s="13" t="s">
        <v>86</v>
      </c>
      <c r="E739" s="14" t="n">
        <v>10054.46</v>
      </c>
      <c r="F739" s="15" t="n">
        <f aca="false">E739*0.64</f>
        <v>6434.8544</v>
      </c>
    </row>
    <row r="740" customFormat="false" ht="12.75" hidden="true" customHeight="false" outlineLevel="2" collapsed="false">
      <c r="A740" s="10" t="n">
        <v>44974</v>
      </c>
      <c r="B740" s="11" t="n">
        <v>110101</v>
      </c>
      <c r="C740" s="12" t="n">
        <v>37852733</v>
      </c>
      <c r="D740" s="13" t="s">
        <v>86</v>
      </c>
      <c r="E740" s="14" t="n">
        <v>3366</v>
      </c>
      <c r="F740" s="15" t="n">
        <f aca="false">E740*0.64</f>
        <v>2154.24</v>
      </c>
    </row>
    <row r="741" customFormat="false" ht="12.75" hidden="true" customHeight="false" outlineLevel="2" collapsed="false">
      <c r="A741" s="10" t="n">
        <v>44985</v>
      </c>
      <c r="B741" s="11" t="n">
        <v>110101</v>
      </c>
      <c r="C741" s="12" t="n">
        <v>37852733</v>
      </c>
      <c r="D741" s="13" t="s">
        <v>86</v>
      </c>
      <c r="E741" s="14" t="n">
        <v>8595.8</v>
      </c>
      <c r="F741" s="15" t="n">
        <f aca="false">E741*0.64</f>
        <v>5501.312</v>
      </c>
    </row>
    <row r="742" customFormat="false" ht="12.75" hidden="true" customHeight="false" outlineLevel="2" collapsed="false">
      <c r="A742" s="10" t="n">
        <v>45001</v>
      </c>
      <c r="B742" s="11" t="n">
        <v>110101</v>
      </c>
      <c r="C742" s="12" t="n">
        <v>37852733</v>
      </c>
      <c r="D742" s="13" t="s">
        <v>86</v>
      </c>
      <c r="E742" s="14" t="n">
        <v>4966.19</v>
      </c>
      <c r="F742" s="15" t="n">
        <f aca="false">E742*0.64</f>
        <v>3178.3616</v>
      </c>
    </row>
    <row r="743" customFormat="false" ht="12.75" hidden="true" customHeight="false" outlineLevel="2" collapsed="false">
      <c r="A743" s="10" t="n">
        <v>45015</v>
      </c>
      <c r="B743" s="11" t="n">
        <v>110101</v>
      </c>
      <c r="C743" s="12" t="n">
        <v>37852733</v>
      </c>
      <c r="D743" s="13" t="s">
        <v>86</v>
      </c>
      <c r="E743" s="14" t="n">
        <v>12616.85</v>
      </c>
      <c r="F743" s="15" t="n">
        <f aca="false">E743*0.64</f>
        <v>8074.784</v>
      </c>
    </row>
    <row r="744" customFormat="false" ht="12.75" hidden="true" customHeight="false" outlineLevel="2" collapsed="false">
      <c r="A744" s="10" t="n">
        <v>45030</v>
      </c>
      <c r="B744" s="11" t="n">
        <v>110101</v>
      </c>
      <c r="C744" s="12" t="n">
        <v>37852733</v>
      </c>
      <c r="D744" s="13" t="s">
        <v>86</v>
      </c>
      <c r="E744" s="14" t="n">
        <v>4041.52</v>
      </c>
      <c r="F744" s="15" t="n">
        <f aca="false">E744*0.64</f>
        <v>2586.5728</v>
      </c>
    </row>
    <row r="745" customFormat="false" ht="12.75" hidden="true" customHeight="false" outlineLevel="2" collapsed="false">
      <c r="A745" s="10" t="n">
        <v>45044</v>
      </c>
      <c r="B745" s="11" t="n">
        <v>110101</v>
      </c>
      <c r="C745" s="12" t="n">
        <v>37852733</v>
      </c>
      <c r="D745" s="13" t="s">
        <v>86</v>
      </c>
      <c r="E745" s="14" t="n">
        <v>6942.72</v>
      </c>
      <c r="F745" s="15" t="n">
        <f aca="false">E745*0.64</f>
        <v>4443.3408</v>
      </c>
    </row>
    <row r="746" customFormat="false" ht="12.75" hidden="true" customHeight="false" outlineLevel="2" collapsed="false">
      <c r="A746" s="10" t="n">
        <v>45059</v>
      </c>
      <c r="B746" s="11" t="n">
        <v>110101</v>
      </c>
      <c r="C746" s="12" t="n">
        <v>37852733</v>
      </c>
      <c r="D746" s="16" t="s">
        <v>86</v>
      </c>
      <c r="E746" s="14" t="n">
        <v>4386.94</v>
      </c>
      <c r="F746" s="15" t="n">
        <f aca="false">E746*0.64</f>
        <v>2807.6416</v>
      </c>
    </row>
    <row r="747" customFormat="false" ht="12.75" hidden="true" customHeight="false" outlineLevel="2" collapsed="false">
      <c r="A747" s="10" t="n">
        <v>45076</v>
      </c>
      <c r="B747" s="11" t="n">
        <v>110101</v>
      </c>
      <c r="C747" s="12" t="n">
        <v>37852733</v>
      </c>
      <c r="D747" s="16" t="s">
        <v>86</v>
      </c>
      <c r="E747" s="14" t="n">
        <v>14734.24</v>
      </c>
      <c r="F747" s="15" t="n">
        <f aca="false">E747*0.64</f>
        <v>9429.9136</v>
      </c>
    </row>
    <row r="748" customFormat="false" ht="12.75" hidden="true" customHeight="false" outlineLevel="2" collapsed="false">
      <c r="A748" s="10" t="n">
        <v>45094</v>
      </c>
      <c r="B748" s="11" t="n">
        <v>110101</v>
      </c>
      <c r="C748" s="12" t="n">
        <v>37852733</v>
      </c>
      <c r="D748" s="16" t="s">
        <v>86</v>
      </c>
      <c r="E748" s="14" t="n">
        <v>4719.92</v>
      </c>
      <c r="F748" s="15" t="n">
        <f aca="false">E748*0.64</f>
        <v>3020.7488</v>
      </c>
    </row>
    <row r="749" customFormat="false" ht="12.75" hidden="true" customHeight="false" outlineLevel="2" collapsed="false">
      <c r="A749" s="10" t="n">
        <v>45106</v>
      </c>
      <c r="B749" s="11" t="n">
        <v>110101</v>
      </c>
      <c r="C749" s="12" t="n">
        <v>37852733</v>
      </c>
      <c r="D749" s="16" t="s">
        <v>86</v>
      </c>
      <c r="E749" s="14" t="n">
        <v>11359.36</v>
      </c>
      <c r="F749" s="15" t="n">
        <f aca="false">E749*0.64</f>
        <v>7269.9904</v>
      </c>
    </row>
    <row r="750" customFormat="false" ht="12.75" hidden="false" customHeight="false" outlineLevel="1" collapsed="true">
      <c r="A750" s="10"/>
      <c r="B750" s="11"/>
      <c r="C750" s="12"/>
      <c r="D750" s="16" t="s">
        <v>87</v>
      </c>
      <c r="E750" s="14"/>
      <c r="F750" s="15" t="n">
        <f aca="false">SUBTOTAL(9,F738:F749)</f>
        <v>56986.88</v>
      </c>
    </row>
    <row r="751" customFormat="false" ht="12.75" hidden="true" customHeight="false" outlineLevel="2" collapsed="false">
      <c r="A751" s="10" t="n">
        <v>44939</v>
      </c>
      <c r="B751" s="11" t="n">
        <v>110101</v>
      </c>
      <c r="C751" s="12" t="n">
        <v>44005652</v>
      </c>
      <c r="D751" s="13" t="s">
        <v>88</v>
      </c>
      <c r="E751" s="14" t="n">
        <v>4644</v>
      </c>
      <c r="F751" s="15" t="n">
        <f aca="false">E751*0.64</f>
        <v>2972.16</v>
      </c>
    </row>
    <row r="752" customFormat="false" ht="12.75" hidden="true" customHeight="false" outlineLevel="2" collapsed="false">
      <c r="A752" s="10" t="n">
        <v>44952</v>
      </c>
      <c r="B752" s="11" t="n">
        <v>110101</v>
      </c>
      <c r="C752" s="12" t="n">
        <v>44005652</v>
      </c>
      <c r="D752" s="13" t="s">
        <v>88</v>
      </c>
      <c r="E752" s="14" t="n">
        <v>7122.18</v>
      </c>
      <c r="F752" s="15" t="n">
        <f aca="false">E752*0.64</f>
        <v>4558.1952</v>
      </c>
    </row>
    <row r="753" customFormat="false" ht="12.75" hidden="true" customHeight="false" outlineLevel="2" collapsed="false">
      <c r="A753" s="10" t="n">
        <v>44967</v>
      </c>
      <c r="B753" s="11" t="n">
        <v>110101</v>
      </c>
      <c r="C753" s="12" t="n">
        <v>44005652</v>
      </c>
      <c r="D753" s="13" t="s">
        <v>88</v>
      </c>
      <c r="E753" s="14" t="n">
        <v>4068</v>
      </c>
      <c r="F753" s="15" t="n">
        <f aca="false">E753*0.64</f>
        <v>2603.52</v>
      </c>
    </row>
    <row r="754" customFormat="false" ht="12.75" hidden="true" customHeight="false" outlineLevel="2" collapsed="false">
      <c r="A754" s="10" t="n">
        <v>44980</v>
      </c>
      <c r="B754" s="11" t="n">
        <v>110101</v>
      </c>
      <c r="C754" s="12" t="n">
        <v>44005652</v>
      </c>
      <c r="D754" s="13" t="s">
        <v>88</v>
      </c>
      <c r="E754" s="14" t="n">
        <v>4958.76</v>
      </c>
      <c r="F754" s="15" t="n">
        <f aca="false">E754*0.64</f>
        <v>3173.6064</v>
      </c>
    </row>
    <row r="755" customFormat="false" ht="12.75" hidden="true" customHeight="false" outlineLevel="2" collapsed="false">
      <c r="A755" s="10" t="n">
        <v>44987</v>
      </c>
      <c r="B755" s="11" t="n">
        <v>110101</v>
      </c>
      <c r="C755" s="12" t="n">
        <v>44005652</v>
      </c>
      <c r="D755" s="13" t="s">
        <v>88</v>
      </c>
      <c r="E755" s="14" t="n">
        <v>973.47</v>
      </c>
      <c r="F755" s="15" t="n">
        <f aca="false">E755*0.64</f>
        <v>623.0208</v>
      </c>
    </row>
    <row r="756" customFormat="false" ht="12.75" hidden="true" customHeight="false" outlineLevel="2" collapsed="false">
      <c r="A756" s="10" t="n">
        <v>44998</v>
      </c>
      <c r="B756" s="11" t="n">
        <v>110101</v>
      </c>
      <c r="C756" s="12" t="n">
        <v>44005652</v>
      </c>
      <c r="D756" s="13" t="s">
        <v>88</v>
      </c>
      <c r="E756" s="14" t="n">
        <v>4050</v>
      </c>
      <c r="F756" s="15" t="n">
        <f aca="false">E756*0.64</f>
        <v>2592</v>
      </c>
    </row>
    <row r="757" customFormat="false" ht="12.75" hidden="true" customHeight="false" outlineLevel="2" collapsed="false">
      <c r="A757" s="10" t="n">
        <v>45005</v>
      </c>
      <c r="B757" s="11" t="n">
        <v>110101</v>
      </c>
      <c r="C757" s="12" t="n">
        <v>44005652</v>
      </c>
      <c r="D757" s="13" t="s">
        <v>88</v>
      </c>
      <c r="E757" s="14" t="n">
        <v>2613.92</v>
      </c>
      <c r="F757" s="15" t="n">
        <f aca="false">E757*0.64</f>
        <v>1672.9088</v>
      </c>
    </row>
    <row r="758" customFormat="false" ht="12.75" hidden="true" customHeight="false" outlineLevel="2" collapsed="false">
      <c r="A758" s="10" t="n">
        <v>45013</v>
      </c>
      <c r="B758" s="11" t="n">
        <v>110101</v>
      </c>
      <c r="C758" s="12" t="n">
        <v>44005652</v>
      </c>
      <c r="D758" s="13" t="s">
        <v>88</v>
      </c>
      <c r="E758" s="14" t="n">
        <v>6439.87</v>
      </c>
      <c r="F758" s="15" t="n">
        <f aca="false">E758*0.64</f>
        <v>4121.5168</v>
      </c>
    </row>
    <row r="759" customFormat="false" ht="12.75" hidden="true" customHeight="false" outlineLevel="2" collapsed="false">
      <c r="A759" s="10" t="n">
        <v>45028</v>
      </c>
      <c r="B759" s="11" t="n">
        <v>110101</v>
      </c>
      <c r="C759" s="12" t="n">
        <v>44005652</v>
      </c>
      <c r="D759" s="13" t="s">
        <v>88</v>
      </c>
      <c r="E759" s="14" t="n">
        <v>3924</v>
      </c>
      <c r="F759" s="15" t="n">
        <f aca="false">E759*0.64</f>
        <v>2511.36</v>
      </c>
    </row>
    <row r="760" customFormat="false" ht="12.75" hidden="true" customHeight="false" outlineLevel="2" collapsed="false">
      <c r="A760" s="10" t="n">
        <v>45050</v>
      </c>
      <c r="B760" s="11" t="n">
        <v>110101</v>
      </c>
      <c r="C760" s="12" t="n">
        <v>44005652</v>
      </c>
      <c r="D760" s="13" t="s">
        <v>88</v>
      </c>
      <c r="E760" s="14" t="n">
        <v>9345.11</v>
      </c>
      <c r="F760" s="15" t="n">
        <f aca="false">E760*0.64</f>
        <v>5980.8704</v>
      </c>
    </row>
    <row r="761" customFormat="false" ht="12.75" hidden="true" customHeight="false" outlineLevel="2" collapsed="false">
      <c r="A761" s="10" t="n">
        <v>45058</v>
      </c>
      <c r="B761" s="11" t="n">
        <v>110101</v>
      </c>
      <c r="C761" s="12" t="n">
        <v>44005652</v>
      </c>
      <c r="D761" s="16" t="s">
        <v>88</v>
      </c>
      <c r="E761" s="14" t="n">
        <v>4932</v>
      </c>
      <c r="F761" s="15" t="n">
        <f aca="false">E761*0.64</f>
        <v>3156.48</v>
      </c>
    </row>
    <row r="762" customFormat="false" ht="12.75" hidden="true" customHeight="false" outlineLevel="2" collapsed="false">
      <c r="A762" s="10" t="n">
        <v>45073</v>
      </c>
      <c r="B762" s="11" t="n">
        <v>110101</v>
      </c>
      <c r="C762" s="12" t="n">
        <v>44005652</v>
      </c>
      <c r="D762" s="16" t="s">
        <v>88</v>
      </c>
      <c r="E762" s="14" t="n">
        <v>17508.38</v>
      </c>
      <c r="F762" s="15" t="n">
        <f aca="false">E762*0.64</f>
        <v>11205.3632</v>
      </c>
    </row>
    <row r="763" customFormat="false" ht="12.75" hidden="true" customHeight="false" outlineLevel="2" collapsed="false">
      <c r="A763" s="10" t="n">
        <v>45090</v>
      </c>
      <c r="B763" s="11" t="n">
        <v>110101</v>
      </c>
      <c r="C763" s="12" t="n">
        <v>44005652</v>
      </c>
      <c r="D763" s="16" t="s">
        <v>88</v>
      </c>
      <c r="E763" s="14" t="n">
        <v>4338</v>
      </c>
      <c r="F763" s="15" t="n">
        <f aca="false">E763*0.64</f>
        <v>2776.32</v>
      </c>
    </row>
    <row r="764" customFormat="false" ht="12.75" hidden="true" customHeight="false" outlineLevel="2" collapsed="false">
      <c r="A764" s="10" t="n">
        <v>45105</v>
      </c>
      <c r="B764" s="11" t="n">
        <v>110101</v>
      </c>
      <c r="C764" s="12" t="n">
        <v>44005652</v>
      </c>
      <c r="D764" s="16" t="s">
        <v>88</v>
      </c>
      <c r="E764" s="14" t="n">
        <v>12495.82</v>
      </c>
      <c r="F764" s="15" t="n">
        <f aca="false">E764*0.64</f>
        <v>7997.3248</v>
      </c>
    </row>
    <row r="765" customFormat="false" ht="12.75" hidden="false" customHeight="false" outlineLevel="1" collapsed="true">
      <c r="A765" s="10"/>
      <c r="B765" s="11"/>
      <c r="C765" s="12"/>
      <c r="D765" s="16" t="s">
        <v>89</v>
      </c>
      <c r="E765" s="14"/>
      <c r="F765" s="15" t="n">
        <f aca="false">SUBTOTAL(9,F751:F764)</f>
        <v>55944.6464</v>
      </c>
    </row>
    <row r="766" customFormat="false" ht="12.75" hidden="true" customHeight="false" outlineLevel="2" collapsed="false">
      <c r="A766" s="10" t="n">
        <v>44939</v>
      </c>
      <c r="B766" s="11" t="n">
        <v>110101</v>
      </c>
      <c r="C766" s="12" t="s">
        <v>90</v>
      </c>
      <c r="D766" s="13" t="s">
        <v>91</v>
      </c>
      <c r="E766" s="14" t="n">
        <v>3500</v>
      </c>
      <c r="F766" s="15" t="n">
        <f aca="false">E766*0.64</f>
        <v>2240</v>
      </c>
    </row>
    <row r="767" customFormat="false" ht="12.75" hidden="true" customHeight="false" outlineLevel="2" collapsed="false">
      <c r="A767" s="10" t="n">
        <v>44956</v>
      </c>
      <c r="B767" s="11" t="n">
        <v>110101</v>
      </c>
      <c r="C767" s="12" t="s">
        <v>90</v>
      </c>
      <c r="D767" s="13" t="s">
        <v>91</v>
      </c>
      <c r="E767" s="14" t="n">
        <v>17519.7</v>
      </c>
      <c r="F767" s="15" t="n">
        <f aca="false">E767*0.64</f>
        <v>11212.608</v>
      </c>
    </row>
    <row r="768" customFormat="false" ht="12.75" hidden="true" customHeight="false" outlineLevel="2" collapsed="false">
      <c r="A768" s="10" t="n">
        <v>44971</v>
      </c>
      <c r="B768" s="11" t="n">
        <v>110101</v>
      </c>
      <c r="C768" s="12" t="s">
        <v>90</v>
      </c>
      <c r="D768" s="13" t="s">
        <v>91</v>
      </c>
      <c r="E768" s="14" t="n">
        <v>2500</v>
      </c>
      <c r="F768" s="15" t="n">
        <f aca="false">E768*0.64</f>
        <v>1600</v>
      </c>
    </row>
    <row r="769" customFormat="false" ht="12.75" hidden="true" customHeight="false" outlineLevel="2" collapsed="false">
      <c r="A769" s="10" t="n">
        <v>44977</v>
      </c>
      <c r="B769" s="11" t="n">
        <v>110101</v>
      </c>
      <c r="C769" s="12" t="s">
        <v>90</v>
      </c>
      <c r="D769" s="13" t="s">
        <v>91</v>
      </c>
      <c r="E769" s="14" t="n">
        <v>873.63</v>
      </c>
      <c r="F769" s="15" t="n">
        <f aca="false">E769*0.64</f>
        <v>559.1232</v>
      </c>
    </row>
    <row r="770" customFormat="false" ht="12.75" hidden="true" customHeight="false" outlineLevel="2" collapsed="false">
      <c r="A770" s="10" t="n">
        <v>44985</v>
      </c>
      <c r="B770" s="11" t="n">
        <v>110101</v>
      </c>
      <c r="C770" s="12" t="s">
        <v>90</v>
      </c>
      <c r="D770" s="13" t="s">
        <v>91</v>
      </c>
      <c r="E770" s="14" t="n">
        <v>8193.64</v>
      </c>
      <c r="F770" s="15" t="n">
        <f aca="false">E770*0.64</f>
        <v>5243.9296</v>
      </c>
    </row>
    <row r="771" customFormat="false" ht="12.75" hidden="true" customHeight="false" outlineLevel="2" collapsed="false">
      <c r="A771" s="10" t="n">
        <v>44999</v>
      </c>
      <c r="B771" s="11" t="n">
        <v>110101</v>
      </c>
      <c r="C771" s="12" t="s">
        <v>90</v>
      </c>
      <c r="D771" s="13" t="s">
        <v>91</v>
      </c>
      <c r="E771" s="14" t="n">
        <v>6500</v>
      </c>
      <c r="F771" s="15" t="n">
        <f aca="false">E771*0.64</f>
        <v>4160</v>
      </c>
    </row>
    <row r="772" customFormat="false" ht="12.75" hidden="true" customHeight="false" outlineLevel="2" collapsed="false">
      <c r="A772" s="10" t="n">
        <v>45000</v>
      </c>
      <c r="B772" s="11" t="n">
        <v>110101</v>
      </c>
      <c r="C772" s="12" t="s">
        <v>90</v>
      </c>
      <c r="D772" s="13" t="s">
        <v>91</v>
      </c>
      <c r="E772" s="14" t="n">
        <v>730.7</v>
      </c>
      <c r="F772" s="15" t="n">
        <f aca="false">E772*0.64</f>
        <v>467.648</v>
      </c>
    </row>
    <row r="773" customFormat="false" ht="12.75" hidden="true" customHeight="false" outlineLevel="2" collapsed="false">
      <c r="A773" s="10" t="n">
        <v>45015</v>
      </c>
      <c r="B773" s="11" t="n">
        <v>110101</v>
      </c>
      <c r="C773" s="12" t="s">
        <v>90</v>
      </c>
      <c r="D773" s="13" t="s">
        <v>91</v>
      </c>
      <c r="E773" s="14" t="n">
        <v>4474.31</v>
      </c>
      <c r="F773" s="15" t="n">
        <f aca="false">E773*0.64</f>
        <v>2863.5584</v>
      </c>
    </row>
    <row r="774" customFormat="false" ht="12.75" hidden="true" customHeight="false" outlineLevel="2" collapsed="false">
      <c r="A774" s="10" t="n">
        <v>45027</v>
      </c>
      <c r="B774" s="11" t="n">
        <v>110101</v>
      </c>
      <c r="C774" s="12" t="s">
        <v>90</v>
      </c>
      <c r="D774" s="13" t="s">
        <v>91</v>
      </c>
      <c r="E774" s="14" t="n">
        <v>8500</v>
      </c>
      <c r="F774" s="15" t="n">
        <f aca="false">E774*0.64</f>
        <v>5440</v>
      </c>
    </row>
    <row r="775" customFormat="false" ht="12.75" hidden="true" customHeight="false" outlineLevel="2" collapsed="false">
      <c r="A775" s="10" t="n">
        <v>45029</v>
      </c>
      <c r="B775" s="11" t="n">
        <v>110101</v>
      </c>
      <c r="C775" s="12" t="s">
        <v>90</v>
      </c>
      <c r="D775" s="13" t="s">
        <v>91</v>
      </c>
      <c r="E775" s="14" t="n">
        <v>903.71</v>
      </c>
      <c r="F775" s="15" t="n">
        <f aca="false">E775*0.64</f>
        <v>578.3744</v>
      </c>
    </row>
    <row r="776" customFormat="false" ht="12.75" hidden="true" customHeight="false" outlineLevel="2" collapsed="false">
      <c r="A776" s="10" t="n">
        <v>45043</v>
      </c>
      <c r="B776" s="11" t="n">
        <v>110101</v>
      </c>
      <c r="C776" s="12" t="s">
        <v>90</v>
      </c>
      <c r="D776" s="13" t="s">
        <v>91</v>
      </c>
      <c r="E776" s="14" t="n">
        <v>5123.72</v>
      </c>
      <c r="F776" s="15" t="n">
        <f aca="false">E776*0.64</f>
        <v>3279.1808</v>
      </c>
    </row>
    <row r="777" customFormat="false" ht="12.75" hidden="true" customHeight="false" outlineLevel="2" collapsed="false">
      <c r="A777" s="10" t="n">
        <v>45059</v>
      </c>
      <c r="B777" s="11" t="n">
        <v>110101</v>
      </c>
      <c r="C777" s="12" t="s">
        <v>90</v>
      </c>
      <c r="D777" s="16" t="s">
        <v>91</v>
      </c>
      <c r="E777" s="14" t="n">
        <v>4600</v>
      </c>
      <c r="F777" s="15" t="n">
        <f aca="false">E777*0.64</f>
        <v>2944</v>
      </c>
    </row>
    <row r="778" customFormat="false" ht="12.75" hidden="true" customHeight="false" outlineLevel="2" collapsed="false">
      <c r="A778" s="10" t="n">
        <v>45073</v>
      </c>
      <c r="B778" s="11" t="n">
        <v>110101</v>
      </c>
      <c r="C778" s="12" t="s">
        <v>90</v>
      </c>
      <c r="D778" s="16" t="s">
        <v>91</v>
      </c>
      <c r="E778" s="14" t="n">
        <v>9559.22</v>
      </c>
      <c r="F778" s="15" t="n">
        <f aca="false">E778*0.64</f>
        <v>6117.9008</v>
      </c>
    </row>
    <row r="779" customFormat="false" ht="12.75" hidden="true" customHeight="false" outlineLevel="2" collapsed="false">
      <c r="A779" s="10" t="n">
        <v>45091</v>
      </c>
      <c r="B779" s="11" t="n">
        <v>110101</v>
      </c>
      <c r="C779" s="12" t="s">
        <v>90</v>
      </c>
      <c r="D779" s="16" t="s">
        <v>91</v>
      </c>
      <c r="E779" s="14" t="n">
        <v>3600</v>
      </c>
      <c r="F779" s="15" t="n">
        <f aca="false">E779*0.64</f>
        <v>2304</v>
      </c>
    </row>
    <row r="780" customFormat="false" ht="12.75" hidden="true" customHeight="false" outlineLevel="2" collapsed="false">
      <c r="A780" s="10" t="n">
        <v>45099</v>
      </c>
      <c r="B780" s="11" t="n">
        <v>110101</v>
      </c>
      <c r="C780" s="12" t="s">
        <v>90</v>
      </c>
      <c r="D780" s="16" t="s">
        <v>91</v>
      </c>
      <c r="E780" s="14" t="n">
        <v>464.82</v>
      </c>
      <c r="F780" s="15" t="n">
        <f aca="false">E780*0.64</f>
        <v>297.4848</v>
      </c>
    </row>
    <row r="781" customFormat="false" ht="12.75" hidden="true" customHeight="false" outlineLevel="2" collapsed="false">
      <c r="A781" s="10" t="n">
        <v>45104</v>
      </c>
      <c r="B781" s="11" t="n">
        <v>110101</v>
      </c>
      <c r="C781" s="12" t="s">
        <v>90</v>
      </c>
      <c r="D781" s="16" t="s">
        <v>91</v>
      </c>
      <c r="E781" s="14" t="n">
        <v>9701.78</v>
      </c>
      <c r="F781" s="15" t="n">
        <f aca="false">E781*0.64</f>
        <v>6209.1392</v>
      </c>
    </row>
    <row r="782" customFormat="false" ht="12.75" hidden="false" customHeight="false" outlineLevel="1" collapsed="true">
      <c r="A782" s="10"/>
      <c r="B782" s="11"/>
      <c r="C782" s="12"/>
      <c r="D782" s="16" t="s">
        <v>92</v>
      </c>
      <c r="E782" s="14"/>
      <c r="F782" s="15" t="n">
        <f aca="false">SUBTOTAL(9,F766:F781)</f>
        <v>55516.9472</v>
      </c>
    </row>
    <row r="783" customFormat="false" ht="12.75" hidden="true" customHeight="false" outlineLevel="2" collapsed="false">
      <c r="A783" s="10" t="n">
        <v>44942</v>
      </c>
      <c r="B783" s="11" t="n">
        <v>110101</v>
      </c>
      <c r="C783" s="12" t="n">
        <v>41321284</v>
      </c>
      <c r="D783" s="13" t="s">
        <v>93</v>
      </c>
      <c r="E783" s="14" t="n">
        <v>7560.46</v>
      </c>
      <c r="F783" s="15" t="n">
        <f aca="false">E783*0.64</f>
        <v>4838.6944</v>
      </c>
    </row>
    <row r="784" customFormat="false" ht="12.75" hidden="true" customHeight="false" outlineLevel="2" collapsed="false">
      <c r="A784" s="10" t="n">
        <v>44949</v>
      </c>
      <c r="B784" s="11" t="n">
        <v>110101</v>
      </c>
      <c r="C784" s="12" t="n">
        <v>41321284</v>
      </c>
      <c r="D784" s="13" t="s">
        <v>93</v>
      </c>
      <c r="E784" s="14" t="n">
        <v>2212.47</v>
      </c>
      <c r="F784" s="15" t="n">
        <f aca="false">E784*0.64</f>
        <v>1415.9808</v>
      </c>
    </row>
    <row r="785" customFormat="false" ht="12.75" hidden="true" customHeight="false" outlineLevel="2" collapsed="false">
      <c r="A785" s="10" t="n">
        <v>44951</v>
      </c>
      <c r="B785" s="11" t="n">
        <v>110101</v>
      </c>
      <c r="C785" s="12" t="n">
        <v>41321284</v>
      </c>
      <c r="D785" s="13" t="s">
        <v>93</v>
      </c>
      <c r="E785" s="14" t="n">
        <v>83.77</v>
      </c>
      <c r="F785" s="15" t="n">
        <f aca="false">E785*0.64</f>
        <v>53.6128</v>
      </c>
    </row>
    <row r="786" customFormat="false" ht="12.75" hidden="true" customHeight="false" outlineLevel="2" collapsed="false">
      <c r="A786" s="10" t="n">
        <v>44957</v>
      </c>
      <c r="B786" s="11" t="n">
        <v>110101</v>
      </c>
      <c r="C786" s="12" t="n">
        <v>41321284</v>
      </c>
      <c r="D786" s="13" t="s">
        <v>93</v>
      </c>
      <c r="E786" s="14" t="n">
        <v>780</v>
      </c>
      <c r="F786" s="15" t="n">
        <f aca="false">E786*0.64</f>
        <v>499.2</v>
      </c>
    </row>
    <row r="787" customFormat="false" ht="12.75" hidden="true" customHeight="false" outlineLevel="2" collapsed="false">
      <c r="A787" s="10" t="n">
        <v>44960</v>
      </c>
      <c r="B787" s="11" t="n">
        <v>110101</v>
      </c>
      <c r="C787" s="12" t="n">
        <v>41321284</v>
      </c>
      <c r="D787" s="13" t="s">
        <v>93</v>
      </c>
      <c r="E787" s="14" t="n">
        <v>9364.03</v>
      </c>
      <c r="F787" s="15" t="n">
        <f aca="false">E787*0.64</f>
        <v>5992.9792</v>
      </c>
    </row>
    <row r="788" customFormat="false" ht="12.75" hidden="true" customHeight="false" outlineLevel="2" collapsed="false">
      <c r="A788" s="10" t="n">
        <v>44973</v>
      </c>
      <c r="B788" s="11" t="n">
        <v>110101</v>
      </c>
      <c r="C788" s="12" t="n">
        <v>41321284</v>
      </c>
      <c r="D788" s="13" t="s">
        <v>93</v>
      </c>
      <c r="E788" s="14" t="n">
        <v>4500</v>
      </c>
      <c r="F788" s="15" t="n">
        <f aca="false">E788*0.64</f>
        <v>2880</v>
      </c>
    </row>
    <row r="789" customFormat="false" ht="12.75" hidden="true" customHeight="false" outlineLevel="2" collapsed="false">
      <c r="A789" s="10" t="n">
        <v>44987</v>
      </c>
      <c r="B789" s="11" t="n">
        <v>110101</v>
      </c>
      <c r="C789" s="12" t="n">
        <v>41321284</v>
      </c>
      <c r="D789" s="13" t="s">
        <v>93</v>
      </c>
      <c r="E789" s="14" t="n">
        <v>4874</v>
      </c>
      <c r="F789" s="15" t="n">
        <f aca="false">E789*0.64</f>
        <v>3119.36</v>
      </c>
    </row>
    <row r="790" customFormat="false" ht="12.75" hidden="true" customHeight="false" outlineLevel="2" collapsed="false">
      <c r="A790" s="10" t="n">
        <v>44988</v>
      </c>
      <c r="B790" s="11" t="n">
        <v>110101</v>
      </c>
      <c r="C790" s="12" t="n">
        <v>41321284</v>
      </c>
      <c r="D790" s="13" t="s">
        <v>93</v>
      </c>
      <c r="E790" s="14" t="n">
        <v>7416.71</v>
      </c>
      <c r="F790" s="15" t="n">
        <f aca="false">E790*0.64</f>
        <v>4746.6944</v>
      </c>
    </row>
    <row r="791" customFormat="false" ht="12.75" hidden="true" customHeight="false" outlineLevel="2" collapsed="false">
      <c r="A791" s="10" t="n">
        <v>45000</v>
      </c>
      <c r="B791" s="11" t="n">
        <v>110101</v>
      </c>
      <c r="C791" s="12" t="n">
        <v>41321284</v>
      </c>
      <c r="D791" s="13" t="s">
        <v>93</v>
      </c>
      <c r="E791" s="14" t="n">
        <v>4300</v>
      </c>
      <c r="F791" s="15" t="n">
        <f aca="false">E791*0.64</f>
        <v>2752</v>
      </c>
    </row>
    <row r="792" customFormat="false" ht="12.75" hidden="true" customHeight="false" outlineLevel="2" collapsed="false">
      <c r="A792" s="10" t="n">
        <v>45016</v>
      </c>
      <c r="B792" s="11" t="n">
        <v>110101</v>
      </c>
      <c r="C792" s="12" t="n">
        <v>41321284</v>
      </c>
      <c r="D792" s="13" t="s">
        <v>93</v>
      </c>
      <c r="E792" s="14" t="n">
        <v>12388.33</v>
      </c>
      <c r="F792" s="15" t="n">
        <f aca="false">E792*0.64</f>
        <v>7928.5312</v>
      </c>
    </row>
    <row r="793" customFormat="false" ht="12.75" hidden="true" customHeight="false" outlineLevel="2" collapsed="false">
      <c r="A793" s="10" t="n">
        <v>45036</v>
      </c>
      <c r="B793" s="11" t="n">
        <v>110101</v>
      </c>
      <c r="C793" s="12" t="n">
        <v>41321284</v>
      </c>
      <c r="D793" s="13" t="s">
        <v>93</v>
      </c>
      <c r="E793" s="14" t="n">
        <v>13739.29</v>
      </c>
      <c r="F793" s="15" t="n">
        <f aca="false">E793*0.64</f>
        <v>8793.1456</v>
      </c>
    </row>
    <row r="794" customFormat="false" ht="12.75" hidden="true" customHeight="false" outlineLevel="2" collapsed="false">
      <c r="A794" s="10" t="n">
        <v>45044</v>
      </c>
      <c r="B794" s="11" t="n">
        <v>110101</v>
      </c>
      <c r="C794" s="12" t="n">
        <v>41321284</v>
      </c>
      <c r="D794" s="13" t="s">
        <v>93</v>
      </c>
      <c r="E794" s="14" t="n">
        <v>2433.02</v>
      </c>
      <c r="F794" s="15" t="n">
        <f aca="false">E794*0.64</f>
        <v>1557.1328</v>
      </c>
    </row>
    <row r="795" customFormat="false" ht="12.75" hidden="true" customHeight="false" outlineLevel="2" collapsed="false">
      <c r="A795" s="10" t="n">
        <v>45047</v>
      </c>
      <c r="B795" s="11" t="n">
        <v>110101</v>
      </c>
      <c r="C795" s="12" t="n">
        <v>41321284</v>
      </c>
      <c r="D795" s="13" t="s">
        <v>93</v>
      </c>
      <c r="E795" s="14" t="n">
        <v>610.69</v>
      </c>
      <c r="F795" s="15" t="n">
        <f aca="false">E795*0.64</f>
        <v>390.8416</v>
      </c>
    </row>
    <row r="796" customFormat="false" ht="12.75" hidden="true" customHeight="false" outlineLevel="2" collapsed="false">
      <c r="A796" s="10" t="n">
        <v>45049</v>
      </c>
      <c r="B796" s="11" t="n">
        <v>110101</v>
      </c>
      <c r="C796" s="12" t="n">
        <v>41321284</v>
      </c>
      <c r="D796" s="13" t="s">
        <v>93</v>
      </c>
      <c r="E796" s="14" t="n">
        <v>8628.58</v>
      </c>
      <c r="F796" s="15" t="n">
        <f aca="false">E796*0.64</f>
        <v>5522.2912</v>
      </c>
    </row>
    <row r="797" customFormat="false" ht="12.75" hidden="false" customHeight="false" outlineLevel="1" collapsed="true">
      <c r="A797" s="10"/>
      <c r="B797" s="11"/>
      <c r="C797" s="12"/>
      <c r="D797" s="13" t="s">
        <v>94</v>
      </c>
      <c r="E797" s="14"/>
      <c r="F797" s="15" t="n">
        <f aca="false">SUBTOTAL(9,F783:F796)</f>
        <v>50490.464</v>
      </c>
    </row>
    <row r="798" customFormat="false" ht="12.75" hidden="true" customHeight="false" outlineLevel="2" collapsed="false">
      <c r="A798" s="10" t="n">
        <v>44944</v>
      </c>
      <c r="B798" s="11" t="n">
        <v>110101</v>
      </c>
      <c r="C798" s="12" t="n">
        <v>42122238</v>
      </c>
      <c r="D798" s="13" t="s">
        <v>95</v>
      </c>
      <c r="E798" s="14" t="n">
        <v>2741.35</v>
      </c>
      <c r="F798" s="15" t="n">
        <f aca="false">E798*0.64</f>
        <v>1754.464</v>
      </c>
    </row>
    <row r="799" customFormat="false" ht="12.75" hidden="true" customHeight="false" outlineLevel="2" collapsed="false">
      <c r="A799" s="10" t="n">
        <v>44953</v>
      </c>
      <c r="B799" s="11" t="n">
        <v>110101</v>
      </c>
      <c r="C799" s="12" t="n">
        <v>42122238</v>
      </c>
      <c r="D799" s="13" t="s">
        <v>95</v>
      </c>
      <c r="E799" s="14" t="n">
        <v>349.41</v>
      </c>
      <c r="F799" s="15" t="n">
        <f aca="false">E799*0.64</f>
        <v>223.6224</v>
      </c>
    </row>
    <row r="800" customFormat="false" ht="12.75" hidden="true" customHeight="false" outlineLevel="2" collapsed="false">
      <c r="A800" s="10" t="n">
        <v>44956</v>
      </c>
      <c r="B800" s="11" t="n">
        <v>110101</v>
      </c>
      <c r="C800" s="12" t="n">
        <v>42122238</v>
      </c>
      <c r="D800" s="13" t="s">
        <v>95</v>
      </c>
      <c r="E800" s="14" t="n">
        <v>2940.21</v>
      </c>
      <c r="F800" s="15" t="n">
        <f aca="false">E800*0.64</f>
        <v>1881.7344</v>
      </c>
    </row>
    <row r="801" customFormat="false" ht="12.75" hidden="true" customHeight="false" outlineLevel="2" collapsed="false">
      <c r="A801" s="10" t="n">
        <v>44971</v>
      </c>
      <c r="B801" s="11" t="n">
        <v>110101</v>
      </c>
      <c r="C801" s="12" t="n">
        <v>42122238</v>
      </c>
      <c r="D801" s="13" t="s">
        <v>95</v>
      </c>
      <c r="E801" s="14" t="n">
        <v>4431.22</v>
      </c>
      <c r="F801" s="15" t="n">
        <f aca="false">E801*0.64</f>
        <v>2835.9808</v>
      </c>
    </row>
    <row r="802" customFormat="false" ht="12.75" hidden="true" customHeight="false" outlineLevel="2" collapsed="false">
      <c r="A802" s="10" t="n">
        <v>44979</v>
      </c>
      <c r="B802" s="11" t="n">
        <v>110101</v>
      </c>
      <c r="C802" s="12" t="n">
        <v>42122238</v>
      </c>
      <c r="D802" s="13" t="s">
        <v>95</v>
      </c>
      <c r="E802" s="14" t="n">
        <v>4354.8</v>
      </c>
      <c r="F802" s="15" t="n">
        <f aca="false">E802*0.64</f>
        <v>2787.072</v>
      </c>
    </row>
    <row r="803" customFormat="false" ht="12.75" hidden="true" customHeight="false" outlineLevel="2" collapsed="false">
      <c r="A803" s="10" t="n">
        <v>44998</v>
      </c>
      <c r="B803" s="11" t="n">
        <v>110101</v>
      </c>
      <c r="C803" s="12" t="n">
        <v>42122238</v>
      </c>
      <c r="D803" s="13" t="s">
        <v>95</v>
      </c>
      <c r="E803" s="14" t="n">
        <v>3786.79</v>
      </c>
      <c r="F803" s="15" t="n">
        <f aca="false">E803*0.64</f>
        <v>2423.5456</v>
      </c>
    </row>
    <row r="804" customFormat="false" ht="12.75" hidden="true" customHeight="false" outlineLevel="2" collapsed="false">
      <c r="A804" s="10" t="n">
        <v>45009</v>
      </c>
      <c r="B804" s="11" t="n">
        <v>110101</v>
      </c>
      <c r="C804" s="12" t="n">
        <v>42122238</v>
      </c>
      <c r="D804" s="13" t="s">
        <v>95</v>
      </c>
      <c r="E804" s="14" t="n">
        <v>5156.03</v>
      </c>
      <c r="F804" s="15" t="n">
        <f aca="false">E804*0.64</f>
        <v>3299.8592</v>
      </c>
    </row>
    <row r="805" customFormat="false" ht="12.75" hidden="true" customHeight="false" outlineLevel="2" collapsed="false">
      <c r="A805" s="10" t="n">
        <v>45029</v>
      </c>
      <c r="B805" s="11" t="n">
        <v>110101</v>
      </c>
      <c r="C805" s="12" t="n">
        <v>42122238</v>
      </c>
      <c r="D805" s="13" t="s">
        <v>95</v>
      </c>
      <c r="E805" s="14" t="n">
        <v>4354.81</v>
      </c>
      <c r="F805" s="15" t="n">
        <f aca="false">E805*0.64</f>
        <v>2787.0784</v>
      </c>
    </row>
    <row r="806" customFormat="false" ht="12.75" hidden="true" customHeight="false" outlineLevel="2" collapsed="false">
      <c r="A806" s="10" t="n">
        <v>45042</v>
      </c>
      <c r="B806" s="11" t="n">
        <v>110101</v>
      </c>
      <c r="C806" s="12" t="n">
        <v>42122238</v>
      </c>
      <c r="D806" s="13" t="s">
        <v>95</v>
      </c>
      <c r="E806" s="14" t="n">
        <v>320.29</v>
      </c>
      <c r="F806" s="15" t="n">
        <f aca="false">E806*0.64</f>
        <v>204.9856</v>
      </c>
    </row>
    <row r="807" customFormat="false" ht="12.75" hidden="true" customHeight="false" outlineLevel="2" collapsed="false">
      <c r="A807" s="10" t="n">
        <v>45043</v>
      </c>
      <c r="B807" s="11" t="n">
        <v>110101</v>
      </c>
      <c r="C807" s="12" t="n">
        <v>42122238</v>
      </c>
      <c r="D807" s="13" t="s">
        <v>95</v>
      </c>
      <c r="E807" s="14" t="n">
        <v>4311.61</v>
      </c>
      <c r="F807" s="15" t="n">
        <f aca="false">E807*0.64</f>
        <v>2759.4304</v>
      </c>
    </row>
    <row r="808" customFormat="false" ht="12.75" hidden="true" customHeight="false" outlineLevel="2" collapsed="false">
      <c r="A808" s="10" t="n">
        <v>45058</v>
      </c>
      <c r="B808" s="11" t="n">
        <v>110101</v>
      </c>
      <c r="C808" s="12" t="n">
        <v>42122238</v>
      </c>
      <c r="D808" s="16" t="s">
        <v>95</v>
      </c>
      <c r="E808" s="14" t="n">
        <v>3786.79</v>
      </c>
      <c r="F808" s="15" t="n">
        <f aca="false">E808*0.64</f>
        <v>2423.5456</v>
      </c>
    </row>
    <row r="809" customFormat="false" ht="12.75" hidden="true" customHeight="false" outlineLevel="2" collapsed="false">
      <c r="A809" s="10" t="n">
        <v>45072</v>
      </c>
      <c r="B809" s="11" t="n">
        <v>110101</v>
      </c>
      <c r="C809" s="12" t="n">
        <v>42122238</v>
      </c>
      <c r="D809" s="16" t="s">
        <v>95</v>
      </c>
      <c r="E809" s="14" t="n">
        <v>6234.8</v>
      </c>
      <c r="F809" s="15" t="n">
        <f aca="false">E809*0.64</f>
        <v>3990.272</v>
      </c>
    </row>
    <row r="810" customFormat="false" ht="12.75" hidden="true" customHeight="false" outlineLevel="2" collapsed="false">
      <c r="A810" s="10" t="n">
        <v>45090</v>
      </c>
      <c r="B810" s="11" t="n">
        <v>110101</v>
      </c>
      <c r="C810" s="12" t="n">
        <v>42122238</v>
      </c>
      <c r="D810" s="16" t="s">
        <v>95</v>
      </c>
      <c r="E810" s="14" t="n">
        <v>3890.75</v>
      </c>
      <c r="F810" s="15" t="n">
        <f aca="false">E810*0.64</f>
        <v>2490.08</v>
      </c>
    </row>
    <row r="811" customFormat="false" ht="12.75" hidden="true" customHeight="false" outlineLevel="2" collapsed="false">
      <c r="A811" s="10" t="n">
        <v>45100</v>
      </c>
      <c r="B811" s="11" t="n">
        <v>110101</v>
      </c>
      <c r="C811" s="12" t="n">
        <v>42122238</v>
      </c>
      <c r="D811" s="16" t="s">
        <v>95</v>
      </c>
      <c r="E811" s="14" t="n">
        <v>13012.9</v>
      </c>
      <c r="F811" s="15" t="n">
        <f aca="false">E811*0.64</f>
        <v>8328.256</v>
      </c>
    </row>
    <row r="812" customFormat="false" ht="12.75" hidden="false" customHeight="false" outlineLevel="1" collapsed="true">
      <c r="A812" s="10"/>
      <c r="B812" s="11"/>
      <c r="C812" s="12"/>
      <c r="D812" s="16" t="s">
        <v>96</v>
      </c>
      <c r="E812" s="14"/>
      <c r="F812" s="15" t="n">
        <f aca="false">SUBTOTAL(9,F798:F811)</f>
        <v>38189.9264</v>
      </c>
    </row>
    <row r="813" customFormat="false" ht="12.75" hidden="true" customHeight="false" outlineLevel="2" collapsed="false">
      <c r="A813" s="10" t="n">
        <v>44944</v>
      </c>
      <c r="B813" s="11" t="n">
        <v>110101</v>
      </c>
      <c r="C813" s="12" t="s">
        <v>97</v>
      </c>
      <c r="D813" s="13" t="s">
        <v>98</v>
      </c>
      <c r="E813" s="14" t="n">
        <v>900</v>
      </c>
      <c r="F813" s="15" t="n">
        <f aca="false">E813*0.64</f>
        <v>576</v>
      </c>
    </row>
    <row r="814" customFormat="false" ht="12.75" hidden="true" customHeight="false" outlineLevel="2" collapsed="false">
      <c r="A814" s="10" t="n">
        <v>44956</v>
      </c>
      <c r="B814" s="11" t="n">
        <v>110101</v>
      </c>
      <c r="C814" s="12" t="s">
        <v>97</v>
      </c>
      <c r="D814" s="13" t="s">
        <v>98</v>
      </c>
      <c r="E814" s="14" t="n">
        <v>1716.66</v>
      </c>
      <c r="F814" s="15" t="n">
        <f aca="false">E814*0.64</f>
        <v>1098.6624</v>
      </c>
    </row>
    <row r="815" customFormat="false" ht="12.75" hidden="true" customHeight="false" outlineLevel="2" collapsed="false">
      <c r="A815" s="10" t="n">
        <v>44971</v>
      </c>
      <c r="B815" s="11" t="n">
        <v>110101</v>
      </c>
      <c r="C815" s="12" t="s">
        <v>97</v>
      </c>
      <c r="D815" s="13" t="s">
        <v>98</v>
      </c>
      <c r="E815" s="14" t="n">
        <v>900</v>
      </c>
      <c r="F815" s="15" t="n">
        <f aca="false">E815*0.64</f>
        <v>576</v>
      </c>
    </row>
    <row r="816" customFormat="false" ht="12.75" hidden="true" customHeight="false" outlineLevel="2" collapsed="false">
      <c r="A816" s="10" t="n">
        <v>44984</v>
      </c>
      <c r="B816" s="11" t="n">
        <v>110101</v>
      </c>
      <c r="C816" s="12" t="s">
        <v>97</v>
      </c>
      <c r="D816" s="13" t="s">
        <v>98</v>
      </c>
      <c r="E816" s="14" t="n">
        <v>1716.66</v>
      </c>
      <c r="F816" s="15" t="n">
        <f aca="false">E816*0.64</f>
        <v>1098.6624</v>
      </c>
    </row>
    <row r="817" customFormat="false" ht="12.75" hidden="true" customHeight="false" outlineLevel="2" collapsed="false">
      <c r="A817" s="10" t="n">
        <v>44999</v>
      </c>
      <c r="B817" s="11" t="n">
        <v>110101</v>
      </c>
      <c r="C817" s="12" t="s">
        <v>97</v>
      </c>
      <c r="D817" s="13" t="s">
        <v>98</v>
      </c>
      <c r="E817" s="14" t="n">
        <v>900</v>
      </c>
      <c r="F817" s="15" t="n">
        <f aca="false">E817*0.64</f>
        <v>576</v>
      </c>
    </row>
    <row r="818" customFormat="false" ht="12.75" hidden="true" customHeight="false" outlineLevel="2" collapsed="false">
      <c r="A818" s="10" t="n">
        <v>45012</v>
      </c>
      <c r="B818" s="11" t="n">
        <v>110101</v>
      </c>
      <c r="C818" s="12" t="s">
        <v>97</v>
      </c>
      <c r="D818" s="13" t="s">
        <v>98</v>
      </c>
      <c r="E818" s="14" t="n">
        <v>1716.66</v>
      </c>
      <c r="F818" s="15" t="n">
        <f aca="false">E818*0.64</f>
        <v>1098.6624</v>
      </c>
    </row>
    <row r="819" customFormat="false" ht="12.75" hidden="true" customHeight="false" outlineLevel="2" collapsed="false">
      <c r="A819" s="10" t="n">
        <v>45029</v>
      </c>
      <c r="B819" s="11" t="n">
        <v>110101</v>
      </c>
      <c r="C819" s="12" t="s">
        <v>97</v>
      </c>
      <c r="D819" s="13" t="s">
        <v>98</v>
      </c>
      <c r="E819" s="14" t="n">
        <v>900</v>
      </c>
      <c r="F819" s="15" t="n">
        <f aca="false">E819*0.64</f>
        <v>576</v>
      </c>
    </row>
    <row r="820" customFormat="false" ht="12.75" hidden="true" customHeight="false" outlineLevel="2" collapsed="false">
      <c r="A820" s="10" t="n">
        <v>45042</v>
      </c>
      <c r="B820" s="11" t="n">
        <v>110101</v>
      </c>
      <c r="C820" s="12" t="s">
        <v>97</v>
      </c>
      <c r="D820" s="13" t="s">
        <v>98</v>
      </c>
      <c r="E820" s="14" t="n">
        <v>1716.66</v>
      </c>
      <c r="F820" s="15" t="n">
        <f aca="false">E820*0.64</f>
        <v>1098.6624</v>
      </c>
    </row>
    <row r="821" customFormat="false" ht="12.75" hidden="true" customHeight="false" outlineLevel="2" collapsed="false">
      <c r="A821" s="10" t="n">
        <v>45058</v>
      </c>
      <c r="B821" s="11" t="n">
        <v>110101</v>
      </c>
      <c r="C821" s="12" t="s">
        <v>97</v>
      </c>
      <c r="D821" s="16" t="s">
        <v>98</v>
      </c>
      <c r="E821" s="14" t="n">
        <v>900</v>
      </c>
      <c r="F821" s="15" t="n">
        <f aca="false">E821*0.64</f>
        <v>576</v>
      </c>
    </row>
    <row r="822" customFormat="false" ht="12.75" hidden="true" customHeight="false" outlineLevel="2" collapsed="false">
      <c r="A822" s="10" t="n">
        <v>45076</v>
      </c>
      <c r="B822" s="11" t="n">
        <v>110101</v>
      </c>
      <c r="C822" s="12" t="s">
        <v>97</v>
      </c>
      <c r="D822" s="16" t="s">
        <v>98</v>
      </c>
      <c r="E822" s="14" t="n">
        <v>1716.66</v>
      </c>
      <c r="F822" s="15" t="n">
        <f aca="false">E822*0.64</f>
        <v>1098.6624</v>
      </c>
    </row>
    <row r="823" customFormat="false" ht="12.75" hidden="true" customHeight="false" outlineLevel="2" collapsed="false">
      <c r="A823" s="10" t="n">
        <v>45092</v>
      </c>
      <c r="B823" s="11" t="n">
        <v>110101</v>
      </c>
      <c r="C823" s="12" t="s">
        <v>97</v>
      </c>
      <c r="D823" s="16" t="s">
        <v>98</v>
      </c>
      <c r="E823" s="14" t="n">
        <v>900</v>
      </c>
      <c r="F823" s="15" t="n">
        <f aca="false">E823*0.64</f>
        <v>576</v>
      </c>
    </row>
    <row r="824" customFormat="false" ht="12.75" hidden="true" customHeight="false" outlineLevel="2" collapsed="false">
      <c r="A824" s="10" t="n">
        <v>45104</v>
      </c>
      <c r="B824" s="11" t="n">
        <v>110101</v>
      </c>
      <c r="C824" s="12" t="s">
        <v>97</v>
      </c>
      <c r="D824" s="16" t="s">
        <v>98</v>
      </c>
      <c r="E824" s="14" t="n">
        <v>2503.54</v>
      </c>
      <c r="F824" s="15" t="n">
        <f aca="false">E824*0.64</f>
        <v>1602.2656</v>
      </c>
    </row>
    <row r="825" customFormat="false" ht="12.75" hidden="false" customHeight="false" outlineLevel="1" collapsed="true">
      <c r="A825" s="18"/>
      <c r="B825" s="19"/>
      <c r="C825" s="20"/>
      <c r="D825" s="16" t="s">
        <v>99</v>
      </c>
      <c r="E825" s="14"/>
      <c r="F825" s="15" t="n">
        <f aca="false">SUBTOTAL(9,F813:F824)</f>
        <v>10551.5776</v>
      </c>
    </row>
    <row r="826" customFormat="false" ht="12.75" hidden="false" customHeight="false" outlineLevel="0" collapsed="false">
      <c r="A826" s="18"/>
      <c r="B826" s="19"/>
      <c r="C826" s="20"/>
      <c r="D826" s="21" t="s">
        <v>100</v>
      </c>
      <c r="E826" s="14"/>
      <c r="F826" s="22" t="n">
        <f aca="false">SUBTOTAL(9,F4:F824)</f>
        <v>48208953.568</v>
      </c>
    </row>
    <row r="828" customFormat="false" ht="12.75" hidden="false" customHeight="false" outlineLevel="0" collapsed="false">
      <c r="D828" s="23" t="s">
        <v>101</v>
      </c>
    </row>
    <row r="829" customFormat="false" ht="12.75" hidden="false" customHeight="false" outlineLevel="0" collapsed="false">
      <c r="D829" s="24" t="s">
        <v>1</v>
      </c>
      <c r="F829" s="4" t="n">
        <v>0.64</v>
      </c>
    </row>
    <row r="830" customFormat="false" ht="12.75" hidden="false" customHeight="false" outlineLevel="0" collapsed="false">
      <c r="D830" s="7" t="s">
        <v>5</v>
      </c>
      <c r="E830" s="8" t="s">
        <v>6</v>
      </c>
      <c r="F830" s="8" t="s">
        <v>7</v>
      </c>
    </row>
    <row r="831" customFormat="false" ht="12.75" hidden="false" customHeight="false" outlineLevel="0" collapsed="false">
      <c r="D831" s="13" t="s">
        <v>102</v>
      </c>
      <c r="E831" s="14" t="n">
        <v>695988.5</v>
      </c>
      <c r="F831" s="15" t="n">
        <f aca="false">E831*0.64</f>
        <v>445432.64</v>
      </c>
    </row>
    <row r="832" customFormat="false" ht="12.75" hidden="false" customHeight="false" outlineLevel="0" collapsed="false">
      <c r="D832" s="13" t="s">
        <v>103</v>
      </c>
      <c r="E832" s="14" t="n">
        <v>310907.45</v>
      </c>
      <c r="F832" s="15" t="n">
        <f aca="false">E832*0.64</f>
        <v>198980.768</v>
      </c>
    </row>
    <row r="833" customFormat="false" ht="12.75" hidden="false" customHeight="false" outlineLevel="0" collapsed="false">
      <c r="D833" s="13" t="s">
        <v>104</v>
      </c>
      <c r="E833" s="14" t="n">
        <v>306401.08</v>
      </c>
      <c r="F833" s="15" t="n">
        <f aca="false">E833*0.64</f>
        <v>196096.6912</v>
      </c>
    </row>
    <row r="834" customFormat="false" ht="12.75" hidden="false" customHeight="false" outlineLevel="0" collapsed="false">
      <c r="D834" s="25" t="s">
        <v>105</v>
      </c>
      <c r="E834" s="14" t="n">
        <v>20856.98</v>
      </c>
      <c r="F834" s="15" t="n">
        <f aca="false">E834*0.64</f>
        <v>13348.4672</v>
      </c>
    </row>
    <row r="835" customFormat="false" ht="12.75" hidden="false" customHeight="false" outlineLevel="0" collapsed="false">
      <c r="D835" s="13" t="s">
        <v>106</v>
      </c>
      <c r="E835" s="14" t="n">
        <v>20000</v>
      </c>
      <c r="F835" s="15" t="n">
        <f aca="false">E835*0.64</f>
        <v>12800</v>
      </c>
    </row>
    <row r="836" customFormat="false" ht="12.75" hidden="false" customHeight="false" outlineLevel="0" collapsed="false">
      <c r="D836" s="21" t="s">
        <v>100</v>
      </c>
      <c r="E836" s="22" t="n">
        <f aca="false">SUM(E831:E835)</f>
        <v>1354154.01</v>
      </c>
      <c r="F836" s="22" t="n">
        <f aca="false">SUM(F831:F835)</f>
        <v>866658.5664</v>
      </c>
    </row>
  </sheetData>
  <sheetProtection sheet="true" password="cc53" scenarios="true" formatCells="false"/>
  <dataValidations count="4">
    <dataValidation allowBlank="true" errorStyle="stop" operator="between" showDropDown="false" showErrorMessage="true" showInputMessage="false" sqref="D4:D29 D31:D56 D58:D84 D86:D104 D106:D149 D151:D156 D158:D191 D193:D217 D219:D246 D248:D264 D266:D278 D280:D301 D303:D315 D317:D328 D330:D362 D364:D385 D387:D400 D402:D415 D417:D428 D430:D460 D462:D497 D499:D512 D514:D530 D532:D545 D547:D560 D562:D591 D593:D604 D606:D631 D633:D672 D674:D689 D691:D704 D706:D719 D721:D737 D739:D752 D754:D759 D761:D793 D795:D824" type="list">
      <formula1>$D$1:$D$395</formula1>
      <formula2>0</formula2>
    </dataValidation>
    <dataValidation allowBlank="true" errorStyle="stop" operator="between" showDropDown="false" showErrorMessage="true" showInputMessage="false" sqref="B4:B29 B31:B56 B58:B84 B86:B104 B106:B149 B151:B156 B158:B191 B193:B217 B219:B246 B248:B264 B266:B278 B280:B301 B303:B315 B317:B328 B330:B362 B364:B385 B387:B400 B402:B415 B417:B428 B430:B460 B462:B497 B499:B512 B514:B530 B532:B545 B547:B560 B562:B591 B593:B604 B606:B631 B633:B672 B674:B689 B691:B704 B706:B719 B721:B737 B739:B752 B754:B759 B761:B793 B795:B824" type="list">
      <formula1>$B$1:$B$2</formula1>
      <formula2>0</formula2>
    </dataValidation>
    <dataValidation allowBlank="true" errorStyle="stop" operator="between" showDropDown="false" showErrorMessage="true" showInputMessage="false" sqref="D834" type="list">
      <formula1>$D$1:$D$374</formula1>
      <formula2>0</formula2>
    </dataValidation>
    <dataValidation allowBlank="true" errorStyle="stop" operator="between" showDropDown="false" showErrorMessage="true" showInputMessage="false" sqref="D831:D833" type="list">
      <formula1>$D$1:$D$327</formula1>
      <formula2>0</formula2>
    </dataValidation>
  </dataValidations>
  <printOptions headings="false" gridLines="false" gridLinesSet="true" horizontalCentered="true" verticalCentered="false"/>
  <pageMargins left="0.7875" right="0.7875" top="0.472222222222222" bottom="0.4722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90" topLeftCell="BM91" activePane="bottomLeft" state="frozen"/>
      <selection pane="topLeft" activeCell="D1" activeCellId="0" sqref="D1"/>
      <selection pane="bottomLeft" activeCell="D91" activeCellId="0" sqref="D9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5.56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8" min="7" style="0" width="9.85"/>
    <col collapsed="false" customWidth="true" hidden="false" outlineLevel="0" max="9" min="9" style="0" width="8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D1" s="26" t="s">
        <v>107</v>
      </c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D2" s="27" t="s">
        <v>1</v>
      </c>
      <c r="E2" s="27"/>
      <c r="F2" s="27"/>
      <c r="G2" s="27"/>
      <c r="H2" s="27"/>
      <c r="I2" s="27"/>
      <c r="J2" s="27"/>
    </row>
    <row r="3" customFormat="false" ht="33.75" hidden="false" customHeight="true" outlineLevel="0" collapsed="false">
      <c r="A3" s="28" t="s">
        <v>2</v>
      </c>
      <c r="B3" s="28" t="s">
        <v>3</v>
      </c>
      <c r="C3" s="29" t="s">
        <v>4</v>
      </c>
      <c r="D3" s="7" t="s">
        <v>5</v>
      </c>
      <c r="E3" s="8" t="s">
        <v>108</v>
      </c>
      <c r="F3" s="8" t="s">
        <v>6</v>
      </c>
      <c r="G3" s="30" t="s">
        <v>109</v>
      </c>
      <c r="H3" s="30" t="s">
        <v>110</v>
      </c>
      <c r="I3" s="30" t="s">
        <v>111</v>
      </c>
      <c r="J3" s="30" t="s">
        <v>112</v>
      </c>
    </row>
    <row r="4" customFormat="false" ht="12.75" hidden="true" customHeight="false" outlineLevel="2" collapsed="false">
      <c r="A4" s="10" t="n">
        <v>44928</v>
      </c>
      <c r="B4" s="11" t="n">
        <v>110101</v>
      </c>
      <c r="C4" s="12" t="s">
        <v>113</v>
      </c>
      <c r="D4" s="13" t="s">
        <v>114</v>
      </c>
      <c r="E4" s="31"/>
      <c r="F4" s="14" t="n">
        <v>555500</v>
      </c>
      <c r="G4" s="15" t="n">
        <f aca="false">F4*0.64</f>
        <v>355520</v>
      </c>
      <c r="H4" s="32"/>
      <c r="I4" s="32"/>
      <c r="J4" s="32"/>
    </row>
    <row r="5" customFormat="false" ht="12.75" hidden="true" customHeight="false" outlineLevel="2" collapsed="false">
      <c r="A5" s="10" t="n">
        <v>44931</v>
      </c>
      <c r="B5" s="11" t="n">
        <v>110101</v>
      </c>
      <c r="C5" s="12" t="s">
        <v>113</v>
      </c>
      <c r="D5" s="13" t="s">
        <v>114</v>
      </c>
      <c r="E5" s="31"/>
      <c r="F5" s="14" t="n">
        <v>16974.57</v>
      </c>
      <c r="G5" s="15" t="n">
        <f aca="false">F5*0.64</f>
        <v>10863.7248</v>
      </c>
      <c r="H5" s="32"/>
      <c r="I5" s="32"/>
      <c r="J5" s="32"/>
    </row>
    <row r="6" customFormat="false" ht="12.75" hidden="true" customHeight="false" outlineLevel="2" collapsed="false">
      <c r="A6" s="10" t="n">
        <v>44932</v>
      </c>
      <c r="B6" s="11" t="n">
        <v>110101</v>
      </c>
      <c r="C6" s="12" t="s">
        <v>113</v>
      </c>
      <c r="D6" s="13" t="s">
        <v>114</v>
      </c>
      <c r="E6" s="31"/>
      <c r="F6" s="14" t="n">
        <v>38974.57</v>
      </c>
      <c r="G6" s="15" t="n">
        <f aca="false">F6*0.64</f>
        <v>24943.7248</v>
      </c>
      <c r="H6" s="32"/>
      <c r="I6" s="32"/>
      <c r="J6" s="32"/>
    </row>
    <row r="7" customFormat="false" ht="12.75" hidden="true" customHeight="false" outlineLevel="2" collapsed="false">
      <c r="A7" s="10" t="n">
        <v>44936</v>
      </c>
      <c r="B7" s="11" t="n">
        <v>110101</v>
      </c>
      <c r="C7" s="12" t="s">
        <v>113</v>
      </c>
      <c r="D7" s="13" t="s">
        <v>114</v>
      </c>
      <c r="E7" s="31"/>
      <c r="F7" s="14" t="n">
        <v>2157</v>
      </c>
      <c r="G7" s="15" t="n">
        <f aca="false">F7*0.64</f>
        <v>1380.48</v>
      </c>
      <c r="H7" s="32"/>
      <c r="I7" s="32"/>
      <c r="J7" s="32"/>
    </row>
    <row r="8" customFormat="false" ht="12.75" hidden="true" customHeight="false" outlineLevel="2" collapsed="false">
      <c r="A8" s="10" t="n">
        <v>44937</v>
      </c>
      <c r="B8" s="11" t="n">
        <v>110101</v>
      </c>
      <c r="C8" s="12" t="s">
        <v>113</v>
      </c>
      <c r="D8" s="13" t="s">
        <v>114</v>
      </c>
      <c r="E8" s="31"/>
      <c r="F8" s="14" t="n">
        <v>30000</v>
      </c>
      <c r="G8" s="15" t="n">
        <f aca="false">F8*0.64</f>
        <v>19200</v>
      </c>
      <c r="H8" s="32"/>
      <c r="I8" s="32"/>
      <c r="J8" s="32"/>
    </row>
    <row r="9" customFormat="false" ht="12.75" hidden="true" customHeight="false" outlineLevel="2" collapsed="false">
      <c r="A9" s="10" t="n">
        <v>44938</v>
      </c>
      <c r="B9" s="11" t="n">
        <v>110101</v>
      </c>
      <c r="C9" s="12" t="s">
        <v>113</v>
      </c>
      <c r="D9" s="13" t="s">
        <v>114</v>
      </c>
      <c r="E9" s="31"/>
      <c r="F9" s="14" t="n">
        <v>23000</v>
      </c>
      <c r="G9" s="15" t="n">
        <f aca="false">F9*0.64</f>
        <v>14720</v>
      </c>
      <c r="H9" s="32"/>
      <c r="I9" s="32"/>
      <c r="J9" s="32"/>
    </row>
    <row r="10" customFormat="false" ht="12.75" hidden="true" customHeight="false" outlineLevel="2" collapsed="false">
      <c r="A10" s="10" t="n">
        <v>44939</v>
      </c>
      <c r="B10" s="11" t="n">
        <v>110101</v>
      </c>
      <c r="C10" s="12" t="s">
        <v>113</v>
      </c>
      <c r="D10" s="13" t="s">
        <v>114</v>
      </c>
      <c r="E10" s="31"/>
      <c r="F10" s="14" t="n">
        <v>14000</v>
      </c>
      <c r="G10" s="15" t="n">
        <f aca="false">F10*0.64</f>
        <v>8960</v>
      </c>
      <c r="H10" s="32"/>
      <c r="I10" s="32"/>
      <c r="J10" s="32"/>
    </row>
    <row r="11" customFormat="false" ht="12.75" hidden="true" customHeight="false" outlineLevel="2" collapsed="false">
      <c r="A11" s="10" t="n">
        <v>44942</v>
      </c>
      <c r="B11" s="11" t="n">
        <v>110101</v>
      </c>
      <c r="C11" s="12" t="s">
        <v>113</v>
      </c>
      <c r="D11" s="13" t="s">
        <v>114</v>
      </c>
      <c r="E11" s="31"/>
      <c r="F11" s="14" t="n">
        <v>573500</v>
      </c>
      <c r="G11" s="15" t="n">
        <f aca="false">F11*0.64</f>
        <v>367040</v>
      </c>
      <c r="H11" s="32"/>
      <c r="I11" s="32"/>
      <c r="J11" s="32"/>
    </row>
    <row r="12" customFormat="false" ht="12.75" hidden="true" customHeight="false" outlineLevel="2" collapsed="false">
      <c r="A12" s="10" t="n">
        <v>44943</v>
      </c>
      <c r="B12" s="11" t="n">
        <v>110101</v>
      </c>
      <c r="C12" s="12" t="s">
        <v>113</v>
      </c>
      <c r="D12" s="13" t="s">
        <v>114</v>
      </c>
      <c r="E12" s="31"/>
      <c r="F12" s="14" t="n">
        <v>12000</v>
      </c>
      <c r="G12" s="15" t="n">
        <f aca="false">F12*0.64</f>
        <v>7680</v>
      </c>
      <c r="H12" s="32"/>
      <c r="I12" s="32"/>
      <c r="J12" s="32"/>
    </row>
    <row r="13" customFormat="false" ht="12.75" hidden="true" customHeight="false" outlineLevel="2" collapsed="false">
      <c r="A13" s="10" t="n">
        <v>44944</v>
      </c>
      <c r="B13" s="11" t="n">
        <v>110101</v>
      </c>
      <c r="C13" s="12" t="s">
        <v>113</v>
      </c>
      <c r="D13" s="13" t="s">
        <v>114</v>
      </c>
      <c r="E13" s="31"/>
      <c r="F13" s="14" t="n">
        <v>6000</v>
      </c>
      <c r="G13" s="15" t="n">
        <f aca="false">F13*0.64</f>
        <v>3840</v>
      </c>
      <c r="H13" s="32"/>
      <c r="I13" s="32"/>
      <c r="J13" s="32"/>
    </row>
    <row r="14" customFormat="false" ht="12.75" hidden="true" customHeight="false" outlineLevel="2" collapsed="false">
      <c r="A14" s="10" t="n">
        <v>44945</v>
      </c>
      <c r="B14" s="11" t="n">
        <v>110101</v>
      </c>
      <c r="C14" s="12" t="s">
        <v>113</v>
      </c>
      <c r="D14" s="13" t="s">
        <v>114</v>
      </c>
      <c r="E14" s="31"/>
      <c r="F14" s="14" t="n">
        <v>8000</v>
      </c>
      <c r="G14" s="15" t="n">
        <f aca="false">F14*0.64</f>
        <v>5120</v>
      </c>
      <c r="H14" s="32"/>
      <c r="I14" s="32"/>
      <c r="J14" s="32"/>
    </row>
    <row r="15" customFormat="false" ht="12.75" hidden="true" customHeight="false" outlineLevel="2" collapsed="false">
      <c r="A15" s="10" t="n">
        <v>44949</v>
      </c>
      <c r="B15" s="11" t="n">
        <v>110101</v>
      </c>
      <c r="C15" s="12" t="s">
        <v>113</v>
      </c>
      <c r="D15" s="13" t="s">
        <v>114</v>
      </c>
      <c r="E15" s="31"/>
      <c r="F15" s="14" t="n">
        <v>33400</v>
      </c>
      <c r="G15" s="15" t="n">
        <f aca="false">F15*0.64</f>
        <v>21376</v>
      </c>
      <c r="H15" s="32"/>
      <c r="I15" s="32"/>
      <c r="J15" s="32"/>
    </row>
    <row r="16" customFormat="false" ht="12.75" hidden="true" customHeight="false" outlineLevel="2" collapsed="false">
      <c r="A16" s="10" t="n">
        <v>44950</v>
      </c>
      <c r="B16" s="11" t="n">
        <v>110101</v>
      </c>
      <c r="C16" s="12" t="s">
        <v>113</v>
      </c>
      <c r="D16" s="13" t="s">
        <v>114</v>
      </c>
      <c r="E16" s="31"/>
      <c r="F16" s="14" t="n">
        <v>6700</v>
      </c>
      <c r="G16" s="15" t="n">
        <f aca="false">F16*0.64</f>
        <v>4288</v>
      </c>
      <c r="H16" s="32"/>
      <c r="I16" s="32"/>
      <c r="J16" s="32"/>
    </row>
    <row r="17" customFormat="false" ht="12.75" hidden="true" customHeight="false" outlineLevel="2" collapsed="false">
      <c r="A17" s="10" t="n">
        <v>44953</v>
      </c>
      <c r="B17" s="11" t="n">
        <v>110101</v>
      </c>
      <c r="C17" s="12" t="s">
        <v>113</v>
      </c>
      <c r="D17" s="13" t="s">
        <v>114</v>
      </c>
      <c r="E17" s="31"/>
      <c r="F17" s="14" t="n">
        <v>61000</v>
      </c>
      <c r="G17" s="15" t="n">
        <f aca="false">F17*0.64</f>
        <v>39040</v>
      </c>
      <c r="H17" s="32"/>
      <c r="I17" s="32"/>
      <c r="J17" s="32"/>
    </row>
    <row r="18" customFormat="false" ht="12.75" hidden="true" customHeight="false" outlineLevel="2" collapsed="false">
      <c r="A18" s="10" t="n">
        <v>44956</v>
      </c>
      <c r="B18" s="11" t="n">
        <v>110101</v>
      </c>
      <c r="C18" s="12" t="s">
        <v>113</v>
      </c>
      <c r="D18" s="13" t="s">
        <v>114</v>
      </c>
      <c r="E18" s="31"/>
      <c r="F18" s="14" t="n">
        <v>11759</v>
      </c>
      <c r="G18" s="15" t="n">
        <f aca="false">F18*0.64</f>
        <v>7525.76</v>
      </c>
      <c r="H18" s="32"/>
      <c r="I18" s="32"/>
      <c r="J18" s="32"/>
    </row>
    <row r="19" customFormat="false" ht="12.75" hidden="true" customHeight="false" outlineLevel="2" collapsed="false">
      <c r="A19" s="10" t="n">
        <v>44957</v>
      </c>
      <c r="B19" s="11" t="n">
        <v>110101</v>
      </c>
      <c r="C19" s="12" t="s">
        <v>113</v>
      </c>
      <c r="D19" s="13" t="s">
        <v>114</v>
      </c>
      <c r="E19" s="31"/>
      <c r="F19" s="14" t="n">
        <v>9914.07</v>
      </c>
      <c r="G19" s="15" t="n">
        <f aca="false">F19*0.64</f>
        <v>6345.0048</v>
      </c>
      <c r="H19" s="32"/>
      <c r="I19" s="32"/>
      <c r="J19" s="32"/>
    </row>
    <row r="20" customFormat="false" ht="12.75" hidden="true" customHeight="false" outlineLevel="2" collapsed="false">
      <c r="A20" s="10" t="n">
        <v>44958</v>
      </c>
      <c r="B20" s="11" t="n">
        <v>110101</v>
      </c>
      <c r="C20" s="12" t="s">
        <v>113</v>
      </c>
      <c r="D20" s="13" t="s">
        <v>114</v>
      </c>
      <c r="E20" s="31"/>
      <c r="F20" s="14" t="n">
        <v>1169000</v>
      </c>
      <c r="G20" s="15" t="n">
        <f aca="false">F20*0.64</f>
        <v>748160</v>
      </c>
      <c r="H20" s="32"/>
      <c r="I20" s="32"/>
      <c r="J20" s="32"/>
    </row>
    <row r="21" customFormat="false" ht="12.75" hidden="true" customHeight="false" outlineLevel="2" collapsed="false">
      <c r="A21" s="10" t="n">
        <v>44960</v>
      </c>
      <c r="B21" s="11" t="n">
        <v>110101</v>
      </c>
      <c r="C21" s="12" t="s">
        <v>113</v>
      </c>
      <c r="D21" s="13" t="s">
        <v>114</v>
      </c>
      <c r="E21" s="31"/>
      <c r="F21" s="14" t="n">
        <v>17949.14</v>
      </c>
      <c r="G21" s="15" t="n">
        <f aca="false">F21*0.64</f>
        <v>11487.4496</v>
      </c>
      <c r="H21" s="32"/>
      <c r="I21" s="32"/>
      <c r="J21" s="32"/>
    </row>
    <row r="22" customFormat="false" ht="12.75" hidden="true" customHeight="false" outlineLevel="2" collapsed="false">
      <c r="A22" s="10" t="n">
        <v>44963</v>
      </c>
      <c r="B22" s="11" t="n">
        <v>110101</v>
      </c>
      <c r="C22" s="12" t="s">
        <v>113</v>
      </c>
      <c r="D22" s="13" t="s">
        <v>114</v>
      </c>
      <c r="E22" s="31"/>
      <c r="F22" s="14" t="n">
        <v>16000</v>
      </c>
      <c r="G22" s="15" t="n">
        <f aca="false">F22*0.64</f>
        <v>10240</v>
      </c>
      <c r="H22" s="32"/>
      <c r="I22" s="32"/>
      <c r="J22" s="32"/>
    </row>
    <row r="23" customFormat="false" ht="12.75" hidden="true" customHeight="false" outlineLevel="2" collapsed="false">
      <c r="A23" s="10" t="n">
        <v>44964</v>
      </c>
      <c r="B23" s="11" t="n">
        <v>110101</v>
      </c>
      <c r="C23" s="12" t="s">
        <v>113</v>
      </c>
      <c r="D23" s="13" t="s">
        <v>114</v>
      </c>
      <c r="E23" s="31"/>
      <c r="F23" s="14" t="n">
        <v>9600</v>
      </c>
      <c r="G23" s="15" t="n">
        <f aca="false">F23*0.64</f>
        <v>6144</v>
      </c>
      <c r="H23" s="32"/>
      <c r="I23" s="32"/>
      <c r="J23" s="32"/>
    </row>
    <row r="24" customFormat="false" ht="12.75" hidden="true" customHeight="false" outlineLevel="2" collapsed="false">
      <c r="A24" s="10" t="n">
        <v>44965</v>
      </c>
      <c r="B24" s="11" t="n">
        <v>110101</v>
      </c>
      <c r="C24" s="12" t="s">
        <v>113</v>
      </c>
      <c r="D24" s="13" t="s">
        <v>114</v>
      </c>
      <c r="E24" s="31"/>
      <c r="F24" s="14" t="n">
        <v>1950</v>
      </c>
      <c r="G24" s="15" t="n">
        <f aca="false">F24*0.64</f>
        <v>1248</v>
      </c>
      <c r="H24" s="32"/>
      <c r="I24" s="32"/>
      <c r="J24" s="32"/>
    </row>
    <row r="25" customFormat="false" ht="12.75" hidden="true" customHeight="false" outlineLevel="2" collapsed="false">
      <c r="A25" s="10" t="n">
        <v>44967</v>
      </c>
      <c r="B25" s="11" t="n">
        <v>110101</v>
      </c>
      <c r="C25" s="12" t="s">
        <v>113</v>
      </c>
      <c r="D25" s="13" t="s">
        <v>114</v>
      </c>
      <c r="E25" s="31"/>
      <c r="F25" s="14" t="n">
        <v>37740.88</v>
      </c>
      <c r="G25" s="15" t="n">
        <f aca="false">F25*0.64</f>
        <v>24154.1632</v>
      </c>
      <c r="H25" s="32"/>
      <c r="I25" s="32"/>
      <c r="J25" s="32"/>
    </row>
    <row r="26" customFormat="false" ht="12.75" hidden="true" customHeight="false" outlineLevel="2" collapsed="false">
      <c r="A26" s="10" t="n">
        <v>44970</v>
      </c>
      <c r="B26" s="11" t="n">
        <v>110101</v>
      </c>
      <c r="C26" s="12" t="s">
        <v>113</v>
      </c>
      <c r="D26" s="13" t="s">
        <v>114</v>
      </c>
      <c r="E26" s="31"/>
      <c r="F26" s="14" t="n">
        <v>12356.16</v>
      </c>
      <c r="G26" s="15" t="n">
        <f aca="false">F26*0.64</f>
        <v>7907.9424</v>
      </c>
      <c r="H26" s="32"/>
      <c r="I26" s="32"/>
      <c r="J26" s="32"/>
    </row>
    <row r="27" customFormat="false" ht="12.75" hidden="true" customHeight="false" outlineLevel="2" collapsed="false">
      <c r="A27" s="10" t="n">
        <v>44972</v>
      </c>
      <c r="B27" s="11" t="n">
        <v>110101</v>
      </c>
      <c r="C27" s="12" t="s">
        <v>113</v>
      </c>
      <c r="D27" s="13" t="s">
        <v>114</v>
      </c>
      <c r="E27" s="31"/>
      <c r="F27" s="14" t="n">
        <v>719500</v>
      </c>
      <c r="G27" s="15" t="n">
        <f aca="false">F27*0.64</f>
        <v>460480</v>
      </c>
      <c r="H27" s="32"/>
      <c r="I27" s="32"/>
      <c r="J27" s="32"/>
    </row>
    <row r="28" customFormat="false" ht="12.75" hidden="true" customHeight="false" outlineLevel="2" collapsed="false">
      <c r="A28" s="10" t="n">
        <v>44974</v>
      </c>
      <c r="B28" s="11" t="n">
        <v>110101</v>
      </c>
      <c r="C28" s="12" t="s">
        <v>113</v>
      </c>
      <c r="D28" s="13" t="s">
        <v>114</v>
      </c>
      <c r="E28" s="31"/>
      <c r="F28" s="14" t="n">
        <v>20000</v>
      </c>
      <c r="G28" s="15" t="n">
        <f aca="false">F28*0.64</f>
        <v>12800</v>
      </c>
      <c r="H28" s="32"/>
      <c r="I28" s="32"/>
      <c r="J28" s="32"/>
    </row>
    <row r="29" customFormat="false" ht="12.75" hidden="true" customHeight="false" outlineLevel="2" collapsed="false">
      <c r="A29" s="10" t="n">
        <v>44977</v>
      </c>
      <c r="B29" s="11" t="n">
        <v>110101</v>
      </c>
      <c r="C29" s="12" t="s">
        <v>113</v>
      </c>
      <c r="D29" s="13" t="s">
        <v>114</v>
      </c>
      <c r="E29" s="31"/>
      <c r="F29" s="14" t="n">
        <v>23279.83</v>
      </c>
      <c r="G29" s="15" t="n">
        <f aca="false">F29*0.64</f>
        <v>14899.0912</v>
      </c>
      <c r="H29" s="32"/>
      <c r="I29" s="32"/>
      <c r="J29" s="32"/>
    </row>
    <row r="30" customFormat="false" ht="12.75" hidden="true" customHeight="false" outlineLevel="2" collapsed="false">
      <c r="A30" s="10" t="n">
        <v>44978</v>
      </c>
      <c r="B30" s="11" t="n">
        <v>110101</v>
      </c>
      <c r="C30" s="12" t="s">
        <v>113</v>
      </c>
      <c r="D30" s="13" t="s">
        <v>114</v>
      </c>
      <c r="E30" s="31"/>
      <c r="F30" s="14" t="n">
        <v>18125</v>
      </c>
      <c r="G30" s="15" t="n">
        <f aca="false">F30*0.64</f>
        <v>11600</v>
      </c>
      <c r="H30" s="32"/>
      <c r="I30" s="32"/>
      <c r="J30" s="32"/>
    </row>
    <row r="31" customFormat="false" ht="12.75" hidden="true" customHeight="false" outlineLevel="2" collapsed="false">
      <c r="A31" s="10" t="n">
        <v>44980</v>
      </c>
      <c r="B31" s="11" t="n">
        <v>110101</v>
      </c>
      <c r="C31" s="12" t="s">
        <v>113</v>
      </c>
      <c r="D31" s="13" t="s">
        <v>114</v>
      </c>
      <c r="E31" s="31"/>
      <c r="F31" s="14" t="n">
        <v>6000</v>
      </c>
      <c r="G31" s="15" t="n">
        <f aca="false">F31*0.64</f>
        <v>3840</v>
      </c>
      <c r="H31" s="32"/>
      <c r="I31" s="32"/>
      <c r="J31" s="32"/>
    </row>
    <row r="32" customFormat="false" ht="12.75" hidden="true" customHeight="false" outlineLevel="2" collapsed="false">
      <c r="A32" s="10" t="n">
        <v>44984</v>
      </c>
      <c r="B32" s="11" t="n">
        <v>110101</v>
      </c>
      <c r="C32" s="12" t="s">
        <v>113</v>
      </c>
      <c r="D32" s="13" t="s">
        <v>114</v>
      </c>
      <c r="E32" s="31"/>
      <c r="F32" s="14" t="n">
        <v>29000</v>
      </c>
      <c r="G32" s="15" t="n">
        <f aca="false">F32*0.64</f>
        <v>18560</v>
      </c>
      <c r="H32" s="32"/>
      <c r="I32" s="32"/>
      <c r="J32" s="32"/>
    </row>
    <row r="33" customFormat="false" ht="12.75" hidden="true" customHeight="false" outlineLevel="2" collapsed="false">
      <c r="A33" s="10" t="n">
        <v>44986</v>
      </c>
      <c r="B33" s="11" t="n">
        <v>110101</v>
      </c>
      <c r="C33" s="12" t="s">
        <v>113</v>
      </c>
      <c r="D33" s="13" t="s">
        <v>114</v>
      </c>
      <c r="E33" s="31"/>
      <c r="F33" s="14" t="n">
        <v>821957</v>
      </c>
      <c r="G33" s="15" t="n">
        <f aca="false">F33*0.64</f>
        <v>526052.48</v>
      </c>
      <c r="H33" s="32"/>
      <c r="I33" s="32"/>
      <c r="J33" s="32"/>
    </row>
    <row r="34" customFormat="false" ht="12.75" hidden="true" customHeight="false" outlineLevel="2" collapsed="false">
      <c r="A34" s="10" t="n">
        <v>44988</v>
      </c>
      <c r="B34" s="11" t="n">
        <v>110101</v>
      </c>
      <c r="C34" s="12" t="s">
        <v>113</v>
      </c>
      <c r="D34" s="13" t="s">
        <v>114</v>
      </c>
      <c r="E34" s="31"/>
      <c r="F34" s="14" t="n">
        <v>34260.88</v>
      </c>
      <c r="G34" s="15" t="n">
        <f aca="false">F34*0.64</f>
        <v>21926.9632</v>
      </c>
      <c r="H34" s="32"/>
      <c r="I34" s="32"/>
      <c r="J34" s="32"/>
    </row>
    <row r="35" customFormat="false" ht="12.75" hidden="true" customHeight="false" outlineLevel="2" collapsed="false">
      <c r="A35" s="10" t="n">
        <v>44991</v>
      </c>
      <c r="B35" s="11" t="n">
        <v>110101</v>
      </c>
      <c r="C35" s="12" t="s">
        <v>113</v>
      </c>
      <c r="D35" s="13" t="s">
        <v>114</v>
      </c>
      <c r="E35" s="31"/>
      <c r="F35" s="14" t="n">
        <v>8765</v>
      </c>
      <c r="G35" s="15" t="n">
        <f aca="false">F35*0.64</f>
        <v>5609.6</v>
      </c>
      <c r="H35" s="32"/>
      <c r="I35" s="32"/>
      <c r="J35" s="32"/>
    </row>
    <row r="36" customFormat="false" ht="12.75" hidden="true" customHeight="false" outlineLevel="2" collapsed="false">
      <c r="A36" s="10" t="n">
        <v>44994</v>
      </c>
      <c r="B36" s="11" t="n">
        <v>110101</v>
      </c>
      <c r="C36" s="12" t="s">
        <v>113</v>
      </c>
      <c r="D36" s="13" t="s">
        <v>114</v>
      </c>
      <c r="E36" s="31"/>
      <c r="F36" s="14" t="n">
        <v>442600</v>
      </c>
      <c r="G36" s="15" t="n">
        <f aca="false">F36*0.64</f>
        <v>283264</v>
      </c>
      <c r="H36" s="32"/>
      <c r="I36" s="32"/>
      <c r="J36" s="32"/>
    </row>
    <row r="37" customFormat="false" ht="12.75" hidden="true" customHeight="false" outlineLevel="2" collapsed="false">
      <c r="A37" s="10" t="n">
        <v>44998</v>
      </c>
      <c r="B37" s="11" t="n">
        <v>110101</v>
      </c>
      <c r="C37" s="12" t="s">
        <v>113</v>
      </c>
      <c r="D37" s="13" t="s">
        <v>114</v>
      </c>
      <c r="E37" s="31"/>
      <c r="F37" s="14" t="n">
        <v>15000</v>
      </c>
      <c r="G37" s="15" t="n">
        <f aca="false">F37*0.64</f>
        <v>9600</v>
      </c>
      <c r="H37" s="32"/>
      <c r="I37" s="32"/>
      <c r="J37" s="32"/>
    </row>
    <row r="38" customFormat="false" ht="12.75" hidden="true" customHeight="false" outlineLevel="2" collapsed="false">
      <c r="A38" s="10" t="n">
        <v>44999</v>
      </c>
      <c r="B38" s="11" t="n">
        <v>110101</v>
      </c>
      <c r="C38" s="12" t="s">
        <v>113</v>
      </c>
      <c r="D38" s="13" t="s">
        <v>114</v>
      </c>
      <c r="E38" s="31"/>
      <c r="F38" s="14" t="n">
        <v>32651</v>
      </c>
      <c r="G38" s="15" t="n">
        <f aca="false">F38*0.64</f>
        <v>20896.64</v>
      </c>
      <c r="H38" s="32"/>
      <c r="I38" s="32"/>
      <c r="J38" s="32"/>
    </row>
    <row r="39" customFormat="false" ht="12.75" hidden="true" customHeight="false" outlineLevel="2" collapsed="false">
      <c r="A39" s="10" t="n">
        <v>45000</v>
      </c>
      <c r="B39" s="11" t="n">
        <v>110101</v>
      </c>
      <c r="C39" s="12" t="s">
        <v>113</v>
      </c>
      <c r="D39" s="13" t="s">
        <v>114</v>
      </c>
      <c r="E39" s="31"/>
      <c r="F39" s="14" t="n">
        <v>850462.34</v>
      </c>
      <c r="G39" s="15" t="n">
        <f aca="false">F39*0.64</f>
        <v>544295.8976</v>
      </c>
      <c r="H39" s="32"/>
      <c r="I39" s="32"/>
      <c r="J39" s="32"/>
    </row>
    <row r="40" customFormat="false" ht="12.75" hidden="true" customHeight="false" outlineLevel="2" collapsed="false">
      <c r="A40" s="10" t="n">
        <v>45002</v>
      </c>
      <c r="B40" s="11" t="n">
        <v>110101</v>
      </c>
      <c r="C40" s="12" t="s">
        <v>113</v>
      </c>
      <c r="D40" s="13" t="s">
        <v>114</v>
      </c>
      <c r="E40" s="31"/>
      <c r="F40" s="14" t="n">
        <v>12244.12</v>
      </c>
      <c r="G40" s="15" t="n">
        <f aca="false">F40*0.64</f>
        <v>7836.2368</v>
      </c>
      <c r="H40" s="32"/>
      <c r="I40" s="32"/>
      <c r="J40" s="32"/>
    </row>
    <row r="41" customFormat="false" ht="12.75" hidden="true" customHeight="false" outlineLevel="2" collapsed="false">
      <c r="A41" s="10" t="n">
        <v>45005</v>
      </c>
      <c r="B41" s="11" t="n">
        <v>110101</v>
      </c>
      <c r="C41" s="12" t="s">
        <v>113</v>
      </c>
      <c r="D41" s="13" t="s">
        <v>114</v>
      </c>
      <c r="E41" s="31"/>
      <c r="F41" s="14" t="n">
        <v>23000</v>
      </c>
      <c r="G41" s="15" t="n">
        <f aca="false">F41*0.64</f>
        <v>14720</v>
      </c>
      <c r="H41" s="32"/>
      <c r="I41" s="32"/>
      <c r="J41" s="32"/>
    </row>
    <row r="42" customFormat="false" ht="12.75" hidden="true" customHeight="false" outlineLevel="2" collapsed="false">
      <c r="A42" s="10" t="n">
        <v>45006</v>
      </c>
      <c r="B42" s="11" t="n">
        <v>110101</v>
      </c>
      <c r="C42" s="12" t="s">
        <v>113</v>
      </c>
      <c r="D42" s="13" t="s">
        <v>114</v>
      </c>
      <c r="E42" s="31"/>
      <c r="F42" s="14" t="n">
        <v>910000</v>
      </c>
      <c r="G42" s="15" t="n">
        <f aca="false">F42*0.64</f>
        <v>582400</v>
      </c>
      <c r="H42" s="32"/>
      <c r="I42" s="32"/>
      <c r="J42" s="32"/>
    </row>
    <row r="43" customFormat="false" ht="12.75" hidden="true" customHeight="false" outlineLevel="2" collapsed="false">
      <c r="A43" s="10" t="n">
        <v>45012</v>
      </c>
      <c r="B43" s="11" t="n">
        <v>110101</v>
      </c>
      <c r="C43" s="12" t="s">
        <v>113</v>
      </c>
      <c r="D43" s="13" t="s">
        <v>114</v>
      </c>
      <c r="E43" s="31"/>
      <c r="F43" s="14" t="n">
        <v>543572</v>
      </c>
      <c r="G43" s="15" t="n">
        <f aca="false">F43*0.64</f>
        <v>347886.08</v>
      </c>
      <c r="H43" s="32"/>
      <c r="I43" s="32"/>
      <c r="J43" s="32"/>
    </row>
    <row r="44" customFormat="false" ht="12.75" hidden="true" customHeight="false" outlineLevel="2" collapsed="false">
      <c r="A44" s="10" t="n">
        <v>45013</v>
      </c>
      <c r="B44" s="11" t="n">
        <v>110101</v>
      </c>
      <c r="C44" s="12" t="s">
        <v>113</v>
      </c>
      <c r="D44" s="13" t="s">
        <v>114</v>
      </c>
      <c r="E44" s="31"/>
      <c r="F44" s="14" t="n">
        <v>216000</v>
      </c>
      <c r="G44" s="15" t="n">
        <f aca="false">F44*0.64</f>
        <v>138240</v>
      </c>
      <c r="H44" s="32"/>
      <c r="I44" s="32"/>
      <c r="J44" s="32"/>
    </row>
    <row r="45" customFormat="false" ht="12.75" hidden="true" customHeight="false" outlineLevel="2" collapsed="false">
      <c r="A45" s="10" t="n">
        <v>45015</v>
      </c>
      <c r="B45" s="11" t="n">
        <v>110101</v>
      </c>
      <c r="C45" s="12" t="s">
        <v>113</v>
      </c>
      <c r="D45" s="13" t="s">
        <v>114</v>
      </c>
      <c r="E45" s="31"/>
      <c r="F45" s="14" t="n">
        <v>19746</v>
      </c>
      <c r="G45" s="15" t="n">
        <f aca="false">F45*0.64</f>
        <v>12637.44</v>
      </c>
      <c r="H45" s="32"/>
      <c r="I45" s="32"/>
      <c r="J45" s="32"/>
    </row>
    <row r="46" customFormat="false" ht="12.75" hidden="true" customHeight="false" outlineLevel="2" collapsed="false">
      <c r="A46" s="10" t="n">
        <v>45019</v>
      </c>
      <c r="B46" s="11" t="n">
        <v>110101</v>
      </c>
      <c r="C46" s="12" t="s">
        <v>113</v>
      </c>
      <c r="D46" s="13" t="s">
        <v>114</v>
      </c>
      <c r="E46" s="31"/>
      <c r="F46" s="14" t="n">
        <v>1011000</v>
      </c>
      <c r="G46" s="15" t="n">
        <f aca="false">F46*0.64</f>
        <v>647040</v>
      </c>
      <c r="H46" s="32"/>
      <c r="I46" s="32"/>
      <c r="J46" s="32"/>
    </row>
    <row r="47" customFormat="false" ht="12.75" hidden="true" customHeight="false" outlineLevel="2" collapsed="false">
      <c r="A47" s="10" t="n">
        <v>45021</v>
      </c>
      <c r="B47" s="11" t="n">
        <v>110101</v>
      </c>
      <c r="C47" s="12" t="s">
        <v>113</v>
      </c>
      <c r="D47" s="13" t="s">
        <v>114</v>
      </c>
      <c r="E47" s="31"/>
      <c r="F47" s="14" t="n">
        <v>44467.88</v>
      </c>
      <c r="G47" s="15" t="n">
        <f aca="false">F47*0.64</f>
        <v>28459.4432</v>
      </c>
      <c r="H47" s="32"/>
      <c r="I47" s="32"/>
      <c r="J47" s="32"/>
    </row>
    <row r="48" customFormat="false" ht="12.75" hidden="true" customHeight="false" outlineLevel="2" collapsed="false">
      <c r="A48" s="10" t="n">
        <v>45022</v>
      </c>
      <c r="B48" s="11" t="n">
        <v>110101</v>
      </c>
      <c r="C48" s="12" t="s">
        <v>113</v>
      </c>
      <c r="D48" s="13" t="s">
        <v>114</v>
      </c>
      <c r="E48" s="31"/>
      <c r="F48" s="14" t="n">
        <v>3400</v>
      </c>
      <c r="G48" s="15" t="n">
        <f aca="false">F48*0.64</f>
        <v>2176</v>
      </c>
      <c r="H48" s="32"/>
      <c r="I48" s="32"/>
      <c r="J48" s="32"/>
    </row>
    <row r="49" customFormat="false" ht="12.75" hidden="true" customHeight="false" outlineLevel="2" collapsed="false">
      <c r="A49" s="10" t="n">
        <v>45026</v>
      </c>
      <c r="B49" s="11" t="n">
        <v>110101</v>
      </c>
      <c r="C49" s="12" t="s">
        <v>113</v>
      </c>
      <c r="D49" s="13" t="s">
        <v>114</v>
      </c>
      <c r="E49" s="31"/>
      <c r="F49" s="14" t="n">
        <v>9000</v>
      </c>
      <c r="G49" s="15" t="n">
        <f aca="false">F49*0.64</f>
        <v>5760</v>
      </c>
      <c r="H49" s="32"/>
      <c r="I49" s="32"/>
      <c r="J49" s="32"/>
    </row>
    <row r="50" customFormat="false" ht="12.75" hidden="true" customHeight="false" outlineLevel="2" collapsed="false">
      <c r="A50" s="10" t="n">
        <v>45028</v>
      </c>
      <c r="B50" s="11" t="n">
        <v>110101</v>
      </c>
      <c r="C50" s="12" t="s">
        <v>113</v>
      </c>
      <c r="D50" s="13" t="s">
        <v>114</v>
      </c>
      <c r="E50" s="31"/>
      <c r="F50" s="14" t="n">
        <v>10000</v>
      </c>
      <c r="G50" s="15" t="n">
        <f aca="false">F50*0.64</f>
        <v>6400</v>
      </c>
      <c r="H50" s="32"/>
      <c r="I50" s="32"/>
      <c r="J50" s="32"/>
    </row>
    <row r="51" customFormat="false" ht="12.75" hidden="true" customHeight="false" outlineLevel="2" collapsed="false">
      <c r="A51" s="10" t="n">
        <v>45029</v>
      </c>
      <c r="B51" s="11" t="n">
        <v>110101</v>
      </c>
      <c r="C51" s="12" t="s">
        <v>113</v>
      </c>
      <c r="D51" s="13" t="s">
        <v>114</v>
      </c>
      <c r="E51" s="31"/>
      <c r="F51" s="14" t="n">
        <v>43000</v>
      </c>
      <c r="G51" s="15" t="n">
        <f aca="false">F51*0.64</f>
        <v>27520</v>
      </c>
      <c r="H51" s="32"/>
      <c r="I51" s="32"/>
      <c r="J51" s="32"/>
    </row>
    <row r="52" customFormat="false" ht="12.75" hidden="true" customHeight="false" outlineLevel="2" collapsed="false">
      <c r="A52" s="10" t="n">
        <v>45030</v>
      </c>
      <c r="B52" s="11" t="n">
        <v>110101</v>
      </c>
      <c r="C52" s="12" t="s">
        <v>113</v>
      </c>
      <c r="D52" s="13" t="s">
        <v>114</v>
      </c>
      <c r="E52" s="31"/>
      <c r="F52" s="14" t="n">
        <v>110000</v>
      </c>
      <c r="G52" s="15" t="n">
        <f aca="false">F52*0.64</f>
        <v>70400</v>
      </c>
      <c r="H52" s="32"/>
      <c r="I52" s="32"/>
      <c r="J52" s="32"/>
    </row>
    <row r="53" customFormat="false" ht="12.75" hidden="true" customHeight="false" outlineLevel="2" collapsed="false">
      <c r="A53" s="10" t="n">
        <v>45033</v>
      </c>
      <c r="B53" s="11" t="n">
        <v>110101</v>
      </c>
      <c r="C53" s="12" t="s">
        <v>113</v>
      </c>
      <c r="D53" s="13" t="s">
        <v>114</v>
      </c>
      <c r="E53" s="31"/>
      <c r="F53" s="14" t="n">
        <v>700000</v>
      </c>
      <c r="G53" s="15" t="n">
        <f aca="false">F53*0.64</f>
        <v>448000</v>
      </c>
      <c r="H53" s="32"/>
      <c r="I53" s="32"/>
      <c r="J53" s="32"/>
    </row>
    <row r="54" customFormat="false" ht="12.75" hidden="true" customHeight="false" outlineLevel="2" collapsed="false">
      <c r="A54" s="10" t="n">
        <v>45035</v>
      </c>
      <c r="B54" s="11" t="n">
        <v>110101</v>
      </c>
      <c r="C54" s="12" t="s">
        <v>113</v>
      </c>
      <c r="D54" s="13" t="s">
        <v>114</v>
      </c>
      <c r="E54" s="31"/>
      <c r="F54" s="14" t="n">
        <v>28052</v>
      </c>
      <c r="G54" s="15" t="n">
        <f aca="false">F54*0.64</f>
        <v>17953.28</v>
      </c>
      <c r="H54" s="32"/>
      <c r="I54" s="32"/>
      <c r="J54" s="32"/>
    </row>
    <row r="55" customFormat="false" ht="12.75" hidden="true" customHeight="false" outlineLevel="2" collapsed="false">
      <c r="A55" s="10" t="n">
        <v>45037</v>
      </c>
      <c r="B55" s="11" t="n">
        <v>110101</v>
      </c>
      <c r="C55" s="12" t="s">
        <v>113</v>
      </c>
      <c r="D55" s="13" t="s">
        <v>114</v>
      </c>
      <c r="E55" s="31"/>
      <c r="F55" s="14" t="n">
        <v>13000</v>
      </c>
      <c r="G55" s="15" t="n">
        <f aca="false">F55*0.64</f>
        <v>8320</v>
      </c>
      <c r="H55" s="32"/>
      <c r="I55" s="32"/>
      <c r="J55" s="32"/>
    </row>
    <row r="56" customFormat="false" ht="12.75" hidden="true" customHeight="false" outlineLevel="2" collapsed="false">
      <c r="A56" s="10" t="n">
        <v>45041</v>
      </c>
      <c r="B56" s="11" t="n">
        <v>110101</v>
      </c>
      <c r="C56" s="12" t="s">
        <v>113</v>
      </c>
      <c r="D56" s="13" t="s">
        <v>114</v>
      </c>
      <c r="E56" s="31"/>
      <c r="F56" s="14" t="n">
        <v>33360</v>
      </c>
      <c r="G56" s="15" t="n">
        <f aca="false">F56*0.64</f>
        <v>21350.4</v>
      </c>
      <c r="H56" s="32"/>
      <c r="I56" s="32"/>
      <c r="J56" s="32"/>
    </row>
    <row r="57" customFormat="false" ht="12.75" hidden="true" customHeight="false" outlineLevel="2" collapsed="false">
      <c r="A57" s="10" t="n">
        <v>45042</v>
      </c>
      <c r="B57" s="11" t="n">
        <v>110101</v>
      </c>
      <c r="C57" s="12" t="s">
        <v>113</v>
      </c>
      <c r="D57" s="13" t="s">
        <v>114</v>
      </c>
      <c r="E57" s="31"/>
      <c r="F57" s="14" t="n">
        <v>8895</v>
      </c>
      <c r="G57" s="15" t="n">
        <f aca="false">F57*0.64</f>
        <v>5692.8</v>
      </c>
      <c r="H57" s="32"/>
      <c r="I57" s="32"/>
      <c r="J57" s="32"/>
    </row>
    <row r="58" customFormat="false" ht="12.75" hidden="true" customHeight="false" outlineLevel="2" collapsed="false">
      <c r="A58" s="10" t="n">
        <v>45047</v>
      </c>
      <c r="B58" s="11" t="n">
        <v>110101</v>
      </c>
      <c r="C58" s="12" t="s">
        <v>113</v>
      </c>
      <c r="D58" s="13" t="s">
        <v>114</v>
      </c>
      <c r="E58" s="31"/>
      <c r="F58" s="14" t="n">
        <v>886200</v>
      </c>
      <c r="G58" s="15" t="n">
        <f aca="false">F58*0.64</f>
        <v>567168</v>
      </c>
      <c r="H58" s="32"/>
      <c r="I58" s="32"/>
      <c r="J58" s="32"/>
    </row>
    <row r="59" customFormat="false" ht="12.75" hidden="true" customHeight="false" outlineLevel="2" collapsed="false">
      <c r="A59" s="10" t="n">
        <v>45049</v>
      </c>
      <c r="B59" s="11" t="n">
        <v>110101</v>
      </c>
      <c r="C59" s="12" t="s">
        <v>113</v>
      </c>
      <c r="D59" s="13" t="s">
        <v>114</v>
      </c>
      <c r="E59" s="31"/>
      <c r="F59" s="14" t="n">
        <v>24400</v>
      </c>
      <c r="G59" s="15" t="n">
        <f aca="false">F59*0.64</f>
        <v>15616</v>
      </c>
      <c r="H59" s="32"/>
      <c r="I59" s="32"/>
      <c r="J59" s="32"/>
    </row>
    <row r="60" customFormat="false" ht="12.75" hidden="true" customHeight="false" outlineLevel="2" collapsed="false">
      <c r="A60" s="10" t="n">
        <v>45050</v>
      </c>
      <c r="B60" s="11" t="n">
        <v>110101</v>
      </c>
      <c r="C60" s="12" t="s">
        <v>113</v>
      </c>
      <c r="D60" s="13" t="s">
        <v>114</v>
      </c>
      <c r="E60" s="31"/>
      <c r="F60" s="14" t="n">
        <v>29260.88</v>
      </c>
      <c r="G60" s="15" t="n">
        <f aca="false">F60*0.64</f>
        <v>18726.9632</v>
      </c>
      <c r="H60" s="32"/>
      <c r="I60" s="32"/>
      <c r="J60" s="32"/>
    </row>
    <row r="61" customFormat="false" ht="12.75" hidden="true" customHeight="false" outlineLevel="2" collapsed="false">
      <c r="A61" s="10" t="n">
        <v>45054</v>
      </c>
      <c r="B61" s="11" t="n">
        <v>110101</v>
      </c>
      <c r="C61" s="12" t="s">
        <v>113</v>
      </c>
      <c r="D61" s="13" t="s">
        <v>114</v>
      </c>
      <c r="E61" s="31"/>
      <c r="F61" s="14" t="n">
        <v>10876.4</v>
      </c>
      <c r="G61" s="15" t="n">
        <f aca="false">F61*0.64</f>
        <v>6960.896</v>
      </c>
      <c r="H61" s="32"/>
      <c r="I61" s="32"/>
      <c r="J61" s="32"/>
    </row>
    <row r="62" customFormat="false" ht="12.75" hidden="true" customHeight="false" outlineLevel="2" collapsed="false">
      <c r="A62" s="10" t="n">
        <v>45055</v>
      </c>
      <c r="B62" s="11" t="n">
        <v>110101</v>
      </c>
      <c r="C62" s="12" t="s">
        <v>113</v>
      </c>
      <c r="D62" s="13" t="s">
        <v>114</v>
      </c>
      <c r="E62" s="31"/>
      <c r="F62" s="14" t="n">
        <v>22000</v>
      </c>
      <c r="G62" s="15" t="n">
        <f aca="false">F62*0.64</f>
        <v>14080</v>
      </c>
      <c r="H62" s="32"/>
      <c r="I62" s="32"/>
      <c r="J62" s="32"/>
    </row>
    <row r="63" customFormat="false" ht="12.75" hidden="true" customHeight="false" outlineLevel="2" collapsed="false">
      <c r="A63" s="10" t="n">
        <v>45057</v>
      </c>
      <c r="B63" s="11" t="n">
        <v>110101</v>
      </c>
      <c r="C63" s="12" t="s">
        <v>113</v>
      </c>
      <c r="D63" s="16" t="s">
        <v>114</v>
      </c>
      <c r="E63" s="31"/>
      <c r="F63" s="14" t="n">
        <v>8400</v>
      </c>
      <c r="G63" s="15" t="n">
        <f aca="false">F63*0.64</f>
        <v>5376</v>
      </c>
      <c r="H63" s="32"/>
      <c r="I63" s="32"/>
      <c r="J63" s="32"/>
    </row>
    <row r="64" customFormat="false" ht="12.75" hidden="true" customHeight="false" outlineLevel="2" collapsed="false">
      <c r="A64" s="10" t="n">
        <v>45058</v>
      </c>
      <c r="B64" s="11" t="n">
        <v>110101</v>
      </c>
      <c r="C64" s="12" t="s">
        <v>113</v>
      </c>
      <c r="D64" s="16" t="s">
        <v>114</v>
      </c>
      <c r="E64" s="31"/>
      <c r="F64" s="14" t="n">
        <v>35784.29</v>
      </c>
      <c r="G64" s="15" t="n">
        <f aca="false">F64*0.64</f>
        <v>22901.9456</v>
      </c>
      <c r="H64" s="32"/>
      <c r="I64" s="32"/>
      <c r="J64" s="32"/>
    </row>
    <row r="65" customFormat="false" ht="12.75" hidden="true" customHeight="false" outlineLevel="2" collapsed="false">
      <c r="A65" s="10" t="n">
        <v>45061</v>
      </c>
      <c r="B65" s="11" t="n">
        <v>110101</v>
      </c>
      <c r="C65" s="12" t="s">
        <v>113</v>
      </c>
      <c r="D65" s="16" t="s">
        <v>114</v>
      </c>
      <c r="E65" s="33"/>
      <c r="F65" s="14" t="n">
        <v>754000</v>
      </c>
      <c r="G65" s="15" t="n">
        <f aca="false">F65*0.64</f>
        <v>482560</v>
      </c>
      <c r="H65" s="32"/>
      <c r="I65" s="32"/>
      <c r="J65" s="32"/>
    </row>
    <row r="66" customFormat="false" ht="12.75" hidden="true" customHeight="false" outlineLevel="2" collapsed="false">
      <c r="A66" s="10" t="n">
        <v>45062</v>
      </c>
      <c r="B66" s="11" t="n">
        <v>110101</v>
      </c>
      <c r="C66" s="12" t="s">
        <v>113</v>
      </c>
      <c r="D66" s="16" t="s">
        <v>114</v>
      </c>
      <c r="E66" s="33"/>
      <c r="F66" s="14" t="n">
        <v>52000</v>
      </c>
      <c r="G66" s="15" t="n">
        <f aca="false">F66*0.64</f>
        <v>33280</v>
      </c>
      <c r="H66" s="32"/>
      <c r="I66" s="32"/>
      <c r="J66" s="32"/>
    </row>
    <row r="67" customFormat="false" ht="12.75" hidden="true" customHeight="false" outlineLevel="2" collapsed="false">
      <c r="A67" s="10" t="n">
        <v>45064</v>
      </c>
      <c r="B67" s="11" t="n">
        <v>110101</v>
      </c>
      <c r="C67" s="12" t="s">
        <v>113</v>
      </c>
      <c r="D67" s="16" t="s">
        <v>114</v>
      </c>
      <c r="E67" s="33"/>
      <c r="F67" s="14" t="n">
        <v>8400</v>
      </c>
      <c r="G67" s="15" t="n">
        <f aca="false">F67*0.64</f>
        <v>5376</v>
      </c>
      <c r="H67" s="32"/>
      <c r="I67" s="32"/>
      <c r="J67" s="32"/>
    </row>
    <row r="68" customFormat="false" ht="12.75" hidden="true" customHeight="false" outlineLevel="2" collapsed="false">
      <c r="A68" s="10" t="n">
        <v>45069</v>
      </c>
      <c r="B68" s="11" t="n">
        <v>110101</v>
      </c>
      <c r="C68" s="12" t="s">
        <v>113</v>
      </c>
      <c r="D68" s="16" t="s">
        <v>114</v>
      </c>
      <c r="E68" s="33"/>
      <c r="F68" s="14" t="n">
        <v>26300</v>
      </c>
      <c r="G68" s="15" t="n">
        <f aca="false">F68*0.64</f>
        <v>16832</v>
      </c>
      <c r="H68" s="32"/>
      <c r="I68" s="32"/>
      <c r="J68" s="32"/>
    </row>
    <row r="69" customFormat="false" ht="12.75" hidden="true" customHeight="false" outlineLevel="2" collapsed="false">
      <c r="A69" s="10" t="n">
        <v>45070</v>
      </c>
      <c r="B69" s="11" t="n">
        <v>110101</v>
      </c>
      <c r="C69" s="12" t="s">
        <v>113</v>
      </c>
      <c r="D69" s="16" t="s">
        <v>114</v>
      </c>
      <c r="E69" s="33"/>
      <c r="F69" s="14" t="n">
        <v>2100</v>
      </c>
      <c r="G69" s="15" t="n">
        <f aca="false">F69*0.64</f>
        <v>1344</v>
      </c>
      <c r="H69" s="32"/>
      <c r="I69" s="32"/>
      <c r="J69" s="32"/>
    </row>
    <row r="70" customFormat="false" ht="12.75" hidden="true" customHeight="false" outlineLevel="2" collapsed="false">
      <c r="A70" s="10" t="n">
        <v>45071</v>
      </c>
      <c r="B70" s="11" t="n">
        <v>110101</v>
      </c>
      <c r="C70" s="12" t="s">
        <v>113</v>
      </c>
      <c r="D70" s="16" t="s">
        <v>114</v>
      </c>
      <c r="E70" s="33"/>
      <c r="F70" s="14" t="n">
        <v>23852</v>
      </c>
      <c r="G70" s="15" t="n">
        <f aca="false">F70*0.64</f>
        <v>15265.28</v>
      </c>
      <c r="H70" s="32"/>
      <c r="I70" s="32"/>
      <c r="J70" s="32"/>
    </row>
    <row r="71" customFormat="false" ht="12.75" hidden="true" customHeight="false" outlineLevel="2" collapsed="false">
      <c r="A71" s="10" t="n">
        <v>45075</v>
      </c>
      <c r="B71" s="11" t="n">
        <v>110101</v>
      </c>
      <c r="C71" s="12" t="s">
        <v>113</v>
      </c>
      <c r="D71" s="16" t="s">
        <v>114</v>
      </c>
      <c r="E71" s="33"/>
      <c r="F71" s="14" t="n">
        <v>13950.87</v>
      </c>
      <c r="G71" s="15" t="n">
        <f aca="false">F71*0.64</f>
        <v>8928.5568</v>
      </c>
      <c r="H71" s="32"/>
      <c r="I71" s="32"/>
      <c r="J71" s="32"/>
    </row>
    <row r="72" customFormat="false" ht="12.75" hidden="true" customHeight="false" outlineLevel="2" collapsed="false">
      <c r="A72" s="10" t="n">
        <v>45076</v>
      </c>
      <c r="B72" s="11" t="n">
        <v>110101</v>
      </c>
      <c r="C72" s="12" t="s">
        <v>113</v>
      </c>
      <c r="D72" s="16" t="s">
        <v>114</v>
      </c>
      <c r="E72" s="33"/>
      <c r="F72" s="14" t="n">
        <v>12500</v>
      </c>
      <c r="G72" s="15" t="n">
        <f aca="false">F72*0.64</f>
        <v>8000</v>
      </c>
      <c r="H72" s="32"/>
      <c r="I72" s="32"/>
      <c r="J72" s="32"/>
    </row>
    <row r="73" customFormat="false" ht="12.75" hidden="true" customHeight="false" outlineLevel="2" collapsed="false">
      <c r="A73" s="10" t="n">
        <v>45077</v>
      </c>
      <c r="B73" s="11" t="n">
        <v>110101</v>
      </c>
      <c r="C73" s="12" t="s">
        <v>113</v>
      </c>
      <c r="D73" s="16" t="s">
        <v>114</v>
      </c>
      <c r="E73" s="33"/>
      <c r="F73" s="14" t="n">
        <v>6720</v>
      </c>
      <c r="G73" s="15" t="n">
        <f aca="false">F73*0.64</f>
        <v>4300.8</v>
      </c>
      <c r="H73" s="32"/>
      <c r="I73" s="32"/>
      <c r="J73" s="32"/>
    </row>
    <row r="74" customFormat="false" ht="12.75" hidden="true" customHeight="false" outlineLevel="2" collapsed="false">
      <c r="A74" s="10" t="n">
        <v>45078</v>
      </c>
      <c r="B74" s="11" t="n">
        <v>110101</v>
      </c>
      <c r="C74" s="12" t="s">
        <v>113</v>
      </c>
      <c r="D74" s="16" t="s">
        <v>114</v>
      </c>
      <c r="E74" s="33"/>
      <c r="F74" s="14" t="n">
        <v>1023900</v>
      </c>
      <c r="G74" s="15" t="n">
        <f aca="false">F74*0.64</f>
        <v>655296</v>
      </c>
      <c r="H74" s="32"/>
      <c r="I74" s="32"/>
      <c r="J74" s="32"/>
    </row>
    <row r="75" customFormat="false" ht="12.75" hidden="true" customHeight="false" outlineLevel="2" collapsed="false">
      <c r="A75" s="10" t="n">
        <v>45079</v>
      </c>
      <c r="B75" s="11" t="n">
        <v>110101</v>
      </c>
      <c r="C75" s="12" t="s">
        <v>113</v>
      </c>
      <c r="D75" s="16" t="s">
        <v>114</v>
      </c>
      <c r="E75" s="33"/>
      <c r="F75" s="14" t="n">
        <v>10500</v>
      </c>
      <c r="G75" s="15" t="n">
        <f aca="false">F75*0.64</f>
        <v>6720</v>
      </c>
      <c r="H75" s="32"/>
      <c r="I75" s="32"/>
      <c r="J75" s="32"/>
    </row>
    <row r="76" customFormat="false" ht="12.75" hidden="true" customHeight="false" outlineLevel="2" collapsed="false">
      <c r="A76" s="10" t="n">
        <v>45082</v>
      </c>
      <c r="B76" s="11" t="n">
        <v>110101</v>
      </c>
      <c r="C76" s="12" t="s">
        <v>113</v>
      </c>
      <c r="D76" s="16" t="s">
        <v>114</v>
      </c>
      <c r="E76" s="33"/>
      <c r="F76" s="14" t="n">
        <v>20260.88</v>
      </c>
      <c r="G76" s="15" t="n">
        <f aca="false">F76*0.64</f>
        <v>12966.9632</v>
      </c>
      <c r="H76" s="32"/>
      <c r="I76" s="32"/>
      <c r="J76" s="32"/>
    </row>
    <row r="77" customFormat="false" ht="12.75" hidden="true" customHeight="false" outlineLevel="2" collapsed="false">
      <c r="A77" s="10" t="n">
        <v>45083</v>
      </c>
      <c r="B77" s="11" t="n">
        <v>110101</v>
      </c>
      <c r="C77" s="12" t="s">
        <v>113</v>
      </c>
      <c r="D77" s="16" t="s">
        <v>114</v>
      </c>
      <c r="E77" s="33"/>
      <c r="F77" s="14" t="n">
        <v>27000</v>
      </c>
      <c r="G77" s="15" t="n">
        <f aca="false">F77*0.64</f>
        <v>17280</v>
      </c>
      <c r="H77" s="32"/>
      <c r="I77" s="32"/>
      <c r="J77" s="32"/>
    </row>
    <row r="78" customFormat="false" ht="12.75" hidden="true" customHeight="false" outlineLevel="2" collapsed="false">
      <c r="A78" s="10" t="n">
        <v>45086</v>
      </c>
      <c r="B78" s="11" t="n">
        <v>110101</v>
      </c>
      <c r="C78" s="12" t="s">
        <v>113</v>
      </c>
      <c r="D78" s="16" t="s">
        <v>114</v>
      </c>
      <c r="E78" s="33"/>
      <c r="F78" s="14" t="n">
        <v>25300</v>
      </c>
      <c r="G78" s="15" t="n">
        <f aca="false">F78*0.64</f>
        <v>16192</v>
      </c>
      <c r="H78" s="32"/>
      <c r="I78" s="32"/>
      <c r="J78" s="32"/>
    </row>
    <row r="79" customFormat="false" ht="12.75" hidden="true" customHeight="false" outlineLevel="2" collapsed="false">
      <c r="A79" s="10" t="n">
        <v>45089</v>
      </c>
      <c r="B79" s="11" t="n">
        <v>110101</v>
      </c>
      <c r="C79" s="12" t="s">
        <v>113</v>
      </c>
      <c r="D79" s="16" t="s">
        <v>114</v>
      </c>
      <c r="E79" s="33"/>
      <c r="F79" s="14" t="n">
        <v>12000</v>
      </c>
      <c r="G79" s="15" t="n">
        <f aca="false">F79*0.64</f>
        <v>7680</v>
      </c>
      <c r="H79" s="32"/>
      <c r="I79" s="32"/>
      <c r="J79" s="32"/>
    </row>
    <row r="80" customFormat="false" ht="12.75" hidden="true" customHeight="false" outlineLevel="2" collapsed="false">
      <c r="A80" s="10" t="n">
        <v>45090</v>
      </c>
      <c r="B80" s="11" t="n">
        <v>110101</v>
      </c>
      <c r="C80" s="12" t="s">
        <v>113</v>
      </c>
      <c r="D80" s="16" t="s">
        <v>114</v>
      </c>
      <c r="E80" s="33"/>
      <c r="F80" s="14" t="n">
        <v>31500</v>
      </c>
      <c r="G80" s="15" t="n">
        <f aca="false">F80*0.64</f>
        <v>20160</v>
      </c>
      <c r="H80" s="32"/>
      <c r="I80" s="32"/>
      <c r="J80" s="32"/>
    </row>
    <row r="81" customFormat="false" ht="12.75" hidden="true" customHeight="false" outlineLevel="2" collapsed="false">
      <c r="A81" s="10" t="n">
        <v>45091</v>
      </c>
      <c r="B81" s="11" t="n">
        <v>110101</v>
      </c>
      <c r="C81" s="12" t="s">
        <v>113</v>
      </c>
      <c r="D81" s="16" t="s">
        <v>114</v>
      </c>
      <c r="E81" s="33"/>
      <c r="F81" s="14" t="n">
        <v>6500</v>
      </c>
      <c r="G81" s="15" t="n">
        <f aca="false">F81*0.64</f>
        <v>4160</v>
      </c>
      <c r="H81" s="32"/>
      <c r="I81" s="32"/>
      <c r="J81" s="32"/>
    </row>
    <row r="82" customFormat="false" ht="12.75" hidden="true" customHeight="false" outlineLevel="2" collapsed="false">
      <c r="A82" s="10" t="n">
        <v>45092</v>
      </c>
      <c r="B82" s="11" t="n">
        <v>110101</v>
      </c>
      <c r="C82" s="12" t="s">
        <v>113</v>
      </c>
      <c r="D82" s="16" t="s">
        <v>114</v>
      </c>
      <c r="E82" s="33"/>
      <c r="F82" s="14" t="n">
        <v>774900</v>
      </c>
      <c r="G82" s="15" t="n">
        <f aca="false">F82*0.64</f>
        <v>495936</v>
      </c>
      <c r="H82" s="32"/>
      <c r="I82" s="32"/>
      <c r="J82" s="32"/>
    </row>
    <row r="83" customFormat="false" ht="12.75" hidden="true" customHeight="false" outlineLevel="2" collapsed="false">
      <c r="A83" s="10" t="n">
        <v>45093</v>
      </c>
      <c r="B83" s="11" t="n">
        <v>110101</v>
      </c>
      <c r="C83" s="12" t="s">
        <v>113</v>
      </c>
      <c r="D83" s="16" t="s">
        <v>114</v>
      </c>
      <c r="E83" s="33"/>
      <c r="F83" s="14" t="n">
        <v>20000</v>
      </c>
      <c r="G83" s="15" t="n">
        <f aca="false">F83*0.64</f>
        <v>12800</v>
      </c>
      <c r="H83" s="32"/>
      <c r="I83" s="32"/>
      <c r="J83" s="32"/>
    </row>
    <row r="84" customFormat="false" ht="12.75" hidden="true" customHeight="false" outlineLevel="2" collapsed="false">
      <c r="A84" s="10" t="n">
        <v>45097</v>
      </c>
      <c r="B84" s="11" t="n">
        <v>110101</v>
      </c>
      <c r="C84" s="12" t="s">
        <v>113</v>
      </c>
      <c r="D84" s="16" t="s">
        <v>114</v>
      </c>
      <c r="E84" s="33"/>
      <c r="F84" s="14" t="n">
        <v>30453.62</v>
      </c>
      <c r="G84" s="15" t="n">
        <f aca="false">F84*0.64</f>
        <v>19490.3168</v>
      </c>
      <c r="H84" s="32"/>
      <c r="I84" s="32"/>
      <c r="J84" s="32"/>
    </row>
    <row r="85" customFormat="false" ht="12.75" hidden="true" customHeight="false" outlineLevel="2" collapsed="false">
      <c r="A85" s="10" t="n">
        <v>45098</v>
      </c>
      <c r="B85" s="11" t="n">
        <v>110101</v>
      </c>
      <c r="C85" s="12" t="s">
        <v>113</v>
      </c>
      <c r="D85" s="16" t="s">
        <v>114</v>
      </c>
      <c r="E85" s="33"/>
      <c r="F85" s="14" t="n">
        <v>14400</v>
      </c>
      <c r="G85" s="15" t="n">
        <f aca="false">F85*0.64</f>
        <v>9216</v>
      </c>
      <c r="H85" s="32"/>
      <c r="I85" s="32"/>
      <c r="J85" s="32"/>
    </row>
    <row r="86" customFormat="false" ht="12.75" hidden="true" customHeight="false" outlineLevel="2" collapsed="false">
      <c r="A86" s="10" t="n">
        <v>45100</v>
      </c>
      <c r="B86" s="11" t="n">
        <v>110101</v>
      </c>
      <c r="C86" s="12" t="s">
        <v>113</v>
      </c>
      <c r="D86" s="16" t="s">
        <v>114</v>
      </c>
      <c r="E86" s="33"/>
      <c r="F86" s="14" t="n">
        <v>14600</v>
      </c>
      <c r="G86" s="15" t="n">
        <f aca="false">F86*0.64</f>
        <v>9344</v>
      </c>
      <c r="H86" s="32"/>
      <c r="I86" s="32"/>
      <c r="J86" s="32"/>
    </row>
    <row r="87" customFormat="false" ht="12.75" hidden="true" customHeight="false" outlineLevel="2" collapsed="false">
      <c r="A87" s="10" t="n">
        <v>45104</v>
      </c>
      <c r="B87" s="11" t="n">
        <v>110101</v>
      </c>
      <c r="C87" s="12" t="s">
        <v>113</v>
      </c>
      <c r="D87" s="16" t="s">
        <v>114</v>
      </c>
      <c r="E87" s="33"/>
      <c r="F87" s="14" t="n">
        <v>15800</v>
      </c>
      <c r="G87" s="15" t="n">
        <f aca="false">F87*0.64</f>
        <v>10112</v>
      </c>
      <c r="H87" s="32"/>
      <c r="I87" s="32"/>
      <c r="J87" s="32"/>
    </row>
    <row r="88" customFormat="false" ht="12.75" hidden="true" customHeight="false" outlineLevel="2" collapsed="false">
      <c r="A88" s="10" t="n">
        <v>45105</v>
      </c>
      <c r="B88" s="11" t="n">
        <v>110101</v>
      </c>
      <c r="C88" s="12" t="s">
        <v>113</v>
      </c>
      <c r="D88" s="16" t="s">
        <v>114</v>
      </c>
      <c r="E88" s="33"/>
      <c r="F88" s="14" t="n">
        <v>61687.5</v>
      </c>
      <c r="G88" s="15" t="n">
        <f aca="false">F88*0.64</f>
        <v>39480</v>
      </c>
      <c r="H88" s="32"/>
      <c r="I88" s="32"/>
      <c r="J88" s="32"/>
    </row>
    <row r="89" customFormat="false" ht="12.75" hidden="true" customHeight="false" outlineLevel="2" collapsed="false">
      <c r="A89" s="10" t="n">
        <v>45106</v>
      </c>
      <c r="B89" s="11" t="n">
        <v>110101</v>
      </c>
      <c r="C89" s="12" t="s">
        <v>113</v>
      </c>
      <c r="D89" s="16" t="s">
        <v>114</v>
      </c>
      <c r="E89" s="33"/>
      <c r="F89" s="14" t="n">
        <v>102000</v>
      </c>
      <c r="G89" s="15" t="n">
        <f aca="false">F89*0.64</f>
        <v>65280</v>
      </c>
      <c r="H89" s="32"/>
      <c r="I89" s="32"/>
      <c r="J89" s="32"/>
    </row>
    <row r="90" customFormat="false" ht="12.75" hidden="true" customHeight="false" outlineLevel="2" collapsed="false">
      <c r="A90" s="10" t="n">
        <v>45107</v>
      </c>
      <c r="B90" s="11" t="n">
        <v>110101</v>
      </c>
      <c r="C90" s="12" t="s">
        <v>113</v>
      </c>
      <c r="D90" s="16" t="s">
        <v>114</v>
      </c>
      <c r="E90" s="33"/>
      <c r="F90" s="14" t="n">
        <v>25000</v>
      </c>
      <c r="G90" s="15" t="n">
        <f aca="false">F90*0.64</f>
        <v>16000</v>
      </c>
      <c r="H90" s="32"/>
      <c r="I90" s="32"/>
      <c r="J90" s="32"/>
    </row>
    <row r="91" customFormat="false" ht="12.75" hidden="false" customHeight="false" outlineLevel="1" collapsed="true">
      <c r="A91" s="10"/>
      <c r="B91" s="11"/>
      <c r="C91" s="12"/>
      <c r="D91" s="34" t="s">
        <v>115</v>
      </c>
      <c r="E91" s="32" t="n">
        <f aca="false">G91+H91+I91+J91</f>
        <v>8762720.6232</v>
      </c>
      <c r="F91" s="14"/>
      <c r="G91" s="15" t="n">
        <f aca="false">SUBTOTAL(9,G4:G90)</f>
        <v>8678630.3232</v>
      </c>
      <c r="H91" s="32" t="n">
        <v>36698.63</v>
      </c>
      <c r="I91" s="32" t="n">
        <v>47391.67</v>
      </c>
      <c r="J91" s="32"/>
    </row>
    <row r="92" customFormat="false" ht="24" hidden="true" customHeight="false" outlineLevel="2" collapsed="false">
      <c r="A92" s="10" t="n">
        <v>44939</v>
      </c>
      <c r="B92" s="11" t="n">
        <v>110101</v>
      </c>
      <c r="C92" s="12" t="n">
        <v>45088200</v>
      </c>
      <c r="D92" s="34" t="s">
        <v>116</v>
      </c>
      <c r="E92" s="31"/>
      <c r="F92" s="14" t="n">
        <v>1098.56</v>
      </c>
      <c r="G92" s="15" t="n">
        <f aca="false">F92*0.64</f>
        <v>703.0784</v>
      </c>
      <c r="H92" s="32"/>
      <c r="I92" s="32"/>
      <c r="J92" s="32"/>
    </row>
    <row r="93" customFormat="false" ht="24" hidden="true" customHeight="false" outlineLevel="2" collapsed="false">
      <c r="A93" s="10" t="n">
        <v>44946</v>
      </c>
      <c r="B93" s="11" t="n">
        <v>110101</v>
      </c>
      <c r="C93" s="12" t="n">
        <v>45088200</v>
      </c>
      <c r="D93" s="34" t="s">
        <v>116</v>
      </c>
      <c r="E93" s="31"/>
      <c r="F93" s="14" t="n">
        <v>1505.16</v>
      </c>
      <c r="G93" s="15" t="n">
        <f aca="false">F93*0.64</f>
        <v>963.3024</v>
      </c>
      <c r="H93" s="32"/>
      <c r="I93" s="32"/>
      <c r="J93" s="32"/>
    </row>
    <row r="94" customFormat="false" ht="24" hidden="true" customHeight="false" outlineLevel="2" collapsed="false">
      <c r="A94" s="10" t="n">
        <v>44950</v>
      </c>
      <c r="B94" s="11" t="n">
        <v>110101</v>
      </c>
      <c r="C94" s="12" t="n">
        <v>45088200</v>
      </c>
      <c r="D94" s="34" t="s">
        <v>116</v>
      </c>
      <c r="E94" s="31"/>
      <c r="F94" s="14" t="n">
        <v>438.8</v>
      </c>
      <c r="G94" s="15" t="n">
        <f aca="false">F94*0.64</f>
        <v>280.832</v>
      </c>
      <c r="H94" s="32"/>
      <c r="I94" s="32"/>
      <c r="J94" s="32"/>
    </row>
    <row r="95" customFormat="false" ht="24" hidden="true" customHeight="false" outlineLevel="2" collapsed="false">
      <c r="A95" s="10" t="n">
        <v>44963</v>
      </c>
      <c r="B95" s="11" t="n">
        <v>110101</v>
      </c>
      <c r="C95" s="12" t="n">
        <v>45088200</v>
      </c>
      <c r="D95" s="34" t="s">
        <v>116</v>
      </c>
      <c r="E95" s="31"/>
      <c r="F95" s="14" t="n">
        <v>132790.43</v>
      </c>
      <c r="G95" s="15" t="n">
        <f aca="false">F95*0.64</f>
        <v>84985.8752</v>
      </c>
      <c r="H95" s="32"/>
      <c r="I95" s="32"/>
      <c r="J95" s="32"/>
    </row>
    <row r="96" customFormat="false" ht="24" hidden="true" customHeight="false" outlineLevel="2" collapsed="false">
      <c r="A96" s="10" t="n">
        <v>44970</v>
      </c>
      <c r="B96" s="11" t="n">
        <v>110101</v>
      </c>
      <c r="C96" s="12" t="n">
        <v>45088200</v>
      </c>
      <c r="D96" s="34" t="s">
        <v>116</v>
      </c>
      <c r="E96" s="31"/>
      <c r="F96" s="14" t="n">
        <v>1020</v>
      </c>
      <c r="G96" s="15" t="n">
        <f aca="false">F96*0.64</f>
        <v>652.8</v>
      </c>
      <c r="H96" s="32"/>
      <c r="I96" s="32"/>
      <c r="J96" s="32"/>
    </row>
    <row r="97" customFormat="false" ht="24" hidden="true" customHeight="false" outlineLevel="2" collapsed="false">
      <c r="A97" s="10" t="n">
        <v>44977</v>
      </c>
      <c r="B97" s="11" t="n">
        <v>110101</v>
      </c>
      <c r="C97" s="12" t="n">
        <v>45088200</v>
      </c>
      <c r="D97" s="34" t="s">
        <v>116</v>
      </c>
      <c r="E97" s="31"/>
      <c r="F97" s="14" t="n">
        <v>145702.89</v>
      </c>
      <c r="G97" s="15" t="n">
        <f aca="false">F97*0.64</f>
        <v>93249.8496</v>
      </c>
      <c r="H97" s="32"/>
      <c r="I97" s="32"/>
      <c r="J97" s="32"/>
    </row>
    <row r="98" customFormat="false" ht="24" hidden="true" customHeight="false" outlineLevel="2" collapsed="false">
      <c r="A98" s="10" t="n">
        <v>44981</v>
      </c>
      <c r="B98" s="11" t="n">
        <v>110101</v>
      </c>
      <c r="C98" s="12" t="n">
        <v>45088200</v>
      </c>
      <c r="D98" s="34" t="s">
        <v>116</v>
      </c>
      <c r="E98" s="31"/>
      <c r="F98" s="14" t="n">
        <v>1111.98</v>
      </c>
      <c r="G98" s="15" t="n">
        <f aca="false">F98*0.64</f>
        <v>711.6672</v>
      </c>
      <c r="H98" s="32"/>
      <c r="I98" s="32"/>
      <c r="J98" s="32"/>
    </row>
    <row r="99" customFormat="false" ht="24" hidden="true" customHeight="false" outlineLevel="2" collapsed="false">
      <c r="A99" s="10" t="n">
        <v>44986</v>
      </c>
      <c r="B99" s="11" t="n">
        <v>110101</v>
      </c>
      <c r="C99" s="12" t="n">
        <v>45088200</v>
      </c>
      <c r="D99" s="34" t="s">
        <v>116</v>
      </c>
      <c r="E99" s="31"/>
      <c r="F99" s="14" t="n">
        <v>1251.08</v>
      </c>
      <c r="G99" s="15" t="n">
        <f aca="false">F99*0.64</f>
        <v>800.6912</v>
      </c>
      <c r="H99" s="32"/>
      <c r="I99" s="32"/>
      <c r="J99" s="32"/>
    </row>
    <row r="100" customFormat="false" ht="24" hidden="true" customHeight="false" outlineLevel="2" collapsed="false">
      <c r="A100" s="10" t="n">
        <v>44992</v>
      </c>
      <c r="B100" s="11" t="n">
        <v>110101</v>
      </c>
      <c r="C100" s="12" t="n">
        <v>45088200</v>
      </c>
      <c r="D100" s="34" t="s">
        <v>116</v>
      </c>
      <c r="E100" s="31"/>
      <c r="F100" s="14" t="n">
        <v>346617.12</v>
      </c>
      <c r="G100" s="15" t="n">
        <f aca="false">F100*0.64</f>
        <v>221834.9568</v>
      </c>
      <c r="H100" s="32"/>
      <c r="I100" s="32"/>
      <c r="J100" s="32"/>
    </row>
    <row r="101" customFormat="false" ht="24" hidden="true" customHeight="false" outlineLevel="2" collapsed="false">
      <c r="A101" s="10" t="n">
        <v>44999</v>
      </c>
      <c r="B101" s="11" t="n">
        <v>110101</v>
      </c>
      <c r="C101" s="12" t="n">
        <v>45088200</v>
      </c>
      <c r="D101" s="34" t="s">
        <v>116</v>
      </c>
      <c r="E101" s="31"/>
      <c r="F101" s="14" t="n">
        <v>453.45</v>
      </c>
      <c r="G101" s="15" t="n">
        <f aca="false">F101*0.64</f>
        <v>290.208</v>
      </c>
      <c r="H101" s="32"/>
      <c r="I101" s="32"/>
      <c r="J101" s="32"/>
    </row>
    <row r="102" customFormat="false" ht="24" hidden="true" customHeight="false" outlineLevel="2" collapsed="false">
      <c r="A102" s="10" t="n">
        <v>45006</v>
      </c>
      <c r="B102" s="11" t="n">
        <v>110101</v>
      </c>
      <c r="C102" s="12" t="n">
        <v>45088200</v>
      </c>
      <c r="D102" s="34" t="s">
        <v>116</v>
      </c>
      <c r="E102" s="31"/>
      <c r="F102" s="14" t="n">
        <v>169642.46</v>
      </c>
      <c r="G102" s="15" t="n">
        <f aca="false">F102*0.64</f>
        <v>108571.1744</v>
      </c>
      <c r="H102" s="32"/>
      <c r="I102" s="32"/>
      <c r="J102" s="32"/>
    </row>
    <row r="103" customFormat="false" ht="24" hidden="true" customHeight="false" outlineLevel="2" collapsed="false">
      <c r="A103" s="10" t="n">
        <v>45007</v>
      </c>
      <c r="B103" s="11" t="n">
        <v>110101</v>
      </c>
      <c r="C103" s="12" t="n">
        <v>45088200</v>
      </c>
      <c r="D103" s="34" t="s">
        <v>116</v>
      </c>
      <c r="E103" s="31"/>
      <c r="F103" s="14" t="n">
        <v>1429.17</v>
      </c>
      <c r="G103" s="15" t="n">
        <f aca="false">F103*0.64</f>
        <v>914.6688</v>
      </c>
      <c r="H103" s="32"/>
      <c r="I103" s="32"/>
      <c r="J103" s="32"/>
    </row>
    <row r="104" customFormat="false" ht="24" hidden="true" customHeight="false" outlineLevel="2" collapsed="false">
      <c r="A104" s="10" t="n">
        <v>45013</v>
      </c>
      <c r="B104" s="11" t="n">
        <v>110101</v>
      </c>
      <c r="C104" s="12" t="n">
        <v>45088200</v>
      </c>
      <c r="D104" s="34" t="s">
        <v>116</v>
      </c>
      <c r="E104" s="31"/>
      <c r="F104" s="14" t="n">
        <v>5175.95</v>
      </c>
      <c r="G104" s="15" t="n">
        <f aca="false">F104*0.64</f>
        <v>3312.608</v>
      </c>
      <c r="H104" s="32"/>
      <c r="I104" s="32"/>
      <c r="J104" s="32"/>
    </row>
    <row r="105" customFormat="false" ht="24" hidden="true" customHeight="false" outlineLevel="2" collapsed="false">
      <c r="A105" s="10" t="n">
        <v>45019</v>
      </c>
      <c r="B105" s="11" t="n">
        <v>110101</v>
      </c>
      <c r="C105" s="12" t="n">
        <v>45088200</v>
      </c>
      <c r="D105" s="34" t="s">
        <v>116</v>
      </c>
      <c r="E105" s="31"/>
      <c r="F105" s="14" t="n">
        <v>3320.5</v>
      </c>
      <c r="G105" s="15" t="n">
        <f aca="false">F105*0.64</f>
        <v>2125.12</v>
      </c>
      <c r="H105" s="32"/>
      <c r="I105" s="32"/>
      <c r="J105" s="32"/>
    </row>
    <row r="106" customFormat="false" ht="24" hidden="true" customHeight="false" outlineLevel="2" collapsed="false">
      <c r="A106" s="10" t="n">
        <v>45021</v>
      </c>
      <c r="B106" s="11" t="n">
        <v>110101</v>
      </c>
      <c r="C106" s="12" t="n">
        <v>45088200</v>
      </c>
      <c r="D106" s="34" t="s">
        <v>116</v>
      </c>
      <c r="E106" s="31"/>
      <c r="F106" s="14" t="n">
        <v>12816.76</v>
      </c>
      <c r="G106" s="15" t="n">
        <f aca="false">F106*0.64</f>
        <v>8202.7264</v>
      </c>
      <c r="H106" s="32"/>
      <c r="I106" s="32"/>
      <c r="J106" s="32"/>
    </row>
    <row r="107" customFormat="false" ht="24" hidden="true" customHeight="false" outlineLevel="2" collapsed="false">
      <c r="A107" s="10" t="n">
        <v>45022</v>
      </c>
      <c r="B107" s="11" t="n">
        <v>110101</v>
      </c>
      <c r="C107" s="12" t="n">
        <v>45088200</v>
      </c>
      <c r="D107" s="34" t="s">
        <v>116</v>
      </c>
      <c r="E107" s="31"/>
      <c r="F107" s="14" t="n">
        <v>305126.24</v>
      </c>
      <c r="G107" s="15" t="n">
        <f aca="false">F107*0.64</f>
        <v>195280.7936</v>
      </c>
      <c r="H107" s="32"/>
      <c r="I107" s="32"/>
      <c r="J107" s="32"/>
    </row>
    <row r="108" customFormat="false" ht="24" hidden="true" customHeight="false" outlineLevel="2" collapsed="false">
      <c r="A108" s="10" t="n">
        <v>45026</v>
      </c>
      <c r="B108" s="11" t="n">
        <v>110101</v>
      </c>
      <c r="C108" s="12" t="n">
        <v>45088200</v>
      </c>
      <c r="D108" s="34" t="s">
        <v>116</v>
      </c>
      <c r="E108" s="31"/>
      <c r="F108" s="14" t="n">
        <v>2749.59</v>
      </c>
      <c r="G108" s="15" t="n">
        <f aca="false">F108*0.64</f>
        <v>1759.7376</v>
      </c>
      <c r="H108" s="32"/>
      <c r="I108" s="32"/>
      <c r="J108" s="32"/>
    </row>
    <row r="109" customFormat="false" ht="24" hidden="true" customHeight="false" outlineLevel="2" collapsed="false">
      <c r="A109" s="10" t="n">
        <v>45027</v>
      </c>
      <c r="B109" s="11" t="n">
        <v>110101</v>
      </c>
      <c r="C109" s="12" t="n">
        <v>45088200</v>
      </c>
      <c r="D109" s="34" t="s">
        <v>116</v>
      </c>
      <c r="E109" s="31"/>
      <c r="F109" s="14" t="n">
        <v>275.15</v>
      </c>
      <c r="G109" s="15" t="n">
        <f aca="false">F109*0.64</f>
        <v>176.096</v>
      </c>
      <c r="H109" s="32"/>
      <c r="I109" s="32"/>
      <c r="J109" s="32"/>
    </row>
    <row r="110" customFormat="false" ht="24" hidden="true" customHeight="false" outlineLevel="2" collapsed="false">
      <c r="A110" s="10" t="n">
        <v>45029</v>
      </c>
      <c r="B110" s="11" t="n">
        <v>110101</v>
      </c>
      <c r="C110" s="12" t="n">
        <v>45088200</v>
      </c>
      <c r="D110" s="34" t="s">
        <v>116</v>
      </c>
      <c r="E110" s="31"/>
      <c r="F110" s="14" t="n">
        <v>2236.02</v>
      </c>
      <c r="G110" s="15" t="n">
        <f aca="false">F110*0.64</f>
        <v>1431.0528</v>
      </c>
      <c r="H110" s="32"/>
      <c r="I110" s="32"/>
      <c r="J110" s="32"/>
    </row>
    <row r="111" customFormat="false" ht="24" hidden="true" customHeight="false" outlineLevel="2" collapsed="false">
      <c r="A111" s="10" t="n">
        <v>45034</v>
      </c>
      <c r="B111" s="11" t="n">
        <v>110101</v>
      </c>
      <c r="C111" s="12" t="n">
        <v>45088200</v>
      </c>
      <c r="D111" s="34" t="s">
        <v>116</v>
      </c>
      <c r="E111" s="31"/>
      <c r="F111" s="14" t="n">
        <v>1017</v>
      </c>
      <c r="G111" s="15" t="n">
        <f aca="false">F111*0.64</f>
        <v>650.88</v>
      </c>
      <c r="H111" s="32"/>
      <c r="I111" s="32"/>
      <c r="J111" s="32"/>
    </row>
    <row r="112" customFormat="false" ht="24" hidden="true" customHeight="false" outlineLevel="2" collapsed="false">
      <c r="A112" s="10" t="n">
        <v>45036</v>
      </c>
      <c r="B112" s="11" t="n">
        <v>110101</v>
      </c>
      <c r="C112" s="12" t="n">
        <v>45088200</v>
      </c>
      <c r="D112" s="34" t="s">
        <v>116</v>
      </c>
      <c r="E112" s="31"/>
      <c r="F112" s="14" t="n">
        <v>219418.11</v>
      </c>
      <c r="G112" s="15" t="n">
        <f aca="false">F112*0.64</f>
        <v>140427.5904</v>
      </c>
      <c r="H112" s="32"/>
      <c r="I112" s="32"/>
      <c r="J112" s="32"/>
    </row>
    <row r="113" customFormat="false" ht="24" hidden="true" customHeight="false" outlineLevel="2" collapsed="false">
      <c r="A113" s="10" t="n">
        <v>45043</v>
      </c>
      <c r="B113" s="11" t="n">
        <v>110101</v>
      </c>
      <c r="C113" s="12" t="n">
        <v>45088200</v>
      </c>
      <c r="D113" s="34" t="s">
        <v>116</v>
      </c>
      <c r="E113" s="31"/>
      <c r="F113" s="14" t="n">
        <v>2291.33</v>
      </c>
      <c r="G113" s="15" t="n">
        <f aca="false">F113*0.64</f>
        <v>1466.4512</v>
      </c>
      <c r="H113" s="32"/>
      <c r="I113" s="32"/>
      <c r="J113" s="32"/>
    </row>
    <row r="114" customFormat="false" ht="24" hidden="true" customHeight="false" outlineLevel="2" collapsed="false">
      <c r="A114" s="10" t="n">
        <v>45044</v>
      </c>
      <c r="B114" s="11" t="n">
        <v>110101</v>
      </c>
      <c r="C114" s="12" t="n">
        <v>45088200</v>
      </c>
      <c r="D114" s="34" t="s">
        <v>116</v>
      </c>
      <c r="E114" s="31"/>
      <c r="F114" s="14" t="n">
        <v>590.1</v>
      </c>
      <c r="G114" s="15" t="n">
        <f aca="false">F114*0.64</f>
        <v>377.664</v>
      </c>
      <c r="H114" s="32"/>
      <c r="I114" s="32"/>
      <c r="J114" s="32"/>
    </row>
    <row r="115" customFormat="false" ht="24" hidden="true" customHeight="false" outlineLevel="2" collapsed="false">
      <c r="A115" s="10" t="n">
        <v>45048</v>
      </c>
      <c r="B115" s="11" t="n">
        <v>110101</v>
      </c>
      <c r="C115" s="12" t="n">
        <v>45088200</v>
      </c>
      <c r="D115" s="34" t="s">
        <v>116</v>
      </c>
      <c r="E115" s="31"/>
      <c r="F115" s="14" t="n">
        <v>1572.32</v>
      </c>
      <c r="G115" s="15" t="n">
        <f aca="false">F115*0.64</f>
        <v>1006.2848</v>
      </c>
      <c r="H115" s="32"/>
      <c r="I115" s="32"/>
      <c r="J115" s="32"/>
    </row>
    <row r="116" customFormat="false" ht="24" hidden="true" customHeight="false" outlineLevel="2" collapsed="false">
      <c r="A116" s="10" t="n">
        <v>45050</v>
      </c>
      <c r="B116" s="11" t="n">
        <v>110101</v>
      </c>
      <c r="C116" s="12" t="n">
        <v>45088200</v>
      </c>
      <c r="D116" s="34" t="s">
        <v>116</v>
      </c>
      <c r="E116" s="31"/>
      <c r="F116" s="14" t="n">
        <v>132.11</v>
      </c>
      <c r="G116" s="15" t="n">
        <f aca="false">F116*0.64</f>
        <v>84.5504</v>
      </c>
      <c r="H116" s="32"/>
      <c r="I116" s="32"/>
      <c r="J116" s="32"/>
    </row>
    <row r="117" customFormat="false" ht="24" hidden="true" customHeight="false" outlineLevel="2" collapsed="false">
      <c r="A117" s="10" t="n">
        <v>45051</v>
      </c>
      <c r="B117" s="11" t="n">
        <v>110101</v>
      </c>
      <c r="C117" s="12" t="n">
        <v>45088200</v>
      </c>
      <c r="D117" s="34" t="s">
        <v>116</v>
      </c>
      <c r="E117" s="31"/>
      <c r="F117" s="14" t="n">
        <v>275284.51</v>
      </c>
      <c r="G117" s="15" t="n">
        <f aca="false">F117*0.64</f>
        <v>176182.0864</v>
      </c>
      <c r="H117" s="32"/>
      <c r="I117" s="32"/>
      <c r="J117" s="32"/>
    </row>
    <row r="118" customFormat="false" ht="24" hidden="true" customHeight="false" outlineLevel="2" collapsed="false">
      <c r="A118" s="10" t="n">
        <v>45054</v>
      </c>
      <c r="B118" s="11" t="n">
        <v>110101</v>
      </c>
      <c r="C118" s="12" t="n">
        <v>45088200</v>
      </c>
      <c r="D118" s="34" t="s">
        <v>116</v>
      </c>
      <c r="E118" s="31"/>
      <c r="F118" s="14" t="n">
        <v>755.13</v>
      </c>
      <c r="G118" s="15" t="n">
        <f aca="false">F118*0.64</f>
        <v>483.2832</v>
      </c>
      <c r="H118" s="32"/>
      <c r="I118" s="32"/>
      <c r="J118" s="32"/>
    </row>
    <row r="119" customFormat="false" ht="24" hidden="true" customHeight="false" outlineLevel="2" collapsed="false">
      <c r="A119" s="10" t="n">
        <v>45055</v>
      </c>
      <c r="B119" s="11" t="n">
        <v>110101</v>
      </c>
      <c r="C119" s="12" t="n">
        <v>45088200</v>
      </c>
      <c r="D119" s="34" t="s">
        <v>116</v>
      </c>
      <c r="E119" s="31"/>
      <c r="F119" s="14" t="n">
        <v>4403.02</v>
      </c>
      <c r="G119" s="15" t="n">
        <f aca="false">F119*0.64</f>
        <v>2817.9328</v>
      </c>
      <c r="H119" s="32"/>
      <c r="I119" s="32"/>
      <c r="J119" s="32"/>
    </row>
    <row r="120" customFormat="false" ht="24" hidden="true" customHeight="false" outlineLevel="2" collapsed="false">
      <c r="A120" s="10" t="n">
        <v>45056</v>
      </c>
      <c r="B120" s="11" t="n">
        <v>110101</v>
      </c>
      <c r="C120" s="12" t="n">
        <v>45088200</v>
      </c>
      <c r="D120" s="34" t="s">
        <v>116</v>
      </c>
      <c r="E120" s="31"/>
      <c r="F120" s="14" t="n">
        <v>2253.3</v>
      </c>
      <c r="G120" s="15" t="n">
        <f aca="false">F120*0.64</f>
        <v>1442.112</v>
      </c>
      <c r="H120" s="32"/>
      <c r="I120" s="32"/>
      <c r="J120" s="32"/>
    </row>
    <row r="121" customFormat="false" ht="24" hidden="true" customHeight="false" outlineLevel="2" collapsed="false">
      <c r="A121" s="10" t="n">
        <v>45058</v>
      </c>
      <c r="B121" s="11" t="n">
        <v>110101</v>
      </c>
      <c r="C121" s="12" t="n">
        <v>45088200</v>
      </c>
      <c r="D121" s="34" t="s">
        <v>116</v>
      </c>
      <c r="E121" s="31"/>
      <c r="F121" s="14" t="n">
        <v>1091.58</v>
      </c>
      <c r="G121" s="15" t="n">
        <f aca="false">F121*0.64</f>
        <v>698.6112</v>
      </c>
      <c r="H121" s="32"/>
      <c r="I121" s="32"/>
      <c r="J121" s="32"/>
    </row>
    <row r="122" customFormat="false" ht="24" hidden="true" customHeight="false" outlineLevel="2" collapsed="false">
      <c r="A122" s="10" t="n">
        <v>45061</v>
      </c>
      <c r="B122" s="11" t="n">
        <v>110101</v>
      </c>
      <c r="C122" s="12" t="n">
        <v>45088200</v>
      </c>
      <c r="D122" s="34" t="s">
        <v>116</v>
      </c>
      <c r="E122" s="33"/>
      <c r="F122" s="14" t="n">
        <v>3354.04</v>
      </c>
      <c r="G122" s="15" t="n">
        <f aca="false">F122*0.64</f>
        <v>2146.5856</v>
      </c>
      <c r="H122" s="32"/>
      <c r="I122" s="32"/>
      <c r="J122" s="32"/>
    </row>
    <row r="123" customFormat="false" ht="24" hidden="true" customHeight="false" outlineLevel="2" collapsed="false">
      <c r="A123" s="10" t="n">
        <v>45068</v>
      </c>
      <c r="B123" s="11" t="n">
        <v>110101</v>
      </c>
      <c r="C123" s="12" t="n">
        <v>45088200</v>
      </c>
      <c r="D123" s="34" t="s">
        <v>116</v>
      </c>
      <c r="E123" s="33"/>
      <c r="F123" s="14" t="n">
        <v>243011.18</v>
      </c>
      <c r="G123" s="15" t="n">
        <f aca="false">F123*0.64</f>
        <v>155527.1552</v>
      </c>
      <c r="H123" s="32"/>
      <c r="I123" s="32"/>
      <c r="J123" s="32"/>
    </row>
    <row r="124" customFormat="false" ht="24" hidden="true" customHeight="false" outlineLevel="2" collapsed="false">
      <c r="A124" s="10" t="n">
        <v>45075</v>
      </c>
      <c r="B124" s="11" t="n">
        <v>110101</v>
      </c>
      <c r="C124" s="12" t="n">
        <v>45088200</v>
      </c>
      <c r="D124" s="34" t="s">
        <v>116</v>
      </c>
      <c r="E124" s="33"/>
      <c r="F124" s="14" t="n">
        <v>645.08</v>
      </c>
      <c r="G124" s="15" t="n">
        <f aca="false">F124*0.64</f>
        <v>412.8512</v>
      </c>
      <c r="H124" s="32"/>
      <c r="I124" s="32"/>
      <c r="J124" s="32"/>
    </row>
    <row r="125" customFormat="false" ht="24" hidden="true" customHeight="false" outlineLevel="2" collapsed="false">
      <c r="A125" s="10" t="n">
        <v>45076</v>
      </c>
      <c r="B125" s="11" t="n">
        <v>110101</v>
      </c>
      <c r="C125" s="12" t="n">
        <v>45088200</v>
      </c>
      <c r="D125" s="34" t="s">
        <v>116</v>
      </c>
      <c r="E125" s="33"/>
      <c r="F125" s="14" t="n">
        <v>1229.81</v>
      </c>
      <c r="G125" s="15" t="n">
        <f aca="false">F125*0.64</f>
        <v>787.0784</v>
      </c>
      <c r="H125" s="32"/>
      <c r="I125" s="32"/>
      <c r="J125" s="32"/>
    </row>
    <row r="126" customFormat="false" ht="24" hidden="true" customHeight="false" outlineLevel="2" collapsed="false">
      <c r="A126" s="10" t="n">
        <v>45077</v>
      </c>
      <c r="B126" s="11" t="n">
        <v>110101</v>
      </c>
      <c r="C126" s="12" t="n">
        <v>45088200</v>
      </c>
      <c r="D126" s="34" t="s">
        <v>116</v>
      </c>
      <c r="E126" s="33"/>
      <c r="F126" s="14" t="n">
        <v>1406.86</v>
      </c>
      <c r="G126" s="15" t="n">
        <f aca="false">F126*0.64</f>
        <v>900.3904</v>
      </c>
      <c r="H126" s="32"/>
      <c r="I126" s="32"/>
      <c r="J126" s="32"/>
    </row>
    <row r="127" customFormat="false" ht="24" hidden="true" customHeight="false" outlineLevel="2" collapsed="false">
      <c r="A127" s="10" t="n">
        <v>45078</v>
      </c>
      <c r="B127" s="11" t="n">
        <v>110101</v>
      </c>
      <c r="C127" s="12" t="n">
        <v>45088200</v>
      </c>
      <c r="D127" s="34" t="s">
        <v>116</v>
      </c>
      <c r="E127" s="33"/>
      <c r="F127" s="14" t="n">
        <v>256.22</v>
      </c>
      <c r="G127" s="15" t="n">
        <f aca="false">F127*0.64</f>
        <v>163.9808</v>
      </c>
      <c r="H127" s="32"/>
      <c r="I127" s="32"/>
      <c r="J127" s="32"/>
    </row>
    <row r="128" customFormat="false" ht="24" hidden="true" customHeight="false" outlineLevel="2" collapsed="false">
      <c r="A128" s="10" t="n">
        <v>45079</v>
      </c>
      <c r="B128" s="11" t="n">
        <v>110101</v>
      </c>
      <c r="C128" s="12" t="n">
        <v>45088200</v>
      </c>
      <c r="D128" s="34" t="s">
        <v>116</v>
      </c>
      <c r="E128" s="33"/>
      <c r="F128" s="14" t="n">
        <v>733.42</v>
      </c>
      <c r="G128" s="15" t="n">
        <f aca="false">F128*0.64</f>
        <v>469.3888</v>
      </c>
      <c r="H128" s="32"/>
      <c r="I128" s="32"/>
      <c r="J128" s="32"/>
    </row>
    <row r="129" customFormat="false" ht="24" hidden="true" customHeight="false" outlineLevel="2" collapsed="false">
      <c r="A129" s="10" t="n">
        <v>45083</v>
      </c>
      <c r="B129" s="11" t="n">
        <v>110101</v>
      </c>
      <c r="C129" s="12" t="n">
        <v>45088200</v>
      </c>
      <c r="D129" s="34" t="s">
        <v>116</v>
      </c>
      <c r="E129" s="33"/>
      <c r="F129" s="14" t="n">
        <v>331840.53</v>
      </c>
      <c r="G129" s="15" t="n">
        <f aca="false">F129*0.64</f>
        <v>212377.9392</v>
      </c>
      <c r="H129" s="32"/>
      <c r="I129" s="32"/>
      <c r="J129" s="32"/>
    </row>
    <row r="130" customFormat="false" ht="24" hidden="true" customHeight="false" outlineLevel="2" collapsed="false">
      <c r="A130" s="10" t="n">
        <v>45084</v>
      </c>
      <c r="B130" s="11" t="n">
        <v>110101</v>
      </c>
      <c r="C130" s="12" t="n">
        <v>45088200</v>
      </c>
      <c r="D130" s="34" t="s">
        <v>116</v>
      </c>
      <c r="E130" s="33"/>
      <c r="F130" s="14" t="n">
        <v>9739.07</v>
      </c>
      <c r="G130" s="15" t="n">
        <f aca="false">F130*0.64</f>
        <v>6233.0048</v>
      </c>
      <c r="H130" s="32"/>
      <c r="I130" s="32"/>
      <c r="J130" s="32"/>
    </row>
    <row r="131" customFormat="false" ht="24" hidden="true" customHeight="false" outlineLevel="2" collapsed="false">
      <c r="A131" s="10" t="n">
        <v>45096</v>
      </c>
      <c r="B131" s="11" t="n">
        <v>110101</v>
      </c>
      <c r="C131" s="12" t="n">
        <v>45088200</v>
      </c>
      <c r="D131" s="34" t="s">
        <v>116</v>
      </c>
      <c r="E131" s="33"/>
      <c r="F131" s="14" t="n">
        <v>2236.02</v>
      </c>
      <c r="G131" s="15" t="n">
        <f aca="false">F131*0.64</f>
        <v>1431.0528</v>
      </c>
      <c r="H131" s="32"/>
      <c r="I131" s="32"/>
      <c r="J131" s="32"/>
    </row>
    <row r="132" customFormat="false" ht="24" hidden="true" customHeight="false" outlineLevel="2" collapsed="false">
      <c r="A132" s="10" t="n">
        <v>45097</v>
      </c>
      <c r="B132" s="11" t="n">
        <v>110101</v>
      </c>
      <c r="C132" s="12" t="n">
        <v>45088200</v>
      </c>
      <c r="D132" s="34" t="s">
        <v>116</v>
      </c>
      <c r="E132" s="33"/>
      <c r="F132" s="14" t="n">
        <v>236614.28</v>
      </c>
      <c r="G132" s="15" t="n">
        <f aca="false">F132*0.64</f>
        <v>151433.1392</v>
      </c>
      <c r="H132" s="32"/>
      <c r="I132" s="32"/>
      <c r="J132" s="32"/>
    </row>
    <row r="133" customFormat="false" ht="24" hidden="true" customHeight="false" outlineLevel="2" collapsed="false">
      <c r="A133" s="10" t="n">
        <v>45105</v>
      </c>
      <c r="B133" s="11" t="n">
        <v>110101</v>
      </c>
      <c r="C133" s="12" t="n">
        <v>45088200</v>
      </c>
      <c r="D133" s="34" t="s">
        <v>116</v>
      </c>
      <c r="E133" s="33"/>
      <c r="F133" s="14" t="n">
        <v>89888.2</v>
      </c>
      <c r="G133" s="15" t="n">
        <f aca="false">F133*0.64</f>
        <v>57528.448</v>
      </c>
      <c r="H133" s="32"/>
      <c r="I133" s="32"/>
      <c r="J133" s="32"/>
    </row>
    <row r="134" customFormat="false" ht="24" hidden="false" customHeight="false" outlineLevel="1" collapsed="true">
      <c r="A134" s="10"/>
      <c r="B134" s="11"/>
      <c r="C134" s="12"/>
      <c r="D134" s="34" t="s">
        <v>117</v>
      </c>
      <c r="E134" s="32" t="n">
        <f aca="false">G134+H134+I134+J134</f>
        <v>1797816.2192</v>
      </c>
      <c r="F134" s="14"/>
      <c r="G134" s="15" t="n">
        <f aca="false">SUBTOTAL(9,G92:G133)</f>
        <v>1641295.6992</v>
      </c>
      <c r="H134" s="32" t="n">
        <f aca="false">94043.4+31238.56*2</f>
        <v>156520.52</v>
      </c>
      <c r="I134" s="32"/>
      <c r="J134" s="32"/>
    </row>
    <row r="135" customFormat="false" ht="12.75" hidden="true" customHeight="false" outlineLevel="2" collapsed="false">
      <c r="A135" s="10" t="n">
        <v>44931</v>
      </c>
      <c r="B135" s="11" t="n">
        <v>110101</v>
      </c>
      <c r="C135" s="12" t="s">
        <v>118</v>
      </c>
      <c r="D135" s="34" t="s">
        <v>119</v>
      </c>
      <c r="E135" s="31"/>
      <c r="F135" s="14" t="n">
        <v>36000</v>
      </c>
      <c r="G135" s="15" t="n">
        <f aca="false">F135*0.64</f>
        <v>23040</v>
      </c>
      <c r="H135" s="32"/>
      <c r="I135" s="32"/>
      <c r="J135" s="32"/>
    </row>
    <row r="136" customFormat="false" ht="12.75" hidden="true" customHeight="false" outlineLevel="2" collapsed="false">
      <c r="A136" s="10" t="n">
        <v>44946</v>
      </c>
      <c r="B136" s="11" t="n">
        <v>110101</v>
      </c>
      <c r="C136" s="12" t="s">
        <v>118</v>
      </c>
      <c r="D136" s="34" t="s">
        <v>119</v>
      </c>
      <c r="E136" s="31"/>
      <c r="F136" s="14" t="n">
        <v>269100</v>
      </c>
      <c r="G136" s="15" t="n">
        <f aca="false">F136*0.64</f>
        <v>172224</v>
      </c>
      <c r="H136" s="32"/>
      <c r="I136" s="32"/>
      <c r="J136" s="32"/>
    </row>
    <row r="137" customFormat="false" ht="12.75" hidden="true" customHeight="false" outlineLevel="2" collapsed="false">
      <c r="A137" s="10" t="n">
        <v>44963</v>
      </c>
      <c r="B137" s="11" t="n">
        <v>110101</v>
      </c>
      <c r="C137" s="12" t="s">
        <v>118</v>
      </c>
      <c r="D137" s="34" t="s">
        <v>119</v>
      </c>
      <c r="E137" s="31"/>
      <c r="F137" s="14" t="n">
        <v>37000</v>
      </c>
      <c r="G137" s="15" t="n">
        <f aca="false">F137*0.64</f>
        <v>23680</v>
      </c>
      <c r="H137" s="32"/>
      <c r="I137" s="32"/>
      <c r="J137" s="32"/>
    </row>
    <row r="138" customFormat="false" ht="12.75" hidden="true" customHeight="false" outlineLevel="2" collapsed="false">
      <c r="A138" s="10" t="n">
        <v>44972</v>
      </c>
      <c r="B138" s="11" t="n">
        <v>110101</v>
      </c>
      <c r="C138" s="12" t="s">
        <v>118</v>
      </c>
      <c r="D138" s="34" t="s">
        <v>119</v>
      </c>
      <c r="E138" s="31"/>
      <c r="F138" s="14" t="n">
        <v>-234100</v>
      </c>
      <c r="G138" s="15" t="n">
        <f aca="false">F138*0.64</f>
        <v>-149824</v>
      </c>
      <c r="H138" s="32"/>
      <c r="I138" s="32"/>
      <c r="J138" s="32"/>
    </row>
    <row r="139" customFormat="false" ht="12.75" hidden="true" customHeight="false" outlineLevel="2" collapsed="false">
      <c r="A139" s="10" t="n">
        <v>44974</v>
      </c>
      <c r="B139" s="11" t="n">
        <v>110101</v>
      </c>
      <c r="C139" s="12" t="s">
        <v>118</v>
      </c>
      <c r="D139" s="34" t="s">
        <v>119</v>
      </c>
      <c r="E139" s="31"/>
      <c r="F139" s="14" t="n">
        <v>3600</v>
      </c>
      <c r="G139" s="15" t="n">
        <f aca="false">F139*0.64</f>
        <v>2304</v>
      </c>
      <c r="H139" s="32"/>
      <c r="I139" s="32"/>
      <c r="J139" s="32"/>
    </row>
    <row r="140" customFormat="false" ht="12.75" hidden="true" customHeight="false" outlineLevel="2" collapsed="false">
      <c r="A140" s="10" t="n">
        <v>44977</v>
      </c>
      <c r="B140" s="11" t="n">
        <v>110101</v>
      </c>
      <c r="C140" s="12" t="s">
        <v>118</v>
      </c>
      <c r="D140" s="34" t="s">
        <v>119</v>
      </c>
      <c r="E140" s="31"/>
      <c r="F140" s="14" t="n">
        <v>39300</v>
      </c>
      <c r="G140" s="15" t="n">
        <f aca="false">F140*0.64</f>
        <v>25152</v>
      </c>
      <c r="H140" s="32"/>
      <c r="I140" s="32"/>
      <c r="J140" s="32"/>
    </row>
    <row r="141" customFormat="false" ht="12.75" hidden="true" customHeight="false" outlineLevel="2" collapsed="false">
      <c r="A141" s="10" t="n">
        <v>44981</v>
      </c>
      <c r="B141" s="11" t="n">
        <v>110101</v>
      </c>
      <c r="C141" s="12" t="s">
        <v>118</v>
      </c>
      <c r="D141" s="34" t="s">
        <v>119</v>
      </c>
      <c r="E141" s="31"/>
      <c r="F141" s="14" t="n">
        <v>4300</v>
      </c>
      <c r="G141" s="15" t="n">
        <f aca="false">F141*0.64</f>
        <v>2752</v>
      </c>
      <c r="H141" s="32"/>
      <c r="I141" s="32"/>
      <c r="J141" s="32"/>
    </row>
    <row r="142" customFormat="false" ht="12.75" hidden="true" customHeight="false" outlineLevel="2" collapsed="false">
      <c r="A142" s="10" t="n">
        <v>44991</v>
      </c>
      <c r="B142" s="11" t="n">
        <v>110101</v>
      </c>
      <c r="C142" s="12" t="s">
        <v>118</v>
      </c>
      <c r="D142" s="34" t="s">
        <v>119</v>
      </c>
      <c r="E142" s="31"/>
      <c r="F142" s="14" t="n">
        <v>43000</v>
      </c>
      <c r="G142" s="15" t="n">
        <f aca="false">F142*0.64</f>
        <v>27520</v>
      </c>
      <c r="H142" s="32"/>
      <c r="I142" s="32"/>
      <c r="J142" s="32"/>
    </row>
    <row r="143" customFormat="false" ht="12.75" hidden="true" customHeight="false" outlineLevel="2" collapsed="false">
      <c r="A143" s="10" t="n">
        <v>45006</v>
      </c>
      <c r="B143" s="11" t="n">
        <v>110101</v>
      </c>
      <c r="C143" s="12" t="s">
        <v>118</v>
      </c>
      <c r="D143" s="34" t="s">
        <v>119</v>
      </c>
      <c r="E143" s="31"/>
      <c r="F143" s="14" t="n">
        <v>40000</v>
      </c>
      <c r="G143" s="15" t="n">
        <f aca="false">F143*0.64</f>
        <v>25600</v>
      </c>
      <c r="H143" s="32"/>
      <c r="I143" s="32"/>
      <c r="J143" s="32"/>
    </row>
    <row r="144" customFormat="false" ht="12.75" hidden="true" customHeight="false" outlineLevel="2" collapsed="false">
      <c r="A144" s="10" t="n">
        <v>45022</v>
      </c>
      <c r="B144" s="11" t="n">
        <v>110101</v>
      </c>
      <c r="C144" s="12" t="s">
        <v>118</v>
      </c>
      <c r="D144" s="34" t="s">
        <v>119</v>
      </c>
      <c r="E144" s="31"/>
      <c r="F144" s="14" t="n">
        <v>65000</v>
      </c>
      <c r="G144" s="15" t="n">
        <f aca="false">F144*0.64</f>
        <v>41600</v>
      </c>
      <c r="H144" s="32"/>
      <c r="I144" s="32"/>
      <c r="J144" s="32"/>
    </row>
    <row r="145" customFormat="false" ht="12.75" hidden="true" customHeight="false" outlineLevel="2" collapsed="false">
      <c r="A145" s="10" t="n">
        <v>45036</v>
      </c>
      <c r="B145" s="11" t="n">
        <v>110101</v>
      </c>
      <c r="C145" s="12" t="s">
        <v>118</v>
      </c>
      <c r="D145" s="34" t="s">
        <v>119</v>
      </c>
      <c r="E145" s="31"/>
      <c r="F145" s="14" t="n">
        <v>38000</v>
      </c>
      <c r="G145" s="15" t="n">
        <f aca="false">F145*0.64</f>
        <v>24320</v>
      </c>
      <c r="H145" s="32"/>
      <c r="I145" s="32"/>
      <c r="J145" s="32"/>
    </row>
    <row r="146" customFormat="false" ht="12.75" hidden="true" customHeight="false" outlineLevel="2" collapsed="false">
      <c r="A146" s="10" t="n">
        <v>45041</v>
      </c>
      <c r="B146" s="11" t="n">
        <v>110104</v>
      </c>
      <c r="C146" s="12" t="s">
        <v>118</v>
      </c>
      <c r="D146" s="34" t="s">
        <v>119</v>
      </c>
      <c r="E146" s="31"/>
      <c r="F146" s="14" t="n">
        <v>4500</v>
      </c>
      <c r="G146" s="15" t="n">
        <f aca="false">F146*0.64</f>
        <v>2880</v>
      </c>
      <c r="H146" s="32"/>
      <c r="I146" s="32"/>
      <c r="J146" s="32"/>
    </row>
    <row r="147" customFormat="false" ht="12.75" hidden="true" customHeight="false" outlineLevel="2" collapsed="false">
      <c r="A147" s="10" t="n">
        <v>45051</v>
      </c>
      <c r="B147" s="11" t="n">
        <v>110101</v>
      </c>
      <c r="C147" s="12" t="s">
        <v>118</v>
      </c>
      <c r="D147" s="34" t="s">
        <v>119</v>
      </c>
      <c r="E147" s="31"/>
      <c r="F147" s="14" t="n">
        <v>35000</v>
      </c>
      <c r="G147" s="15" t="n">
        <f aca="false">F147*0.64</f>
        <v>22400</v>
      </c>
      <c r="H147" s="32"/>
      <c r="I147" s="32"/>
      <c r="J147" s="32"/>
    </row>
    <row r="148" customFormat="false" ht="12.75" hidden="true" customHeight="false" outlineLevel="2" collapsed="false">
      <c r="A148" s="10" t="n">
        <v>45065</v>
      </c>
      <c r="B148" s="11" t="n">
        <v>110101</v>
      </c>
      <c r="C148" s="12" t="s">
        <v>118</v>
      </c>
      <c r="D148" s="34" t="s">
        <v>119</v>
      </c>
      <c r="E148" s="33"/>
      <c r="F148" s="14" t="n">
        <v>39300</v>
      </c>
      <c r="G148" s="15" t="n">
        <f aca="false">F148*0.64</f>
        <v>25152</v>
      </c>
      <c r="H148" s="32"/>
      <c r="I148" s="32"/>
      <c r="J148" s="32"/>
    </row>
    <row r="149" customFormat="false" ht="12.75" hidden="true" customHeight="false" outlineLevel="2" collapsed="false">
      <c r="A149" s="10" t="n">
        <v>45071</v>
      </c>
      <c r="B149" s="11" t="n">
        <v>110101</v>
      </c>
      <c r="C149" s="12" t="s">
        <v>118</v>
      </c>
      <c r="D149" s="34" t="s">
        <v>119</v>
      </c>
      <c r="E149" s="33"/>
      <c r="F149" s="14" t="n">
        <v>4300</v>
      </c>
      <c r="G149" s="15" t="n">
        <f aca="false">F149*0.64</f>
        <v>2752</v>
      </c>
      <c r="H149" s="32"/>
      <c r="I149" s="32"/>
      <c r="J149" s="32"/>
    </row>
    <row r="150" customFormat="false" ht="12.75" hidden="true" customHeight="false" outlineLevel="2" collapsed="false">
      <c r="A150" s="10" t="n">
        <v>45083</v>
      </c>
      <c r="B150" s="11" t="n">
        <v>110101</v>
      </c>
      <c r="C150" s="12" t="s">
        <v>118</v>
      </c>
      <c r="D150" s="34" t="s">
        <v>119</v>
      </c>
      <c r="E150" s="33"/>
      <c r="F150" s="14" t="n">
        <v>53000</v>
      </c>
      <c r="G150" s="15" t="n">
        <f aca="false">F150*0.64</f>
        <v>33920</v>
      </c>
      <c r="H150" s="32"/>
      <c r="I150" s="32"/>
      <c r="J150" s="32"/>
    </row>
    <row r="151" customFormat="false" ht="12.75" hidden="true" customHeight="false" outlineLevel="2" collapsed="false">
      <c r="A151" s="10" t="n">
        <v>45098</v>
      </c>
      <c r="B151" s="11" t="n">
        <v>110101</v>
      </c>
      <c r="C151" s="12" t="s">
        <v>118</v>
      </c>
      <c r="D151" s="34" t="s">
        <v>119</v>
      </c>
      <c r="E151" s="33"/>
      <c r="F151" s="14" t="n">
        <v>40000</v>
      </c>
      <c r="G151" s="15" t="n">
        <f aca="false">F151*0.64</f>
        <v>25600</v>
      </c>
      <c r="H151" s="32"/>
      <c r="I151" s="32"/>
      <c r="J151" s="32"/>
    </row>
    <row r="152" customFormat="false" ht="12.75" hidden="false" customHeight="false" outlineLevel="1" collapsed="true">
      <c r="A152" s="10"/>
      <c r="B152" s="11"/>
      <c r="C152" s="12"/>
      <c r="D152" s="34" t="s">
        <v>120</v>
      </c>
      <c r="E152" s="32" t="n">
        <f aca="false">G152+H152+I152+J152</f>
        <v>1772364</v>
      </c>
      <c r="F152" s="14"/>
      <c r="G152" s="15" t="n">
        <f aca="false">SUBTOTAL(9,G135:G151)</f>
        <v>331072</v>
      </c>
      <c r="H152" s="32" t="n">
        <v>1442</v>
      </c>
      <c r="I152" s="32" t="n">
        <v>1439850</v>
      </c>
      <c r="J152" s="32"/>
    </row>
    <row r="153" customFormat="false" ht="12.75" hidden="true" customHeight="false" outlineLevel="2" collapsed="false">
      <c r="A153" s="10" t="n">
        <v>44932</v>
      </c>
      <c r="B153" s="11" t="n">
        <v>110101</v>
      </c>
      <c r="C153" s="12" t="s">
        <v>121</v>
      </c>
      <c r="D153" s="34" t="s">
        <v>122</v>
      </c>
      <c r="E153" s="31"/>
      <c r="F153" s="14" t="n">
        <v>224426</v>
      </c>
      <c r="G153" s="15" t="n">
        <f aca="false">F153*0.64</f>
        <v>143632.64</v>
      </c>
      <c r="H153" s="35"/>
      <c r="I153" s="35"/>
      <c r="J153" s="35"/>
    </row>
    <row r="154" customFormat="false" ht="12.75" hidden="true" customHeight="false" outlineLevel="2" collapsed="false">
      <c r="A154" s="10" t="n">
        <v>44938</v>
      </c>
      <c r="B154" s="11" t="n">
        <v>110101</v>
      </c>
      <c r="C154" s="12" t="s">
        <v>121</v>
      </c>
      <c r="D154" s="34" t="s">
        <v>122</v>
      </c>
      <c r="E154" s="31"/>
      <c r="F154" s="14" t="n">
        <v>4660.17</v>
      </c>
      <c r="G154" s="15" t="n">
        <f aca="false">F154*0.64</f>
        <v>2982.5088</v>
      </c>
      <c r="H154" s="35"/>
      <c r="I154" s="35"/>
      <c r="J154" s="35"/>
    </row>
    <row r="155" customFormat="false" ht="12.75" hidden="true" customHeight="false" outlineLevel="2" collapsed="false">
      <c r="A155" s="10" t="n">
        <v>44942</v>
      </c>
      <c r="B155" s="11" t="n">
        <v>110101</v>
      </c>
      <c r="C155" s="12" t="s">
        <v>121</v>
      </c>
      <c r="D155" s="34" t="s">
        <v>122</v>
      </c>
      <c r="E155" s="31"/>
      <c r="F155" s="14" t="n">
        <v>3638.33</v>
      </c>
      <c r="G155" s="15" t="n">
        <f aca="false">F155*0.64</f>
        <v>2328.5312</v>
      </c>
      <c r="H155" s="35"/>
      <c r="I155" s="35"/>
      <c r="J155" s="35"/>
    </row>
    <row r="156" customFormat="false" ht="12.75" hidden="true" customHeight="false" outlineLevel="2" collapsed="false">
      <c r="A156" s="10" t="n">
        <v>44943</v>
      </c>
      <c r="B156" s="11" t="n">
        <v>110101</v>
      </c>
      <c r="C156" s="12" t="s">
        <v>121</v>
      </c>
      <c r="D156" s="34" t="s">
        <v>122</v>
      </c>
      <c r="E156" s="31"/>
      <c r="F156" s="14" t="n">
        <v>2640.21</v>
      </c>
      <c r="G156" s="15" t="n">
        <f aca="false">F156*0.64</f>
        <v>1689.7344</v>
      </c>
      <c r="H156" s="35"/>
      <c r="I156" s="35"/>
      <c r="J156" s="35"/>
    </row>
    <row r="157" customFormat="false" ht="12.75" hidden="true" customHeight="false" outlineLevel="2" collapsed="false">
      <c r="A157" s="10" t="n">
        <v>44945</v>
      </c>
      <c r="B157" s="11" t="n">
        <v>110101</v>
      </c>
      <c r="C157" s="12" t="s">
        <v>121</v>
      </c>
      <c r="D157" s="34" t="s">
        <v>122</v>
      </c>
      <c r="E157" s="31"/>
      <c r="F157" s="14" t="n">
        <v>1424.62</v>
      </c>
      <c r="G157" s="15" t="n">
        <f aca="false">F157*0.64</f>
        <v>911.7568</v>
      </c>
      <c r="H157" s="35"/>
      <c r="I157" s="35"/>
      <c r="J157" s="35"/>
    </row>
    <row r="158" customFormat="false" ht="12.75" hidden="true" customHeight="false" outlineLevel="2" collapsed="false">
      <c r="A158" s="10" t="n">
        <v>44946</v>
      </c>
      <c r="B158" s="11" t="n">
        <v>110101</v>
      </c>
      <c r="C158" s="12" t="s">
        <v>121</v>
      </c>
      <c r="D158" s="34" t="s">
        <v>122</v>
      </c>
      <c r="E158" s="31"/>
      <c r="F158" s="14" t="n">
        <v>47553.63</v>
      </c>
      <c r="G158" s="15" t="n">
        <f aca="false">F158*0.64</f>
        <v>30434.3232</v>
      </c>
      <c r="H158" s="35"/>
      <c r="I158" s="35"/>
      <c r="J158" s="35"/>
    </row>
    <row r="159" customFormat="false" ht="12.75" hidden="true" customHeight="false" outlineLevel="2" collapsed="false">
      <c r="A159" s="10" t="n">
        <v>44949</v>
      </c>
      <c r="B159" s="11" t="n">
        <v>110101</v>
      </c>
      <c r="C159" s="12" t="s">
        <v>121</v>
      </c>
      <c r="D159" s="34" t="s">
        <v>122</v>
      </c>
      <c r="E159" s="31"/>
      <c r="F159" s="14" t="n">
        <v>71627.77</v>
      </c>
      <c r="G159" s="15" t="n">
        <f aca="false">F159*0.64</f>
        <v>45841.7728</v>
      </c>
      <c r="H159" s="35"/>
      <c r="I159" s="35"/>
      <c r="J159" s="35"/>
    </row>
    <row r="160" customFormat="false" ht="12.75" hidden="true" customHeight="false" outlineLevel="2" collapsed="false">
      <c r="A160" s="10" t="n">
        <v>44953</v>
      </c>
      <c r="B160" s="11" t="n">
        <v>110101</v>
      </c>
      <c r="C160" s="12" t="s">
        <v>121</v>
      </c>
      <c r="D160" s="34" t="s">
        <v>122</v>
      </c>
      <c r="E160" s="31"/>
      <c r="F160" s="14" t="n">
        <v>4650</v>
      </c>
      <c r="G160" s="15" t="n">
        <f aca="false">F160*0.64</f>
        <v>2976</v>
      </c>
      <c r="H160" s="35"/>
      <c r="I160" s="35"/>
      <c r="J160" s="35"/>
    </row>
    <row r="161" customFormat="false" ht="12.75" hidden="true" customHeight="false" outlineLevel="2" collapsed="false">
      <c r="A161" s="10" t="n">
        <v>44957</v>
      </c>
      <c r="B161" s="11" t="n">
        <v>110101</v>
      </c>
      <c r="C161" s="12" t="s">
        <v>121</v>
      </c>
      <c r="D161" s="34" t="s">
        <v>122</v>
      </c>
      <c r="E161" s="31"/>
      <c r="F161" s="14" t="n">
        <v>2125.03</v>
      </c>
      <c r="G161" s="15" t="n">
        <f aca="false">F161*0.64</f>
        <v>1360.0192</v>
      </c>
      <c r="H161" s="35"/>
      <c r="I161" s="35"/>
      <c r="J161" s="35"/>
    </row>
    <row r="162" customFormat="false" ht="12.75" hidden="true" customHeight="false" outlineLevel="2" collapsed="false">
      <c r="A162" s="10" t="n">
        <v>44957</v>
      </c>
      <c r="B162" s="11" t="n">
        <v>110101</v>
      </c>
      <c r="C162" s="12" t="s">
        <v>121</v>
      </c>
      <c r="D162" s="34" t="s">
        <v>122</v>
      </c>
      <c r="E162" s="31"/>
      <c r="F162" s="14" t="n">
        <v>2250</v>
      </c>
      <c r="G162" s="15" t="n">
        <f aca="false">F162*0.64</f>
        <v>1440</v>
      </c>
      <c r="H162" s="35"/>
      <c r="I162" s="35"/>
      <c r="J162" s="35"/>
    </row>
    <row r="163" customFormat="false" ht="12.75" hidden="true" customHeight="false" outlineLevel="2" collapsed="false">
      <c r="A163" s="10" t="n">
        <v>44964</v>
      </c>
      <c r="B163" s="11" t="n">
        <v>110101</v>
      </c>
      <c r="C163" s="12" t="s">
        <v>121</v>
      </c>
      <c r="D163" s="34" t="s">
        <v>122</v>
      </c>
      <c r="E163" s="31"/>
      <c r="F163" s="14" t="n">
        <v>208778.95</v>
      </c>
      <c r="G163" s="15" t="n">
        <f aca="false">F163*0.64</f>
        <v>133618.528</v>
      </c>
      <c r="H163" s="35"/>
      <c r="I163" s="35"/>
      <c r="J163" s="35"/>
    </row>
    <row r="164" customFormat="false" ht="12.75" hidden="true" customHeight="false" outlineLevel="2" collapsed="false">
      <c r="A164" s="10" t="n">
        <v>44967</v>
      </c>
      <c r="B164" s="11" t="n">
        <v>110101</v>
      </c>
      <c r="C164" s="12" t="s">
        <v>121</v>
      </c>
      <c r="D164" s="34" t="s">
        <v>122</v>
      </c>
      <c r="E164" s="31"/>
      <c r="F164" s="14" t="n">
        <v>2267.79</v>
      </c>
      <c r="G164" s="15" t="n">
        <f aca="false">F164*0.64</f>
        <v>1451.3856</v>
      </c>
      <c r="H164" s="35"/>
      <c r="I164" s="35"/>
      <c r="J164" s="35"/>
    </row>
    <row r="165" customFormat="false" ht="12.75" hidden="true" customHeight="false" outlineLevel="2" collapsed="false">
      <c r="A165" s="10" t="n">
        <v>44970</v>
      </c>
      <c r="B165" s="11" t="n">
        <v>110101</v>
      </c>
      <c r="C165" s="12" t="s">
        <v>121</v>
      </c>
      <c r="D165" s="34" t="s">
        <v>122</v>
      </c>
      <c r="E165" s="31"/>
      <c r="F165" s="14" t="n">
        <v>2100</v>
      </c>
      <c r="G165" s="15" t="n">
        <f aca="false">F165*0.64</f>
        <v>1344</v>
      </c>
      <c r="H165" s="35"/>
      <c r="I165" s="35"/>
      <c r="J165" s="35"/>
    </row>
    <row r="166" customFormat="false" ht="12.75" hidden="true" customHeight="false" outlineLevel="2" collapsed="false">
      <c r="A166" s="10" t="n">
        <v>44972</v>
      </c>
      <c r="B166" s="11" t="n">
        <v>110101</v>
      </c>
      <c r="C166" s="12" t="s">
        <v>121</v>
      </c>
      <c r="D166" s="34" t="s">
        <v>122</v>
      </c>
      <c r="E166" s="31"/>
      <c r="F166" s="14" t="n">
        <v>1244.98</v>
      </c>
      <c r="G166" s="15" t="n">
        <f aca="false">F166*0.64</f>
        <v>796.7872</v>
      </c>
      <c r="H166" s="35"/>
      <c r="I166" s="35"/>
      <c r="J166" s="35"/>
    </row>
    <row r="167" customFormat="false" ht="12.75" hidden="true" customHeight="false" outlineLevel="2" collapsed="false">
      <c r="A167" s="10" t="n">
        <v>44973</v>
      </c>
      <c r="B167" s="11" t="n">
        <v>110101</v>
      </c>
      <c r="C167" s="12" t="s">
        <v>121</v>
      </c>
      <c r="D167" s="34" t="s">
        <v>122</v>
      </c>
      <c r="E167" s="31"/>
      <c r="F167" s="14" t="n">
        <v>2650</v>
      </c>
      <c r="G167" s="15" t="n">
        <f aca="false">F167*0.64</f>
        <v>1696</v>
      </c>
      <c r="H167" s="35"/>
      <c r="I167" s="35"/>
      <c r="J167" s="35"/>
    </row>
    <row r="168" customFormat="false" ht="12.75" hidden="true" customHeight="false" outlineLevel="2" collapsed="false">
      <c r="A168" s="10" t="n">
        <v>44974</v>
      </c>
      <c r="B168" s="11" t="n">
        <v>110101</v>
      </c>
      <c r="C168" s="12" t="s">
        <v>121</v>
      </c>
      <c r="D168" s="34" t="s">
        <v>122</v>
      </c>
      <c r="E168" s="31"/>
      <c r="F168" s="14" t="n">
        <v>1400</v>
      </c>
      <c r="G168" s="15" t="n">
        <f aca="false">F168*0.64</f>
        <v>896</v>
      </c>
      <c r="H168" s="35"/>
      <c r="I168" s="35"/>
      <c r="J168" s="35"/>
    </row>
    <row r="169" customFormat="false" ht="12.75" hidden="true" customHeight="false" outlineLevel="2" collapsed="false">
      <c r="A169" s="10" t="n">
        <v>44979</v>
      </c>
      <c r="B169" s="11" t="n">
        <v>110101</v>
      </c>
      <c r="C169" s="12" t="s">
        <v>121</v>
      </c>
      <c r="D169" s="34" t="s">
        <v>122</v>
      </c>
      <c r="E169" s="31"/>
      <c r="F169" s="14" t="n">
        <v>115810.9</v>
      </c>
      <c r="G169" s="15" t="n">
        <f aca="false">F169*0.64</f>
        <v>74118.976</v>
      </c>
      <c r="H169" s="35"/>
      <c r="I169" s="35"/>
      <c r="J169" s="35"/>
    </row>
    <row r="170" customFormat="false" ht="12.75" hidden="true" customHeight="false" outlineLevel="2" collapsed="false">
      <c r="A170" s="10" t="n">
        <v>44981</v>
      </c>
      <c r="B170" s="11" t="n">
        <v>110101</v>
      </c>
      <c r="C170" s="12" t="s">
        <v>121</v>
      </c>
      <c r="D170" s="34" t="s">
        <v>122</v>
      </c>
      <c r="E170" s="31"/>
      <c r="F170" s="14" t="n">
        <v>5250</v>
      </c>
      <c r="G170" s="15" t="n">
        <f aca="false">F170*0.64</f>
        <v>3360</v>
      </c>
      <c r="H170" s="35"/>
      <c r="I170" s="35"/>
      <c r="J170" s="35"/>
    </row>
    <row r="171" customFormat="false" ht="12.75" hidden="true" customHeight="false" outlineLevel="2" collapsed="false">
      <c r="A171" s="10" t="n">
        <v>44991</v>
      </c>
      <c r="B171" s="11" t="n">
        <v>110101</v>
      </c>
      <c r="C171" s="12" t="s">
        <v>121</v>
      </c>
      <c r="D171" s="34" t="s">
        <v>122</v>
      </c>
      <c r="E171" s="31"/>
      <c r="F171" s="14" t="n">
        <v>1125.22</v>
      </c>
      <c r="G171" s="15" t="n">
        <f aca="false">F171*0.64</f>
        <v>720.1408</v>
      </c>
      <c r="H171" s="35"/>
      <c r="I171" s="35"/>
      <c r="J171" s="35"/>
    </row>
    <row r="172" customFormat="false" ht="12.75" hidden="true" customHeight="false" outlineLevel="2" collapsed="false">
      <c r="A172" s="10" t="n">
        <v>44992</v>
      </c>
      <c r="B172" s="11" t="n">
        <v>110101</v>
      </c>
      <c r="C172" s="12" t="s">
        <v>121</v>
      </c>
      <c r="D172" s="34" t="s">
        <v>122</v>
      </c>
      <c r="E172" s="31"/>
      <c r="F172" s="14" t="n">
        <v>205758.69</v>
      </c>
      <c r="G172" s="15" t="n">
        <f aca="false">F172*0.64</f>
        <v>131685.5616</v>
      </c>
      <c r="H172" s="35"/>
      <c r="I172" s="35"/>
      <c r="J172" s="35"/>
    </row>
    <row r="173" customFormat="false" ht="12.75" hidden="true" customHeight="false" outlineLevel="2" collapsed="false">
      <c r="A173" s="10" t="n">
        <v>44994</v>
      </c>
      <c r="B173" s="11" t="n">
        <v>110101</v>
      </c>
      <c r="C173" s="12" t="s">
        <v>121</v>
      </c>
      <c r="D173" s="34" t="s">
        <v>122</v>
      </c>
      <c r="E173" s="31"/>
      <c r="F173" s="14" t="n">
        <v>1000</v>
      </c>
      <c r="G173" s="15" t="n">
        <f aca="false">F173*0.64</f>
        <v>640</v>
      </c>
      <c r="H173" s="35"/>
      <c r="I173" s="35"/>
      <c r="J173" s="35"/>
    </row>
    <row r="174" customFormat="false" ht="12.75" hidden="true" customHeight="false" outlineLevel="2" collapsed="false">
      <c r="A174" s="10" t="n">
        <v>44995</v>
      </c>
      <c r="B174" s="11" t="n">
        <v>110101</v>
      </c>
      <c r="C174" s="12" t="s">
        <v>121</v>
      </c>
      <c r="D174" s="34" t="s">
        <v>122</v>
      </c>
      <c r="E174" s="31"/>
      <c r="F174" s="14" t="n">
        <v>740.93</v>
      </c>
      <c r="G174" s="15" t="n">
        <f aca="false">F174*0.64</f>
        <v>474.1952</v>
      </c>
      <c r="H174" s="35"/>
      <c r="I174" s="35"/>
      <c r="J174" s="35"/>
    </row>
    <row r="175" customFormat="false" ht="12.75" hidden="true" customHeight="false" outlineLevel="2" collapsed="false">
      <c r="A175" s="10" t="n">
        <v>45001</v>
      </c>
      <c r="B175" s="11" t="n">
        <v>110101</v>
      </c>
      <c r="C175" s="12" t="s">
        <v>121</v>
      </c>
      <c r="D175" s="34" t="s">
        <v>122</v>
      </c>
      <c r="E175" s="31"/>
      <c r="F175" s="14" t="n">
        <v>4000</v>
      </c>
      <c r="G175" s="15" t="n">
        <f aca="false">F175*0.64</f>
        <v>2560</v>
      </c>
      <c r="H175" s="35"/>
      <c r="I175" s="35"/>
      <c r="J175" s="35"/>
    </row>
    <row r="176" customFormat="false" ht="12.75" hidden="true" customHeight="false" outlineLevel="2" collapsed="false">
      <c r="A176" s="10" t="n">
        <v>45002</v>
      </c>
      <c r="B176" s="11" t="n">
        <v>110101</v>
      </c>
      <c r="C176" s="12" t="s">
        <v>121</v>
      </c>
      <c r="D176" s="34" t="s">
        <v>122</v>
      </c>
      <c r="E176" s="31"/>
      <c r="F176" s="14" t="n">
        <v>1508.77</v>
      </c>
      <c r="G176" s="15" t="n">
        <f aca="false">F176*0.64</f>
        <v>965.6128</v>
      </c>
      <c r="H176" s="35"/>
      <c r="I176" s="35"/>
      <c r="J176" s="35"/>
    </row>
    <row r="177" customFormat="false" ht="12.75" hidden="true" customHeight="false" outlineLevel="2" collapsed="false">
      <c r="A177" s="10" t="n">
        <v>45007</v>
      </c>
      <c r="B177" s="11" t="n">
        <v>110101</v>
      </c>
      <c r="C177" s="12" t="s">
        <v>121</v>
      </c>
      <c r="D177" s="34" t="s">
        <v>122</v>
      </c>
      <c r="E177" s="31"/>
      <c r="F177" s="14" t="n">
        <v>171800</v>
      </c>
      <c r="G177" s="15" t="n">
        <f aca="false">F177*0.64</f>
        <v>109952</v>
      </c>
      <c r="H177" s="35"/>
      <c r="I177" s="35"/>
      <c r="J177" s="35"/>
    </row>
    <row r="178" customFormat="false" ht="12.75" hidden="true" customHeight="false" outlineLevel="2" collapsed="false">
      <c r="A178" s="10" t="n">
        <v>45008</v>
      </c>
      <c r="B178" s="11" t="n">
        <v>110101</v>
      </c>
      <c r="C178" s="12" t="s">
        <v>121</v>
      </c>
      <c r="D178" s="34" t="s">
        <v>122</v>
      </c>
      <c r="E178" s="31"/>
      <c r="F178" s="14" t="n">
        <v>824.43</v>
      </c>
      <c r="G178" s="15" t="n">
        <f aca="false">F178*0.64</f>
        <v>527.6352</v>
      </c>
      <c r="H178" s="35"/>
      <c r="I178" s="35"/>
      <c r="J178" s="35"/>
    </row>
    <row r="179" customFormat="false" ht="12.75" hidden="true" customHeight="false" outlineLevel="2" collapsed="false">
      <c r="A179" s="10" t="n">
        <v>45009</v>
      </c>
      <c r="B179" s="11" t="n">
        <v>110101</v>
      </c>
      <c r="C179" s="12" t="s">
        <v>121</v>
      </c>
      <c r="D179" s="34" t="s">
        <v>122</v>
      </c>
      <c r="E179" s="31"/>
      <c r="F179" s="14" t="n">
        <v>1150</v>
      </c>
      <c r="G179" s="15" t="n">
        <f aca="false">F179*0.64</f>
        <v>736</v>
      </c>
      <c r="H179" s="35"/>
      <c r="I179" s="35"/>
      <c r="J179" s="35"/>
    </row>
    <row r="180" customFormat="false" ht="12.75" hidden="true" customHeight="false" outlineLevel="2" collapsed="false">
      <c r="A180" s="10" t="n">
        <v>45013</v>
      </c>
      <c r="B180" s="11" t="n">
        <v>110101</v>
      </c>
      <c r="C180" s="12" t="s">
        <v>121</v>
      </c>
      <c r="D180" s="34" t="s">
        <v>122</v>
      </c>
      <c r="E180" s="31"/>
      <c r="F180" s="14" t="n">
        <v>13400</v>
      </c>
      <c r="G180" s="15" t="n">
        <f aca="false">F180*0.64</f>
        <v>8576</v>
      </c>
      <c r="H180" s="35"/>
      <c r="I180" s="35"/>
      <c r="J180" s="35"/>
    </row>
    <row r="181" customFormat="false" ht="12.75" hidden="true" customHeight="false" outlineLevel="2" collapsed="false">
      <c r="A181" s="10" t="n">
        <v>45016</v>
      </c>
      <c r="B181" s="11" t="n">
        <v>110101</v>
      </c>
      <c r="C181" s="12" t="s">
        <v>121</v>
      </c>
      <c r="D181" s="34" t="s">
        <v>122</v>
      </c>
      <c r="E181" s="31"/>
      <c r="F181" s="14" t="n">
        <v>15200</v>
      </c>
      <c r="G181" s="15" t="n">
        <f aca="false">F181*0.64</f>
        <v>9728</v>
      </c>
      <c r="H181" s="35"/>
      <c r="I181" s="35"/>
      <c r="J181" s="35"/>
    </row>
    <row r="182" customFormat="false" ht="12.75" hidden="true" customHeight="false" outlineLevel="2" collapsed="false">
      <c r="A182" s="10" t="n">
        <v>45021</v>
      </c>
      <c r="B182" s="11" t="n">
        <v>110101</v>
      </c>
      <c r="C182" s="12" t="s">
        <v>121</v>
      </c>
      <c r="D182" s="34" t="s">
        <v>122</v>
      </c>
      <c r="E182" s="31"/>
      <c r="F182" s="14" t="n">
        <v>2939.78</v>
      </c>
      <c r="G182" s="15" t="n">
        <f aca="false">F182*0.64</f>
        <v>1881.4592</v>
      </c>
      <c r="H182" s="35"/>
      <c r="I182" s="35"/>
      <c r="J182" s="35"/>
    </row>
    <row r="183" customFormat="false" ht="12.75" hidden="true" customHeight="false" outlineLevel="2" collapsed="false">
      <c r="A183" s="10" t="n">
        <v>45023</v>
      </c>
      <c r="B183" s="11" t="n">
        <v>110101</v>
      </c>
      <c r="C183" s="12" t="s">
        <v>121</v>
      </c>
      <c r="D183" s="34" t="s">
        <v>122</v>
      </c>
      <c r="E183" s="31"/>
      <c r="F183" s="14" t="n">
        <v>173845.56</v>
      </c>
      <c r="G183" s="15" t="n">
        <f aca="false">F183*0.64</f>
        <v>111261.1584</v>
      </c>
      <c r="H183" s="35"/>
      <c r="I183" s="35"/>
      <c r="J183" s="35"/>
    </row>
    <row r="184" customFormat="false" ht="12.75" hidden="true" customHeight="false" outlineLevel="2" collapsed="false">
      <c r="A184" s="10" t="n">
        <v>45028</v>
      </c>
      <c r="B184" s="11" t="n">
        <v>110101</v>
      </c>
      <c r="C184" s="12" t="s">
        <v>121</v>
      </c>
      <c r="D184" s="34" t="s">
        <v>122</v>
      </c>
      <c r="E184" s="31"/>
      <c r="F184" s="14" t="n">
        <v>1510.06</v>
      </c>
      <c r="G184" s="15" t="n">
        <f aca="false">F184*0.64</f>
        <v>966.4384</v>
      </c>
      <c r="H184" s="35"/>
      <c r="I184" s="35"/>
      <c r="J184" s="35"/>
    </row>
    <row r="185" customFormat="false" ht="12.75" hidden="true" customHeight="false" outlineLevel="2" collapsed="false">
      <c r="A185" s="10" t="n">
        <v>45029</v>
      </c>
      <c r="B185" s="11" t="n">
        <v>110101</v>
      </c>
      <c r="C185" s="12" t="s">
        <v>121</v>
      </c>
      <c r="D185" s="34" t="s">
        <v>122</v>
      </c>
      <c r="E185" s="31"/>
      <c r="F185" s="14" t="n">
        <v>8600</v>
      </c>
      <c r="G185" s="15" t="n">
        <f aca="false">F185*0.64</f>
        <v>5504</v>
      </c>
      <c r="H185" s="35"/>
      <c r="I185" s="35"/>
      <c r="J185" s="35"/>
    </row>
    <row r="186" customFormat="false" ht="12.75" hidden="true" customHeight="false" outlineLevel="2" collapsed="false">
      <c r="A186" s="10" t="n">
        <v>45036</v>
      </c>
      <c r="B186" s="11" t="n">
        <v>110101</v>
      </c>
      <c r="C186" s="12" t="s">
        <v>121</v>
      </c>
      <c r="D186" s="34" t="s">
        <v>122</v>
      </c>
      <c r="E186" s="31"/>
      <c r="F186" s="14" t="n">
        <v>5974.78</v>
      </c>
      <c r="G186" s="15" t="n">
        <f aca="false">F186*0.64</f>
        <v>3823.8592</v>
      </c>
      <c r="H186" s="35"/>
      <c r="I186" s="35"/>
      <c r="J186" s="35"/>
    </row>
    <row r="187" customFormat="false" ht="12.75" hidden="true" customHeight="false" outlineLevel="2" collapsed="false">
      <c r="A187" s="10" t="n">
        <v>45037</v>
      </c>
      <c r="B187" s="11" t="n">
        <v>110101</v>
      </c>
      <c r="C187" s="12" t="s">
        <v>121</v>
      </c>
      <c r="D187" s="34" t="s">
        <v>122</v>
      </c>
      <c r="E187" s="31"/>
      <c r="F187" s="14" t="n">
        <v>146200</v>
      </c>
      <c r="G187" s="15" t="n">
        <f aca="false">F187*0.64</f>
        <v>93568</v>
      </c>
      <c r="H187" s="35"/>
      <c r="I187" s="35"/>
      <c r="J187" s="35"/>
    </row>
    <row r="188" customFormat="false" ht="12.75" hidden="true" customHeight="false" outlineLevel="2" collapsed="false">
      <c r="A188" s="10" t="n">
        <v>45042</v>
      </c>
      <c r="B188" s="11" t="n">
        <v>110101</v>
      </c>
      <c r="C188" s="12" t="s">
        <v>121</v>
      </c>
      <c r="D188" s="34" t="s">
        <v>122</v>
      </c>
      <c r="E188" s="31"/>
      <c r="F188" s="14" t="n">
        <v>2002.05</v>
      </c>
      <c r="G188" s="15" t="n">
        <f aca="false">F188*0.64</f>
        <v>1281.312</v>
      </c>
      <c r="H188" s="35"/>
      <c r="I188" s="35"/>
      <c r="J188" s="35"/>
    </row>
    <row r="189" customFormat="false" ht="12.75" hidden="true" customHeight="false" outlineLevel="2" collapsed="false">
      <c r="A189" s="10" t="n">
        <v>45043</v>
      </c>
      <c r="B189" s="11" t="n">
        <v>110101</v>
      </c>
      <c r="C189" s="12" t="s">
        <v>121</v>
      </c>
      <c r="D189" s="34" t="s">
        <v>122</v>
      </c>
      <c r="E189" s="31"/>
      <c r="F189" s="14" t="n">
        <v>21900</v>
      </c>
      <c r="G189" s="15" t="n">
        <f aca="false">F189*0.64</f>
        <v>14016</v>
      </c>
      <c r="H189" s="35"/>
      <c r="I189" s="35"/>
      <c r="J189" s="35"/>
    </row>
    <row r="190" customFormat="false" ht="12.75" hidden="true" customHeight="false" outlineLevel="2" collapsed="false">
      <c r="A190" s="10" t="n">
        <v>45048</v>
      </c>
      <c r="B190" s="11" t="n">
        <v>110101</v>
      </c>
      <c r="C190" s="12" t="s">
        <v>121</v>
      </c>
      <c r="D190" s="34" t="s">
        <v>122</v>
      </c>
      <c r="E190" s="31"/>
      <c r="F190" s="14" t="n">
        <v>2741.41</v>
      </c>
      <c r="G190" s="15" t="n">
        <f aca="false">F190*0.64</f>
        <v>1754.5024</v>
      </c>
      <c r="H190" s="35"/>
      <c r="I190" s="35"/>
      <c r="J190" s="35"/>
    </row>
    <row r="191" customFormat="false" ht="12.75" hidden="true" customHeight="false" outlineLevel="2" collapsed="false">
      <c r="A191" s="10" t="n">
        <v>45049</v>
      </c>
      <c r="B191" s="11" t="n">
        <v>110101</v>
      </c>
      <c r="C191" s="12" t="s">
        <v>121</v>
      </c>
      <c r="D191" s="34" t="s">
        <v>122</v>
      </c>
      <c r="E191" s="31"/>
      <c r="F191" s="14" t="n">
        <v>1100</v>
      </c>
      <c r="G191" s="15" t="n">
        <f aca="false">F191*0.64</f>
        <v>704</v>
      </c>
      <c r="H191" s="35"/>
      <c r="I191" s="35"/>
      <c r="J191" s="35"/>
    </row>
    <row r="192" customFormat="false" ht="12.75" hidden="true" customHeight="false" outlineLevel="2" collapsed="false">
      <c r="A192" s="10" t="n">
        <v>45051</v>
      </c>
      <c r="B192" s="11" t="n">
        <v>110101</v>
      </c>
      <c r="C192" s="12" t="s">
        <v>121</v>
      </c>
      <c r="D192" s="34" t="s">
        <v>122</v>
      </c>
      <c r="E192" s="31"/>
      <c r="F192" s="14" t="n">
        <v>154170.74</v>
      </c>
      <c r="G192" s="15" t="n">
        <f aca="false">F192*0.64</f>
        <v>98669.2736</v>
      </c>
      <c r="H192" s="35"/>
      <c r="I192" s="35"/>
      <c r="J192" s="35"/>
    </row>
    <row r="193" customFormat="false" ht="12.75" hidden="true" customHeight="false" outlineLevel="2" collapsed="false">
      <c r="A193" s="10" t="n">
        <v>45054</v>
      </c>
      <c r="B193" s="11" t="n">
        <v>110101</v>
      </c>
      <c r="C193" s="12" t="s">
        <v>121</v>
      </c>
      <c r="D193" s="34" t="s">
        <v>122</v>
      </c>
      <c r="E193" s="31"/>
      <c r="F193" s="14" t="n">
        <v>9000</v>
      </c>
      <c r="G193" s="15" t="n">
        <f aca="false">F193*0.64</f>
        <v>5760</v>
      </c>
      <c r="H193" s="35"/>
      <c r="I193" s="35"/>
      <c r="J193" s="35"/>
    </row>
    <row r="194" customFormat="false" ht="12.75" hidden="true" customHeight="false" outlineLevel="2" collapsed="false">
      <c r="A194" s="10" t="n">
        <v>45055</v>
      </c>
      <c r="B194" s="11" t="n">
        <v>110101</v>
      </c>
      <c r="C194" s="12" t="s">
        <v>121</v>
      </c>
      <c r="D194" s="34" t="s">
        <v>122</v>
      </c>
      <c r="E194" s="31"/>
      <c r="F194" s="14" t="n">
        <v>2792.31</v>
      </c>
      <c r="G194" s="15" t="n">
        <f aca="false">F194*0.64</f>
        <v>1787.0784</v>
      </c>
      <c r="H194" s="35"/>
      <c r="I194" s="35"/>
      <c r="J194" s="35"/>
    </row>
    <row r="195" customFormat="false" ht="12.75" hidden="true" customHeight="false" outlineLevel="2" collapsed="false">
      <c r="A195" s="10" t="n">
        <v>45057</v>
      </c>
      <c r="B195" s="11" t="n">
        <v>110101</v>
      </c>
      <c r="C195" s="12" t="s">
        <v>121</v>
      </c>
      <c r="D195" s="34" t="s">
        <v>122</v>
      </c>
      <c r="E195" s="31"/>
      <c r="F195" s="14" t="n">
        <v>2630</v>
      </c>
      <c r="G195" s="15" t="n">
        <f aca="false">F195*0.64</f>
        <v>1683.2</v>
      </c>
      <c r="H195" s="35"/>
      <c r="I195" s="35"/>
      <c r="J195" s="35"/>
    </row>
    <row r="196" customFormat="false" ht="12.75" hidden="true" customHeight="false" outlineLevel="2" collapsed="false">
      <c r="A196" s="10" t="n">
        <v>45058</v>
      </c>
      <c r="B196" s="11" t="n">
        <v>110101</v>
      </c>
      <c r="C196" s="12" t="s">
        <v>121</v>
      </c>
      <c r="D196" s="34" t="s">
        <v>122</v>
      </c>
      <c r="E196" s="31"/>
      <c r="F196" s="14" t="n">
        <v>170</v>
      </c>
      <c r="G196" s="15" t="n">
        <f aca="false">F196*0.64</f>
        <v>108.8</v>
      </c>
      <c r="H196" s="35"/>
      <c r="I196" s="35"/>
      <c r="J196" s="35"/>
    </row>
    <row r="197" customFormat="false" ht="12.75" hidden="true" customHeight="false" outlineLevel="2" collapsed="false">
      <c r="A197" s="10" t="n">
        <v>45063</v>
      </c>
      <c r="B197" s="11" t="n">
        <v>110101</v>
      </c>
      <c r="C197" s="12" t="s">
        <v>121</v>
      </c>
      <c r="D197" s="34" t="s">
        <v>122</v>
      </c>
      <c r="E197" s="33"/>
      <c r="F197" s="14" t="n">
        <v>2900</v>
      </c>
      <c r="G197" s="15" t="n">
        <f aca="false">F197*0.64</f>
        <v>1856</v>
      </c>
      <c r="H197" s="35"/>
      <c r="I197" s="35"/>
      <c r="J197" s="35"/>
    </row>
    <row r="198" customFormat="false" ht="12.75" hidden="true" customHeight="false" outlineLevel="2" collapsed="false">
      <c r="A198" s="10" t="n">
        <v>45065</v>
      </c>
      <c r="B198" s="11" t="n">
        <v>110101</v>
      </c>
      <c r="C198" s="12" t="s">
        <v>121</v>
      </c>
      <c r="D198" s="34" t="s">
        <v>122</v>
      </c>
      <c r="E198" s="33"/>
      <c r="F198" s="14" t="n">
        <v>1926.78</v>
      </c>
      <c r="G198" s="15" t="n">
        <f aca="false">F198*0.64</f>
        <v>1233.1392</v>
      </c>
      <c r="H198" s="35"/>
      <c r="I198" s="35"/>
      <c r="J198" s="35"/>
    </row>
    <row r="199" customFormat="false" ht="12.75" hidden="true" customHeight="false" outlineLevel="2" collapsed="false">
      <c r="A199" s="10" t="n">
        <v>45068</v>
      </c>
      <c r="B199" s="11" t="n">
        <v>110101</v>
      </c>
      <c r="C199" s="12" t="s">
        <v>121</v>
      </c>
      <c r="D199" s="34" t="s">
        <v>122</v>
      </c>
      <c r="E199" s="33"/>
      <c r="F199" s="14" t="n">
        <v>164950</v>
      </c>
      <c r="G199" s="15" t="n">
        <f aca="false">F199*0.64</f>
        <v>105568</v>
      </c>
      <c r="H199" s="35"/>
      <c r="I199" s="35"/>
      <c r="J199" s="35"/>
    </row>
    <row r="200" customFormat="false" ht="12.75" hidden="true" customHeight="false" outlineLevel="2" collapsed="false">
      <c r="A200" s="10" t="n">
        <v>45069</v>
      </c>
      <c r="B200" s="11" t="n">
        <v>110101</v>
      </c>
      <c r="C200" s="12" t="s">
        <v>121</v>
      </c>
      <c r="D200" s="34" t="s">
        <v>122</v>
      </c>
      <c r="E200" s="33"/>
      <c r="F200" s="14" t="n">
        <v>1584.03</v>
      </c>
      <c r="G200" s="15" t="n">
        <f aca="false">F200*0.64</f>
        <v>1013.7792</v>
      </c>
      <c r="H200" s="35"/>
      <c r="I200" s="35"/>
      <c r="J200" s="35"/>
    </row>
    <row r="201" customFormat="false" ht="12.75" hidden="true" customHeight="false" outlineLevel="2" collapsed="false">
      <c r="A201" s="10" t="n">
        <v>45070</v>
      </c>
      <c r="B201" s="11" t="n">
        <v>110101</v>
      </c>
      <c r="C201" s="12" t="s">
        <v>121</v>
      </c>
      <c r="D201" s="34" t="s">
        <v>122</v>
      </c>
      <c r="E201" s="33"/>
      <c r="F201" s="14" t="n">
        <v>8000</v>
      </c>
      <c r="G201" s="15" t="n">
        <f aca="false">F201*0.64</f>
        <v>5120</v>
      </c>
      <c r="H201" s="35"/>
      <c r="I201" s="35"/>
      <c r="J201" s="35"/>
    </row>
    <row r="202" customFormat="false" ht="12.75" hidden="true" customHeight="false" outlineLevel="2" collapsed="false">
      <c r="A202" s="10" t="n">
        <v>45072</v>
      </c>
      <c r="B202" s="11" t="n">
        <v>110101</v>
      </c>
      <c r="C202" s="12" t="s">
        <v>121</v>
      </c>
      <c r="D202" s="34" t="s">
        <v>122</v>
      </c>
      <c r="E202" s="33"/>
      <c r="F202" s="14" t="n">
        <v>27600</v>
      </c>
      <c r="G202" s="15" t="n">
        <f aca="false">F202*0.64</f>
        <v>17664</v>
      </c>
      <c r="H202" s="35"/>
      <c r="I202" s="35"/>
      <c r="J202" s="35"/>
    </row>
    <row r="203" customFormat="false" ht="12.75" hidden="true" customHeight="false" outlineLevel="2" collapsed="false">
      <c r="A203" s="10" t="n">
        <v>45078</v>
      </c>
      <c r="B203" s="11" t="n">
        <v>110101</v>
      </c>
      <c r="C203" s="12" t="s">
        <v>121</v>
      </c>
      <c r="D203" s="34" t="s">
        <v>122</v>
      </c>
      <c r="E203" s="33"/>
      <c r="F203" s="14" t="n">
        <v>1839.69</v>
      </c>
      <c r="G203" s="15" t="n">
        <f aca="false">F203*0.64</f>
        <v>1177.4016</v>
      </c>
      <c r="H203" s="35"/>
      <c r="I203" s="35"/>
      <c r="J203" s="35"/>
    </row>
    <row r="204" customFormat="false" ht="12.75" hidden="true" customHeight="false" outlineLevel="2" collapsed="false">
      <c r="A204" s="10" t="n">
        <v>45083</v>
      </c>
      <c r="B204" s="11" t="n">
        <v>110101</v>
      </c>
      <c r="C204" s="12" t="s">
        <v>121</v>
      </c>
      <c r="D204" s="34" t="s">
        <v>122</v>
      </c>
      <c r="E204" s="33"/>
      <c r="F204" s="14" t="n">
        <v>511.7</v>
      </c>
      <c r="G204" s="15" t="n">
        <f aca="false">F204*0.64</f>
        <v>327.488</v>
      </c>
      <c r="H204" s="35"/>
      <c r="I204" s="35"/>
      <c r="J204" s="35"/>
    </row>
    <row r="205" customFormat="false" ht="12.75" hidden="true" customHeight="false" outlineLevel="2" collapsed="false">
      <c r="A205" s="10" t="n">
        <v>45084</v>
      </c>
      <c r="B205" s="11" t="n">
        <v>110101</v>
      </c>
      <c r="C205" s="12" t="s">
        <v>121</v>
      </c>
      <c r="D205" s="34" t="s">
        <v>122</v>
      </c>
      <c r="E205" s="33"/>
      <c r="F205" s="14" t="n">
        <v>159370.31</v>
      </c>
      <c r="G205" s="15" t="n">
        <f aca="false">F205*0.64</f>
        <v>101996.9984</v>
      </c>
      <c r="H205" s="35"/>
      <c r="I205" s="35"/>
      <c r="J205" s="35"/>
    </row>
    <row r="206" customFormat="false" ht="12.75" hidden="true" customHeight="false" outlineLevel="2" collapsed="false">
      <c r="A206" s="10" t="n">
        <v>45086</v>
      </c>
      <c r="B206" s="11" t="n">
        <v>110101</v>
      </c>
      <c r="C206" s="12" t="s">
        <v>121</v>
      </c>
      <c r="D206" s="34" t="s">
        <v>122</v>
      </c>
      <c r="E206" s="33"/>
      <c r="F206" s="14" t="n">
        <v>1612.65</v>
      </c>
      <c r="G206" s="15" t="n">
        <f aca="false">F206*0.64</f>
        <v>1032.096</v>
      </c>
      <c r="H206" s="35"/>
      <c r="I206" s="35"/>
      <c r="J206" s="35"/>
    </row>
    <row r="207" customFormat="false" ht="12.75" hidden="true" customHeight="false" outlineLevel="2" collapsed="false">
      <c r="A207" s="10" t="n">
        <v>45092</v>
      </c>
      <c r="B207" s="11" t="n">
        <v>110101</v>
      </c>
      <c r="C207" s="12" t="s">
        <v>121</v>
      </c>
      <c r="D207" s="34" t="s">
        <v>122</v>
      </c>
      <c r="E207" s="33"/>
      <c r="F207" s="14" t="n">
        <v>4400</v>
      </c>
      <c r="G207" s="15" t="n">
        <f aca="false">F207*0.64</f>
        <v>2816</v>
      </c>
      <c r="H207" s="35"/>
      <c r="I207" s="35"/>
      <c r="J207" s="35"/>
    </row>
    <row r="208" customFormat="false" ht="12.75" hidden="true" customHeight="false" outlineLevel="2" collapsed="false">
      <c r="A208" s="10" t="n">
        <v>45096</v>
      </c>
      <c r="B208" s="11" t="n">
        <v>110101</v>
      </c>
      <c r="C208" s="12" t="s">
        <v>121</v>
      </c>
      <c r="D208" s="34" t="s">
        <v>122</v>
      </c>
      <c r="E208" s="33"/>
      <c r="F208" s="14" t="n">
        <v>978.85</v>
      </c>
      <c r="G208" s="15" t="n">
        <f aca="false">F208*0.64</f>
        <v>626.464</v>
      </c>
      <c r="H208" s="35"/>
      <c r="I208" s="35"/>
      <c r="J208" s="35"/>
    </row>
    <row r="209" customFormat="false" ht="12.75" hidden="true" customHeight="false" outlineLevel="2" collapsed="false">
      <c r="A209" s="10" t="n">
        <v>45098</v>
      </c>
      <c r="B209" s="11" t="n">
        <v>110101</v>
      </c>
      <c r="C209" s="12" t="s">
        <v>121</v>
      </c>
      <c r="D209" s="34" t="s">
        <v>122</v>
      </c>
      <c r="E209" s="33"/>
      <c r="F209" s="14" t="n">
        <v>157300</v>
      </c>
      <c r="G209" s="15" t="n">
        <f aca="false">F209*0.64</f>
        <v>100672</v>
      </c>
      <c r="H209" s="35"/>
      <c r="I209" s="35"/>
      <c r="J209" s="35"/>
    </row>
    <row r="210" customFormat="false" ht="12.75" hidden="true" customHeight="false" outlineLevel="2" collapsed="false">
      <c r="A210" s="10" t="n">
        <v>45105</v>
      </c>
      <c r="B210" s="11" t="n">
        <v>110101</v>
      </c>
      <c r="C210" s="12" t="s">
        <v>121</v>
      </c>
      <c r="D210" s="34" t="s">
        <v>122</v>
      </c>
      <c r="E210" s="33"/>
      <c r="F210" s="14" t="n">
        <v>41676.35</v>
      </c>
      <c r="G210" s="15" t="n">
        <f aca="false">F210*0.64</f>
        <v>26672.864</v>
      </c>
      <c r="H210" s="35"/>
      <c r="I210" s="35"/>
      <c r="J210" s="35"/>
    </row>
    <row r="211" customFormat="false" ht="12.75" hidden="false" customHeight="false" outlineLevel="1" collapsed="true">
      <c r="A211" s="10"/>
      <c r="B211" s="11"/>
      <c r="C211" s="12"/>
      <c r="D211" s="34" t="s">
        <v>123</v>
      </c>
      <c r="E211" s="32" t="n">
        <f aca="false">G211+H211+I211+J211</f>
        <v>1465937.7108</v>
      </c>
      <c r="F211" s="14"/>
      <c r="G211" s="15" t="n">
        <f aca="false">SUBTOTAL(9,G153:G210)</f>
        <v>1427989.4208</v>
      </c>
      <c r="H211" s="32" t="n">
        <v>37948.29</v>
      </c>
      <c r="I211" s="32"/>
      <c r="J211" s="32"/>
    </row>
    <row r="212" customFormat="false" ht="12.75" hidden="true" customHeight="false" outlineLevel="2" collapsed="false">
      <c r="A212" s="10" t="n">
        <v>44931</v>
      </c>
      <c r="B212" s="11" t="n">
        <v>110101</v>
      </c>
      <c r="C212" s="12" t="s">
        <v>124</v>
      </c>
      <c r="D212" s="34" t="s">
        <v>125</v>
      </c>
      <c r="E212" s="31"/>
      <c r="F212" s="14" t="n">
        <v>125000</v>
      </c>
      <c r="G212" s="15" t="n">
        <f aca="false">F212*0.64</f>
        <v>80000</v>
      </c>
      <c r="H212" s="32"/>
      <c r="I212" s="32"/>
      <c r="J212" s="32"/>
    </row>
    <row r="213" customFormat="false" ht="12.75" hidden="true" customHeight="false" outlineLevel="2" collapsed="false">
      <c r="A213" s="10" t="n">
        <v>44936</v>
      </c>
      <c r="B213" s="11" t="n">
        <v>110101</v>
      </c>
      <c r="C213" s="12" t="s">
        <v>124</v>
      </c>
      <c r="D213" s="34" t="s">
        <v>125</v>
      </c>
      <c r="E213" s="31"/>
      <c r="F213" s="14" t="n">
        <v>8251.5</v>
      </c>
      <c r="G213" s="15" t="n">
        <f aca="false">F213*0.64</f>
        <v>5280.96</v>
      </c>
      <c r="H213" s="32"/>
      <c r="I213" s="32"/>
      <c r="J213" s="32"/>
    </row>
    <row r="214" customFormat="false" ht="12.75" hidden="true" customHeight="false" outlineLevel="2" collapsed="false">
      <c r="A214" s="10" t="n">
        <v>44943</v>
      </c>
      <c r="B214" s="11" t="n">
        <v>110101</v>
      </c>
      <c r="C214" s="12" t="s">
        <v>124</v>
      </c>
      <c r="D214" s="34" t="s">
        <v>125</v>
      </c>
      <c r="E214" s="31"/>
      <c r="F214" s="14" t="n">
        <v>8597.44</v>
      </c>
      <c r="G214" s="15" t="n">
        <f aca="false">F214*0.64</f>
        <v>5502.3616</v>
      </c>
      <c r="H214" s="32"/>
      <c r="I214" s="32"/>
      <c r="J214" s="32"/>
    </row>
    <row r="215" customFormat="false" ht="12.75" hidden="true" customHeight="false" outlineLevel="2" collapsed="false">
      <c r="A215" s="10" t="n">
        <v>44944</v>
      </c>
      <c r="B215" s="11" t="n">
        <v>110101</v>
      </c>
      <c r="C215" s="12" t="s">
        <v>124</v>
      </c>
      <c r="D215" s="34" t="s">
        <v>125</v>
      </c>
      <c r="E215" s="31"/>
      <c r="F215" s="14" t="n">
        <v>3251.41</v>
      </c>
      <c r="G215" s="15" t="n">
        <f aca="false">F215*0.64</f>
        <v>2080.9024</v>
      </c>
      <c r="H215" s="32"/>
      <c r="I215" s="32"/>
      <c r="J215" s="32"/>
    </row>
    <row r="216" customFormat="false" ht="12.75" hidden="true" customHeight="false" outlineLevel="2" collapsed="false">
      <c r="A216" s="10" t="n">
        <v>44945</v>
      </c>
      <c r="B216" s="11" t="n">
        <v>110101</v>
      </c>
      <c r="C216" s="12" t="s">
        <v>124</v>
      </c>
      <c r="D216" s="34" t="s">
        <v>125</v>
      </c>
      <c r="E216" s="31"/>
      <c r="F216" s="14" t="n">
        <v>1140.39</v>
      </c>
      <c r="G216" s="15" t="n">
        <f aca="false">F216*0.64</f>
        <v>729.8496</v>
      </c>
      <c r="H216" s="32"/>
      <c r="I216" s="32"/>
      <c r="J216" s="32"/>
    </row>
    <row r="217" customFormat="false" ht="12.75" hidden="true" customHeight="false" outlineLevel="2" collapsed="false">
      <c r="A217" s="10" t="n">
        <v>44945</v>
      </c>
      <c r="B217" s="11" t="n">
        <v>110101</v>
      </c>
      <c r="C217" s="12" t="s">
        <v>124</v>
      </c>
      <c r="D217" s="34" t="s">
        <v>125</v>
      </c>
      <c r="E217" s="31"/>
      <c r="F217" s="14" t="n">
        <v>200000</v>
      </c>
      <c r="G217" s="15" t="n">
        <f aca="false">F217*0.64</f>
        <v>128000</v>
      </c>
      <c r="H217" s="32"/>
      <c r="I217" s="32"/>
      <c r="J217" s="32"/>
    </row>
    <row r="218" customFormat="false" ht="12.75" hidden="true" customHeight="false" outlineLevel="2" collapsed="false">
      <c r="A218" s="10" t="n">
        <v>44949</v>
      </c>
      <c r="B218" s="11" t="n">
        <v>110101</v>
      </c>
      <c r="C218" s="12" t="s">
        <v>124</v>
      </c>
      <c r="D218" s="34" t="s">
        <v>125</v>
      </c>
      <c r="E218" s="31"/>
      <c r="F218" s="14" t="n">
        <v>7173.84</v>
      </c>
      <c r="G218" s="15" t="n">
        <f aca="false">F218*0.64</f>
        <v>4591.2576</v>
      </c>
      <c r="H218" s="32"/>
      <c r="I218" s="32"/>
      <c r="J218" s="32"/>
    </row>
    <row r="219" customFormat="false" ht="12.75" hidden="true" customHeight="false" outlineLevel="2" collapsed="false">
      <c r="A219" s="10" t="n">
        <v>44950</v>
      </c>
      <c r="B219" s="11" t="n">
        <v>110101</v>
      </c>
      <c r="C219" s="12" t="s">
        <v>124</v>
      </c>
      <c r="D219" s="34" t="s">
        <v>125</v>
      </c>
      <c r="E219" s="31"/>
      <c r="F219" s="14" t="n">
        <v>648.42</v>
      </c>
      <c r="G219" s="15" t="n">
        <f aca="false">F219*0.64</f>
        <v>414.9888</v>
      </c>
      <c r="H219" s="32"/>
      <c r="I219" s="32"/>
      <c r="J219" s="32"/>
    </row>
    <row r="220" customFormat="false" ht="12.75" hidden="true" customHeight="false" outlineLevel="2" collapsed="false">
      <c r="A220" s="10" t="n">
        <v>44951</v>
      </c>
      <c r="B220" s="11" t="n">
        <v>110101</v>
      </c>
      <c r="C220" s="12" t="s">
        <v>124</v>
      </c>
      <c r="D220" s="34" t="s">
        <v>125</v>
      </c>
      <c r="E220" s="31"/>
      <c r="F220" s="14" t="n">
        <v>2000</v>
      </c>
      <c r="G220" s="15" t="n">
        <f aca="false">F220*0.64</f>
        <v>1280</v>
      </c>
      <c r="H220" s="32"/>
      <c r="I220" s="32"/>
      <c r="J220" s="32"/>
    </row>
    <row r="221" customFormat="false" ht="12.75" hidden="true" customHeight="false" outlineLevel="2" collapsed="false">
      <c r="A221" s="10" t="n">
        <v>44956</v>
      </c>
      <c r="B221" s="11" t="n">
        <v>110101</v>
      </c>
      <c r="C221" s="12" t="s">
        <v>124</v>
      </c>
      <c r="D221" s="34" t="s">
        <v>125</v>
      </c>
      <c r="E221" s="31"/>
      <c r="F221" s="14" t="n">
        <v>5312.59</v>
      </c>
      <c r="G221" s="15" t="n">
        <f aca="false">F221*0.64</f>
        <v>3400.0576</v>
      </c>
      <c r="H221" s="32"/>
      <c r="I221" s="32"/>
      <c r="J221" s="32"/>
    </row>
    <row r="222" customFormat="false" ht="12.75" hidden="true" customHeight="false" outlineLevel="2" collapsed="false">
      <c r="A222" s="10" t="n">
        <v>44957</v>
      </c>
      <c r="B222" s="11" t="n">
        <v>110101</v>
      </c>
      <c r="C222" s="12" t="s">
        <v>124</v>
      </c>
      <c r="D222" s="34" t="s">
        <v>125</v>
      </c>
      <c r="E222" s="31"/>
      <c r="F222" s="14" t="n">
        <v>1200</v>
      </c>
      <c r="G222" s="15" t="n">
        <f aca="false">F222*0.64</f>
        <v>768</v>
      </c>
      <c r="H222" s="32"/>
      <c r="I222" s="32"/>
      <c r="J222" s="32"/>
    </row>
    <row r="223" customFormat="false" ht="12.75" hidden="true" customHeight="false" outlineLevel="2" collapsed="false">
      <c r="A223" s="10" t="n">
        <v>44959</v>
      </c>
      <c r="B223" s="11" t="n">
        <v>110101</v>
      </c>
      <c r="C223" s="12" t="s">
        <v>124</v>
      </c>
      <c r="D223" s="34" t="s">
        <v>125</v>
      </c>
      <c r="E223" s="31"/>
      <c r="F223" s="14" t="n">
        <v>195.2</v>
      </c>
      <c r="G223" s="15" t="n">
        <f aca="false">F223*0.64</f>
        <v>124.928</v>
      </c>
      <c r="H223" s="32"/>
      <c r="I223" s="32"/>
      <c r="J223" s="32"/>
    </row>
    <row r="224" customFormat="false" ht="12.75" hidden="true" customHeight="false" outlineLevel="2" collapsed="false">
      <c r="A224" s="10" t="n">
        <v>44963</v>
      </c>
      <c r="B224" s="11" t="n">
        <v>110101</v>
      </c>
      <c r="C224" s="12" t="s">
        <v>124</v>
      </c>
      <c r="D224" s="34" t="s">
        <v>125</v>
      </c>
      <c r="E224" s="31"/>
      <c r="F224" s="14" t="n">
        <v>435.23</v>
      </c>
      <c r="G224" s="15" t="n">
        <f aca="false">F224*0.64</f>
        <v>278.5472</v>
      </c>
      <c r="H224" s="32"/>
      <c r="I224" s="32"/>
      <c r="J224" s="32"/>
    </row>
    <row r="225" customFormat="false" ht="12.75" hidden="true" customHeight="false" outlineLevel="2" collapsed="false">
      <c r="A225" s="10" t="n">
        <v>44963</v>
      </c>
      <c r="B225" s="11" t="n">
        <v>110101</v>
      </c>
      <c r="C225" s="12" t="s">
        <v>124</v>
      </c>
      <c r="D225" s="34" t="s">
        <v>125</v>
      </c>
      <c r="E225" s="31"/>
      <c r="F225" s="14" t="n">
        <v>16500</v>
      </c>
      <c r="G225" s="15" t="n">
        <f aca="false">F225*0.64</f>
        <v>10560</v>
      </c>
      <c r="H225" s="32"/>
      <c r="I225" s="32"/>
      <c r="J225" s="32"/>
    </row>
    <row r="226" customFormat="false" ht="12.75" hidden="true" customHeight="false" outlineLevel="2" collapsed="false">
      <c r="A226" s="10" t="n">
        <v>44971</v>
      </c>
      <c r="B226" s="11" t="n">
        <v>110101</v>
      </c>
      <c r="C226" s="12" t="s">
        <v>124</v>
      </c>
      <c r="D226" s="34" t="s">
        <v>125</v>
      </c>
      <c r="E226" s="31"/>
      <c r="F226" s="14" t="n">
        <v>3745.75</v>
      </c>
      <c r="G226" s="15" t="n">
        <f aca="false">F226*0.64</f>
        <v>2397.28</v>
      </c>
      <c r="H226" s="32"/>
      <c r="I226" s="32"/>
      <c r="J226" s="32"/>
    </row>
    <row r="227" customFormat="false" ht="12.75" hidden="true" customHeight="false" outlineLevel="2" collapsed="false">
      <c r="A227" s="10" t="n">
        <v>44972</v>
      </c>
      <c r="B227" s="11" t="n">
        <v>110101</v>
      </c>
      <c r="C227" s="12" t="s">
        <v>124</v>
      </c>
      <c r="D227" s="34" t="s">
        <v>125</v>
      </c>
      <c r="E227" s="31"/>
      <c r="F227" s="14" t="n">
        <v>237.56</v>
      </c>
      <c r="G227" s="15" t="n">
        <f aca="false">F227*0.64</f>
        <v>152.0384</v>
      </c>
      <c r="H227" s="32"/>
      <c r="I227" s="32"/>
      <c r="J227" s="32"/>
    </row>
    <row r="228" customFormat="false" ht="12.75" hidden="true" customHeight="false" outlineLevel="2" collapsed="false">
      <c r="A228" s="10" t="n">
        <v>44977</v>
      </c>
      <c r="B228" s="11" t="n">
        <v>110101</v>
      </c>
      <c r="C228" s="12" t="s">
        <v>124</v>
      </c>
      <c r="D228" s="34" t="s">
        <v>125</v>
      </c>
      <c r="E228" s="31"/>
      <c r="F228" s="14" t="n">
        <v>94517.82</v>
      </c>
      <c r="G228" s="15" t="n">
        <f aca="false">F228*0.64</f>
        <v>60491.4048</v>
      </c>
      <c r="H228" s="32"/>
      <c r="I228" s="32"/>
      <c r="J228" s="32"/>
    </row>
    <row r="229" customFormat="false" ht="12.75" hidden="true" customHeight="false" outlineLevel="2" collapsed="false">
      <c r="A229" s="10" t="n">
        <v>44980</v>
      </c>
      <c r="B229" s="11" t="n">
        <v>110101</v>
      </c>
      <c r="C229" s="12" t="s">
        <v>124</v>
      </c>
      <c r="D229" s="34" t="s">
        <v>125</v>
      </c>
      <c r="E229" s="31"/>
      <c r="F229" s="14" t="n">
        <v>596.36</v>
      </c>
      <c r="G229" s="15" t="n">
        <f aca="false">F229*0.64</f>
        <v>381.6704</v>
      </c>
      <c r="H229" s="32"/>
      <c r="I229" s="32"/>
      <c r="J229" s="32"/>
    </row>
    <row r="230" customFormat="false" ht="12.75" hidden="true" customHeight="false" outlineLevel="2" collapsed="false">
      <c r="A230" s="10" t="n">
        <v>44984</v>
      </c>
      <c r="B230" s="11" t="n">
        <v>110101</v>
      </c>
      <c r="C230" s="12" t="s">
        <v>124</v>
      </c>
      <c r="D230" s="34" t="s">
        <v>125</v>
      </c>
      <c r="E230" s="31"/>
      <c r="F230" s="14" t="n">
        <v>8690.83</v>
      </c>
      <c r="G230" s="15" t="n">
        <f aca="false">F230*0.64</f>
        <v>5562.1312</v>
      </c>
      <c r="H230" s="32"/>
      <c r="I230" s="32"/>
      <c r="J230" s="32"/>
    </row>
    <row r="231" customFormat="false" ht="12.75" hidden="true" customHeight="false" outlineLevel="2" collapsed="false">
      <c r="A231" s="10" t="n">
        <v>44986</v>
      </c>
      <c r="B231" s="11" t="n">
        <v>110101</v>
      </c>
      <c r="C231" s="12" t="s">
        <v>124</v>
      </c>
      <c r="D231" s="34" t="s">
        <v>125</v>
      </c>
      <c r="E231" s="31"/>
      <c r="F231" s="14" t="n">
        <v>5000</v>
      </c>
      <c r="G231" s="15" t="n">
        <f aca="false">F231*0.64</f>
        <v>3200</v>
      </c>
      <c r="H231" s="32"/>
      <c r="I231" s="32"/>
      <c r="J231" s="32"/>
    </row>
    <row r="232" customFormat="false" ht="12.75" hidden="true" customHeight="false" outlineLevel="2" collapsed="false">
      <c r="A232" s="10" t="n">
        <v>44987</v>
      </c>
      <c r="B232" s="11" t="n">
        <v>110101</v>
      </c>
      <c r="C232" s="12" t="s">
        <v>124</v>
      </c>
      <c r="D232" s="34" t="s">
        <v>125</v>
      </c>
      <c r="E232" s="31"/>
      <c r="F232" s="14" t="n">
        <v>2414.08</v>
      </c>
      <c r="G232" s="15" t="n">
        <f aca="false">F232*0.64</f>
        <v>1545.0112</v>
      </c>
      <c r="H232" s="32"/>
      <c r="I232" s="32"/>
      <c r="J232" s="32"/>
    </row>
    <row r="233" customFormat="false" ht="12.75" hidden="true" customHeight="false" outlineLevel="2" collapsed="false">
      <c r="A233" s="10" t="n">
        <v>44991</v>
      </c>
      <c r="B233" s="11" t="n">
        <v>110101</v>
      </c>
      <c r="C233" s="12" t="s">
        <v>124</v>
      </c>
      <c r="D233" s="34" t="s">
        <v>125</v>
      </c>
      <c r="E233" s="31"/>
      <c r="F233" s="14" t="n">
        <v>161000</v>
      </c>
      <c r="G233" s="15" t="n">
        <f aca="false">F233*0.64</f>
        <v>103040</v>
      </c>
      <c r="H233" s="32"/>
      <c r="I233" s="32"/>
      <c r="J233" s="32"/>
    </row>
    <row r="234" customFormat="false" ht="12.75" hidden="true" customHeight="false" outlineLevel="2" collapsed="false">
      <c r="A234" s="10" t="n">
        <v>44998</v>
      </c>
      <c r="B234" s="11" t="n">
        <v>110101</v>
      </c>
      <c r="C234" s="12" t="s">
        <v>124</v>
      </c>
      <c r="D234" s="34" t="s">
        <v>125</v>
      </c>
      <c r="E234" s="31"/>
      <c r="F234" s="14" t="n">
        <v>1252.48</v>
      </c>
      <c r="G234" s="15" t="n">
        <f aca="false">F234*0.64</f>
        <v>801.5872</v>
      </c>
      <c r="H234" s="32"/>
      <c r="I234" s="32"/>
      <c r="J234" s="32"/>
    </row>
    <row r="235" customFormat="false" ht="12.75" hidden="true" customHeight="false" outlineLevel="2" collapsed="false">
      <c r="A235" s="10" t="n">
        <v>45001</v>
      </c>
      <c r="B235" s="11" t="n">
        <v>110101</v>
      </c>
      <c r="C235" s="12" t="s">
        <v>124</v>
      </c>
      <c r="D235" s="34" t="s">
        <v>125</v>
      </c>
      <c r="E235" s="31"/>
      <c r="F235" s="14" t="n">
        <v>4287.21</v>
      </c>
      <c r="G235" s="15" t="n">
        <f aca="false">F235*0.64</f>
        <v>2743.8144</v>
      </c>
      <c r="H235" s="32"/>
      <c r="I235" s="32"/>
      <c r="J235" s="32"/>
    </row>
    <row r="236" customFormat="false" ht="12.75" hidden="true" customHeight="false" outlineLevel="2" collapsed="false">
      <c r="A236" s="10" t="n">
        <v>45005</v>
      </c>
      <c r="B236" s="11" t="n">
        <v>110101</v>
      </c>
      <c r="C236" s="12" t="s">
        <v>124</v>
      </c>
      <c r="D236" s="34" t="s">
        <v>125</v>
      </c>
      <c r="E236" s="31"/>
      <c r="F236" s="14" t="n">
        <v>608.14</v>
      </c>
      <c r="G236" s="15" t="n">
        <f aca="false">F236*0.64</f>
        <v>389.2096</v>
      </c>
      <c r="H236" s="32"/>
      <c r="I236" s="32"/>
      <c r="J236" s="32"/>
    </row>
    <row r="237" customFormat="false" ht="12.75" hidden="true" customHeight="false" outlineLevel="2" collapsed="false">
      <c r="A237" s="10" t="n">
        <v>45005</v>
      </c>
      <c r="B237" s="11" t="n">
        <v>110101</v>
      </c>
      <c r="C237" s="12" t="s">
        <v>124</v>
      </c>
      <c r="D237" s="34" t="s">
        <v>125</v>
      </c>
      <c r="E237" s="31"/>
      <c r="F237" s="14" t="n">
        <v>110000</v>
      </c>
      <c r="G237" s="15" t="n">
        <f aca="false">F237*0.64</f>
        <v>70400</v>
      </c>
      <c r="H237" s="32"/>
      <c r="I237" s="32"/>
      <c r="J237" s="32"/>
    </row>
    <row r="238" customFormat="false" ht="12.75" hidden="true" customHeight="false" outlineLevel="2" collapsed="false">
      <c r="A238" s="10" t="n">
        <v>45014</v>
      </c>
      <c r="B238" s="11" t="n">
        <v>110101</v>
      </c>
      <c r="C238" s="12" t="s">
        <v>124</v>
      </c>
      <c r="D238" s="34" t="s">
        <v>125</v>
      </c>
      <c r="E238" s="31"/>
      <c r="F238" s="14" t="n">
        <v>872.82</v>
      </c>
      <c r="G238" s="15" t="n">
        <f aca="false">F238*0.64</f>
        <v>558.6048</v>
      </c>
      <c r="H238" s="32"/>
      <c r="I238" s="32"/>
      <c r="J238" s="32"/>
    </row>
    <row r="239" customFormat="false" ht="12.75" hidden="true" customHeight="false" outlineLevel="2" collapsed="false">
      <c r="A239" s="10" t="n">
        <v>45015</v>
      </c>
      <c r="B239" s="11" t="n">
        <v>110101</v>
      </c>
      <c r="C239" s="12" t="s">
        <v>124</v>
      </c>
      <c r="D239" s="34" t="s">
        <v>125</v>
      </c>
      <c r="E239" s="31"/>
      <c r="F239" s="14" t="n">
        <v>1016.25</v>
      </c>
      <c r="G239" s="15" t="n">
        <f aca="false">F239*0.64</f>
        <v>650.4</v>
      </c>
      <c r="H239" s="32"/>
      <c r="I239" s="32"/>
      <c r="J239" s="32"/>
    </row>
    <row r="240" customFormat="false" ht="12.75" hidden="true" customHeight="false" outlineLevel="2" collapsed="false">
      <c r="A240" s="10" t="n">
        <v>45016</v>
      </c>
      <c r="B240" s="11" t="n">
        <v>110101</v>
      </c>
      <c r="C240" s="12" t="s">
        <v>124</v>
      </c>
      <c r="D240" s="34" t="s">
        <v>125</v>
      </c>
      <c r="E240" s="31"/>
      <c r="F240" s="14" t="n">
        <v>1140.14</v>
      </c>
      <c r="G240" s="15" t="n">
        <f aca="false">F240*0.64</f>
        <v>729.6896</v>
      </c>
      <c r="H240" s="32"/>
      <c r="I240" s="32"/>
      <c r="J240" s="32"/>
    </row>
    <row r="241" customFormat="false" ht="12.75" hidden="true" customHeight="false" outlineLevel="2" collapsed="false">
      <c r="A241" s="10" t="n">
        <v>45019</v>
      </c>
      <c r="B241" s="11" t="n">
        <v>110101</v>
      </c>
      <c r="C241" s="12" t="s">
        <v>124</v>
      </c>
      <c r="D241" s="34" t="s">
        <v>125</v>
      </c>
      <c r="E241" s="31"/>
      <c r="F241" s="14" t="n">
        <v>17000</v>
      </c>
      <c r="G241" s="15" t="n">
        <f aca="false">F241*0.64</f>
        <v>10880</v>
      </c>
      <c r="H241" s="32"/>
      <c r="I241" s="32"/>
      <c r="J241" s="32"/>
    </row>
    <row r="242" customFormat="false" ht="12.75" hidden="true" customHeight="false" outlineLevel="2" collapsed="false">
      <c r="A242" s="10" t="n">
        <v>45021</v>
      </c>
      <c r="B242" s="11" t="n">
        <v>110101</v>
      </c>
      <c r="C242" s="12" t="s">
        <v>124</v>
      </c>
      <c r="D242" s="34" t="s">
        <v>125</v>
      </c>
      <c r="E242" s="31"/>
      <c r="F242" s="14" t="n">
        <v>205000</v>
      </c>
      <c r="G242" s="15" t="n">
        <f aca="false">F242*0.64</f>
        <v>131200</v>
      </c>
      <c r="H242" s="32"/>
      <c r="I242" s="32"/>
      <c r="J242" s="32"/>
    </row>
    <row r="243" customFormat="false" ht="12.75" hidden="true" customHeight="false" outlineLevel="2" collapsed="false">
      <c r="A243" s="10" t="n">
        <v>45027</v>
      </c>
      <c r="B243" s="11" t="n">
        <v>110101</v>
      </c>
      <c r="C243" s="12" t="s">
        <v>124</v>
      </c>
      <c r="D243" s="34" t="s">
        <v>125</v>
      </c>
      <c r="E243" s="31"/>
      <c r="F243" s="14" t="n">
        <v>4422.72</v>
      </c>
      <c r="G243" s="15" t="n">
        <f aca="false">F243*0.64</f>
        <v>2830.5408</v>
      </c>
      <c r="H243" s="32"/>
      <c r="I243" s="32"/>
      <c r="J243" s="32"/>
    </row>
    <row r="244" customFormat="false" ht="12.75" hidden="true" customHeight="false" outlineLevel="2" collapsed="false">
      <c r="A244" s="10" t="n">
        <v>45035</v>
      </c>
      <c r="B244" s="11" t="n">
        <v>110101</v>
      </c>
      <c r="C244" s="12" t="s">
        <v>124</v>
      </c>
      <c r="D244" s="34" t="s">
        <v>125</v>
      </c>
      <c r="E244" s="31"/>
      <c r="F244" s="14" t="n">
        <v>1</v>
      </c>
      <c r="G244" s="15" t="n">
        <f aca="false">F244*0.64</f>
        <v>0.64</v>
      </c>
      <c r="H244" s="32"/>
      <c r="I244" s="32"/>
      <c r="J244" s="32"/>
    </row>
    <row r="245" customFormat="false" ht="12.75" hidden="true" customHeight="false" outlineLevel="2" collapsed="false">
      <c r="A245" s="10" t="n">
        <v>45036</v>
      </c>
      <c r="B245" s="11" t="n">
        <v>110101</v>
      </c>
      <c r="C245" s="12" t="s">
        <v>124</v>
      </c>
      <c r="D245" s="34" t="s">
        <v>125</v>
      </c>
      <c r="E245" s="31"/>
      <c r="F245" s="14" t="n">
        <v>110000</v>
      </c>
      <c r="G245" s="15" t="n">
        <f aca="false">F245*0.64</f>
        <v>70400</v>
      </c>
      <c r="H245" s="32"/>
      <c r="I245" s="32"/>
      <c r="J245" s="32"/>
    </row>
    <row r="246" customFormat="false" ht="12.75" hidden="true" customHeight="false" outlineLevel="2" collapsed="false">
      <c r="A246" s="10" t="n">
        <v>45041</v>
      </c>
      <c r="B246" s="11" t="n">
        <v>110101</v>
      </c>
      <c r="C246" s="12" t="s">
        <v>124</v>
      </c>
      <c r="D246" s="34" t="s">
        <v>125</v>
      </c>
      <c r="E246" s="31"/>
      <c r="F246" s="14" t="n">
        <v>2870.2</v>
      </c>
      <c r="G246" s="15" t="n">
        <f aca="false">F246*0.64</f>
        <v>1836.928</v>
      </c>
      <c r="H246" s="32"/>
      <c r="I246" s="32"/>
      <c r="J246" s="32"/>
    </row>
    <row r="247" customFormat="false" ht="12.75" hidden="true" customHeight="false" outlineLevel="2" collapsed="false">
      <c r="A247" s="10" t="n">
        <v>45043</v>
      </c>
      <c r="B247" s="11" t="n">
        <v>110101</v>
      </c>
      <c r="C247" s="12" t="s">
        <v>124</v>
      </c>
      <c r="D247" s="34" t="s">
        <v>125</v>
      </c>
      <c r="E247" s="31"/>
      <c r="F247" s="14" t="n">
        <v>100000</v>
      </c>
      <c r="G247" s="15" t="n">
        <f aca="false">F247*0.64</f>
        <v>64000</v>
      </c>
      <c r="H247" s="32"/>
      <c r="I247" s="32"/>
      <c r="J247" s="32"/>
    </row>
    <row r="248" customFormat="false" ht="12.75" hidden="true" customHeight="false" outlineLevel="2" collapsed="false">
      <c r="A248" s="10" t="n">
        <v>45049</v>
      </c>
      <c r="B248" s="11" t="n">
        <v>110101</v>
      </c>
      <c r="C248" s="12" t="s">
        <v>124</v>
      </c>
      <c r="D248" s="34" t="s">
        <v>125</v>
      </c>
      <c r="E248" s="31"/>
      <c r="F248" s="14" t="n">
        <v>3252.57</v>
      </c>
      <c r="G248" s="15" t="n">
        <f aca="false">F248*0.64</f>
        <v>2081.6448</v>
      </c>
      <c r="H248" s="32"/>
      <c r="I248" s="32"/>
      <c r="J248" s="32"/>
    </row>
    <row r="249" customFormat="false" ht="12.75" hidden="true" customHeight="false" outlineLevel="2" collapsed="false">
      <c r="A249" s="10" t="n">
        <v>45050</v>
      </c>
      <c r="B249" s="11" t="n">
        <v>110101</v>
      </c>
      <c r="C249" s="12" t="s">
        <v>124</v>
      </c>
      <c r="D249" s="34" t="s">
        <v>125</v>
      </c>
      <c r="E249" s="31"/>
      <c r="F249" s="14" t="n">
        <v>82016.07</v>
      </c>
      <c r="G249" s="15" t="n">
        <f aca="false">F249*0.64</f>
        <v>52490.2848</v>
      </c>
      <c r="H249" s="32"/>
      <c r="I249" s="32"/>
      <c r="J249" s="32"/>
    </row>
    <row r="250" customFormat="false" ht="12.75" hidden="true" customHeight="false" outlineLevel="2" collapsed="false">
      <c r="A250" s="10" t="n">
        <v>45051</v>
      </c>
      <c r="B250" s="11" t="n">
        <v>110101</v>
      </c>
      <c r="C250" s="12" t="s">
        <v>124</v>
      </c>
      <c r="D250" s="34" t="s">
        <v>125</v>
      </c>
      <c r="E250" s="31"/>
      <c r="F250" s="14" t="n">
        <v>2915.91</v>
      </c>
      <c r="G250" s="15" t="n">
        <f aca="false">F250*0.64</f>
        <v>1866.1824</v>
      </c>
      <c r="H250" s="32"/>
      <c r="I250" s="32"/>
      <c r="J250" s="32"/>
    </row>
    <row r="251" customFormat="false" ht="12.75" hidden="true" customHeight="false" outlineLevel="2" collapsed="false">
      <c r="A251" s="10" t="n">
        <v>45056</v>
      </c>
      <c r="B251" s="11" t="n">
        <v>110101</v>
      </c>
      <c r="C251" s="12" t="s">
        <v>124</v>
      </c>
      <c r="D251" s="34" t="s">
        <v>125</v>
      </c>
      <c r="E251" s="31"/>
      <c r="F251" s="14" t="n">
        <v>2264.16</v>
      </c>
      <c r="G251" s="15" t="n">
        <f aca="false">F251*0.64</f>
        <v>1449.0624</v>
      </c>
      <c r="H251" s="32"/>
      <c r="I251" s="32"/>
      <c r="J251" s="32"/>
    </row>
    <row r="252" customFormat="false" ht="12.75" hidden="true" customHeight="false" outlineLevel="2" collapsed="false">
      <c r="A252" s="10" t="n">
        <v>45057</v>
      </c>
      <c r="B252" s="11" t="n">
        <v>110101</v>
      </c>
      <c r="C252" s="12" t="s">
        <v>124</v>
      </c>
      <c r="D252" s="34" t="s">
        <v>125</v>
      </c>
      <c r="E252" s="31"/>
      <c r="F252" s="14" t="n">
        <v>3614.35</v>
      </c>
      <c r="G252" s="15" t="n">
        <f aca="false">F252*0.64</f>
        <v>2313.184</v>
      </c>
      <c r="H252" s="32"/>
      <c r="I252" s="32"/>
      <c r="J252" s="32"/>
    </row>
    <row r="253" customFormat="false" ht="12.75" hidden="true" customHeight="false" outlineLevel="2" collapsed="false">
      <c r="A253" s="10" t="n">
        <v>45064</v>
      </c>
      <c r="B253" s="11" t="n">
        <v>110101</v>
      </c>
      <c r="C253" s="12" t="s">
        <v>124</v>
      </c>
      <c r="D253" s="34" t="s">
        <v>125</v>
      </c>
      <c r="E253" s="33"/>
      <c r="F253" s="14" t="n">
        <v>4794.33</v>
      </c>
      <c r="G253" s="15" t="n">
        <f aca="false">F253*0.64</f>
        <v>3068.3712</v>
      </c>
      <c r="H253" s="32"/>
      <c r="I253" s="32"/>
      <c r="J253" s="32"/>
    </row>
    <row r="254" customFormat="false" ht="12.75" hidden="true" customHeight="false" outlineLevel="2" collapsed="false">
      <c r="A254" s="10" t="n">
        <v>45065</v>
      </c>
      <c r="B254" s="11" t="n">
        <v>110101</v>
      </c>
      <c r="C254" s="12" t="s">
        <v>124</v>
      </c>
      <c r="D254" s="34" t="s">
        <v>125</v>
      </c>
      <c r="E254" s="33"/>
      <c r="F254" s="14" t="n">
        <v>130000</v>
      </c>
      <c r="G254" s="15" t="n">
        <f aca="false">F254*0.64</f>
        <v>83200</v>
      </c>
      <c r="H254" s="32"/>
      <c r="I254" s="32"/>
      <c r="J254" s="32"/>
    </row>
    <row r="255" customFormat="false" ht="12.75" hidden="true" customHeight="false" outlineLevel="2" collapsed="false">
      <c r="A255" s="10" t="n">
        <v>45070</v>
      </c>
      <c r="B255" s="11" t="n">
        <v>110101</v>
      </c>
      <c r="C255" s="12" t="s">
        <v>124</v>
      </c>
      <c r="D255" s="34" t="s">
        <v>125</v>
      </c>
      <c r="E255" s="33"/>
      <c r="F255" s="14" t="n">
        <v>12800.19</v>
      </c>
      <c r="G255" s="15" t="n">
        <f aca="false">F255*0.64</f>
        <v>8192.1216</v>
      </c>
      <c r="H255" s="32"/>
      <c r="I255" s="32"/>
      <c r="J255" s="32"/>
    </row>
    <row r="256" customFormat="false" ht="12.75" hidden="true" customHeight="false" outlineLevel="2" collapsed="false">
      <c r="A256" s="10" t="n">
        <v>45075</v>
      </c>
      <c r="B256" s="11" t="n">
        <v>110101</v>
      </c>
      <c r="C256" s="12" t="s">
        <v>124</v>
      </c>
      <c r="D256" s="34" t="s">
        <v>125</v>
      </c>
      <c r="E256" s="33"/>
      <c r="F256" s="14" t="n">
        <v>6000</v>
      </c>
      <c r="G256" s="15" t="n">
        <f aca="false">F256*0.64</f>
        <v>3840</v>
      </c>
      <c r="H256" s="32"/>
      <c r="I256" s="32"/>
      <c r="J256" s="32"/>
    </row>
    <row r="257" customFormat="false" ht="12.75" hidden="true" customHeight="false" outlineLevel="2" collapsed="false">
      <c r="A257" s="10" t="n">
        <v>45076</v>
      </c>
      <c r="B257" s="11" t="n">
        <v>110101</v>
      </c>
      <c r="C257" s="12" t="s">
        <v>124</v>
      </c>
      <c r="D257" s="34" t="s">
        <v>125</v>
      </c>
      <c r="E257" s="33"/>
      <c r="F257" s="14" t="n">
        <v>30000</v>
      </c>
      <c r="G257" s="15" t="n">
        <f aca="false">F257*0.64</f>
        <v>19200</v>
      </c>
      <c r="H257" s="32"/>
      <c r="I257" s="32"/>
      <c r="J257" s="32"/>
    </row>
    <row r="258" customFormat="false" ht="12.75" hidden="true" customHeight="false" outlineLevel="2" collapsed="false">
      <c r="A258" s="10" t="n">
        <v>45077</v>
      </c>
      <c r="B258" s="11" t="n">
        <v>110101</v>
      </c>
      <c r="C258" s="12" t="s">
        <v>124</v>
      </c>
      <c r="D258" s="34" t="s">
        <v>125</v>
      </c>
      <c r="E258" s="33"/>
      <c r="F258" s="14" t="n">
        <v>5096.54</v>
      </c>
      <c r="G258" s="15" t="n">
        <f aca="false">F258*0.64</f>
        <v>3261.7856</v>
      </c>
      <c r="H258" s="32"/>
      <c r="I258" s="32"/>
      <c r="J258" s="32"/>
    </row>
    <row r="259" customFormat="false" ht="12.75" hidden="true" customHeight="false" outlineLevel="2" collapsed="false">
      <c r="A259" s="10" t="n">
        <v>45081</v>
      </c>
      <c r="B259" s="11" t="n">
        <v>110101</v>
      </c>
      <c r="C259" s="12" t="s">
        <v>124</v>
      </c>
      <c r="D259" s="34" t="s">
        <v>125</v>
      </c>
      <c r="E259" s="33"/>
      <c r="F259" s="14" t="n">
        <v>1000</v>
      </c>
      <c r="G259" s="15" t="n">
        <f aca="false">F259*0.64</f>
        <v>640</v>
      </c>
      <c r="H259" s="32"/>
      <c r="I259" s="32"/>
      <c r="J259" s="32"/>
    </row>
    <row r="260" customFormat="false" ht="12.75" hidden="true" customHeight="false" outlineLevel="2" collapsed="false">
      <c r="A260" s="10" t="n">
        <v>45082</v>
      </c>
      <c r="B260" s="11" t="n">
        <v>110101</v>
      </c>
      <c r="C260" s="12" t="s">
        <v>124</v>
      </c>
      <c r="D260" s="34" t="s">
        <v>125</v>
      </c>
      <c r="E260" s="33"/>
      <c r="F260" s="14" t="n">
        <v>134000</v>
      </c>
      <c r="G260" s="15" t="n">
        <f aca="false">F260*0.64</f>
        <v>85760</v>
      </c>
      <c r="H260" s="32"/>
      <c r="I260" s="32"/>
      <c r="J260" s="32"/>
    </row>
    <row r="261" customFormat="false" ht="12.75" hidden="true" customHeight="false" outlineLevel="2" collapsed="false">
      <c r="A261" s="10" t="n">
        <v>45084</v>
      </c>
      <c r="B261" s="11" t="n">
        <v>110101</v>
      </c>
      <c r="C261" s="12" t="s">
        <v>124</v>
      </c>
      <c r="D261" s="34" t="s">
        <v>125</v>
      </c>
      <c r="E261" s="33"/>
      <c r="F261" s="14" t="n">
        <v>2232.79</v>
      </c>
      <c r="G261" s="15" t="n">
        <f aca="false">F261*0.64</f>
        <v>1428.9856</v>
      </c>
      <c r="H261" s="32"/>
      <c r="I261" s="32"/>
      <c r="J261" s="32"/>
    </row>
    <row r="262" customFormat="false" ht="12.75" hidden="true" customHeight="false" outlineLevel="2" collapsed="false">
      <c r="A262" s="10" t="n">
        <v>45091</v>
      </c>
      <c r="B262" s="11" t="n">
        <v>110101</v>
      </c>
      <c r="C262" s="12" t="s">
        <v>124</v>
      </c>
      <c r="D262" s="34" t="s">
        <v>125</v>
      </c>
      <c r="E262" s="33"/>
      <c r="F262" s="14" t="n">
        <v>4246.9</v>
      </c>
      <c r="G262" s="15" t="n">
        <f aca="false">F262*0.64</f>
        <v>2718.016</v>
      </c>
      <c r="H262" s="32"/>
      <c r="I262" s="32"/>
      <c r="J262" s="32"/>
    </row>
    <row r="263" customFormat="false" ht="12.75" hidden="true" customHeight="false" outlineLevel="2" collapsed="false">
      <c r="A263" s="10" t="n">
        <v>45097</v>
      </c>
      <c r="B263" s="11" t="n">
        <v>110101</v>
      </c>
      <c r="C263" s="12" t="s">
        <v>124</v>
      </c>
      <c r="D263" s="34" t="s">
        <v>125</v>
      </c>
      <c r="E263" s="33"/>
      <c r="F263" s="14" t="n">
        <v>190000</v>
      </c>
      <c r="G263" s="15" t="n">
        <f aca="false">F263*0.64</f>
        <v>121600</v>
      </c>
      <c r="H263" s="32"/>
      <c r="I263" s="32"/>
      <c r="J263" s="32"/>
    </row>
    <row r="264" customFormat="false" ht="12.75" hidden="true" customHeight="false" outlineLevel="2" collapsed="false">
      <c r="A264" s="10" t="n">
        <v>45100</v>
      </c>
      <c r="B264" s="11" t="n">
        <v>110101</v>
      </c>
      <c r="C264" s="12" t="s">
        <v>124</v>
      </c>
      <c r="D264" s="34" t="s">
        <v>125</v>
      </c>
      <c r="E264" s="33"/>
      <c r="F264" s="14" t="n">
        <v>3893.55</v>
      </c>
      <c r="G264" s="15" t="n">
        <f aca="false">F264*0.64</f>
        <v>2491.872</v>
      </c>
      <c r="H264" s="32"/>
      <c r="I264" s="32"/>
      <c r="J264" s="32"/>
    </row>
    <row r="265" customFormat="false" ht="12.75" hidden="true" customHeight="false" outlineLevel="2" collapsed="false">
      <c r="A265" s="10" t="n">
        <v>45106</v>
      </c>
      <c r="B265" s="11" t="n">
        <v>110101</v>
      </c>
      <c r="C265" s="12" t="s">
        <v>124</v>
      </c>
      <c r="D265" s="34" t="s">
        <v>125</v>
      </c>
      <c r="E265" s="33"/>
      <c r="F265" s="14" t="n">
        <v>3000</v>
      </c>
      <c r="G265" s="15" t="n">
        <f aca="false">F265*0.64</f>
        <v>1920</v>
      </c>
      <c r="H265" s="32"/>
      <c r="I265" s="32"/>
      <c r="J265" s="32"/>
    </row>
    <row r="266" customFormat="false" ht="12.75" hidden="true" customHeight="false" outlineLevel="2" collapsed="false">
      <c r="A266" s="10" t="n">
        <v>45107</v>
      </c>
      <c r="B266" s="11" t="n">
        <v>110101</v>
      </c>
      <c r="C266" s="12" t="s">
        <v>124</v>
      </c>
      <c r="D266" s="34" t="s">
        <v>125</v>
      </c>
      <c r="E266" s="33"/>
      <c r="F266" s="14" t="n">
        <v>3157.64</v>
      </c>
      <c r="G266" s="15" t="n">
        <f aca="false">F266*0.64</f>
        <v>2020.8896</v>
      </c>
      <c r="H266" s="32"/>
      <c r="I266" s="32"/>
      <c r="J266" s="32"/>
    </row>
    <row r="267" customFormat="false" ht="12.75" hidden="false" customHeight="false" outlineLevel="1" collapsed="true">
      <c r="A267" s="10"/>
      <c r="B267" s="11"/>
      <c r="C267" s="12"/>
      <c r="D267" s="34" t="s">
        <v>126</v>
      </c>
      <c r="E267" s="32" t="n">
        <f aca="false">G267+H267+I267+J267</f>
        <v>1223398.3232</v>
      </c>
      <c r="F267" s="14"/>
      <c r="G267" s="15" t="n">
        <f aca="false">SUBTOTAL(9,G212:G266)</f>
        <v>1176745.2032</v>
      </c>
      <c r="H267" s="32" t="n">
        <v>28450.84</v>
      </c>
      <c r="I267" s="32" t="n">
        <v>18202.28</v>
      </c>
      <c r="J267" s="32"/>
    </row>
    <row r="268" customFormat="false" ht="12.75" hidden="true" customHeight="false" outlineLevel="2" collapsed="false">
      <c r="A268" s="10" t="n">
        <v>44949</v>
      </c>
      <c r="B268" s="11" t="n">
        <v>110101</v>
      </c>
      <c r="C268" s="12" t="n">
        <v>42798879</v>
      </c>
      <c r="D268" s="34" t="s">
        <v>127</v>
      </c>
      <c r="E268" s="31"/>
      <c r="F268" s="14" t="n">
        <v>28350</v>
      </c>
      <c r="G268" s="15" t="n">
        <f aca="false">F268*0.64</f>
        <v>18144</v>
      </c>
      <c r="H268" s="32"/>
      <c r="I268" s="32"/>
      <c r="J268" s="32"/>
    </row>
    <row r="269" customFormat="false" ht="12.75" hidden="true" customHeight="false" outlineLevel="2" collapsed="false">
      <c r="A269" s="10" t="n">
        <v>44965</v>
      </c>
      <c r="B269" s="11" t="n">
        <v>110101</v>
      </c>
      <c r="C269" s="12" t="n">
        <v>42798879</v>
      </c>
      <c r="D269" s="34" t="s">
        <v>127</v>
      </c>
      <c r="E269" s="31"/>
      <c r="F269" s="14" t="n">
        <v>46101.97</v>
      </c>
      <c r="G269" s="15" t="n">
        <f aca="false">F269*0.64</f>
        <v>29505.2608</v>
      </c>
      <c r="H269" s="32"/>
      <c r="I269" s="32"/>
      <c r="J269" s="32"/>
    </row>
    <row r="270" customFormat="false" ht="12.75" hidden="true" customHeight="false" outlineLevel="2" collapsed="false">
      <c r="A270" s="10" t="n">
        <v>44966</v>
      </c>
      <c r="B270" s="11" t="n">
        <v>110101</v>
      </c>
      <c r="C270" s="12" t="n">
        <v>42798879</v>
      </c>
      <c r="D270" s="34" t="s">
        <v>127</v>
      </c>
      <c r="E270" s="31"/>
      <c r="F270" s="14" t="n">
        <v>672.67</v>
      </c>
      <c r="G270" s="15" t="n">
        <f aca="false">F270*0.64</f>
        <v>430.5088</v>
      </c>
      <c r="H270" s="32"/>
      <c r="I270" s="32"/>
      <c r="J270" s="32"/>
    </row>
    <row r="271" customFormat="false" ht="12.75" hidden="true" customHeight="false" outlineLevel="2" collapsed="false">
      <c r="A271" s="10" t="n">
        <v>44978</v>
      </c>
      <c r="B271" s="11" t="n">
        <v>110101</v>
      </c>
      <c r="C271" s="12" t="n">
        <v>42798879</v>
      </c>
      <c r="D271" s="34" t="s">
        <v>127</v>
      </c>
      <c r="E271" s="31"/>
      <c r="F271" s="14" t="n">
        <v>27990</v>
      </c>
      <c r="G271" s="15" t="n">
        <f aca="false">F271*0.64</f>
        <v>17913.6</v>
      </c>
      <c r="H271" s="32"/>
      <c r="I271" s="32"/>
      <c r="J271" s="32"/>
    </row>
    <row r="272" customFormat="false" ht="12.75" hidden="true" customHeight="false" outlineLevel="2" collapsed="false">
      <c r="A272" s="10" t="n">
        <v>44980</v>
      </c>
      <c r="B272" s="11" t="n">
        <v>110101</v>
      </c>
      <c r="C272" s="12" t="n">
        <v>42798879</v>
      </c>
      <c r="D272" s="34" t="s">
        <v>127</v>
      </c>
      <c r="E272" s="31"/>
      <c r="F272" s="14" t="n">
        <v>69.33</v>
      </c>
      <c r="G272" s="15" t="n">
        <f aca="false">F272*0.64</f>
        <v>44.3712</v>
      </c>
      <c r="H272" s="32"/>
      <c r="I272" s="32"/>
      <c r="J272" s="32"/>
    </row>
    <row r="273" customFormat="false" ht="12.75" hidden="true" customHeight="false" outlineLevel="2" collapsed="false">
      <c r="A273" s="10" t="n">
        <v>44992</v>
      </c>
      <c r="B273" s="11" t="n">
        <v>110101</v>
      </c>
      <c r="C273" s="12" t="n">
        <v>42798879</v>
      </c>
      <c r="D273" s="34" t="s">
        <v>127</v>
      </c>
      <c r="E273" s="31"/>
      <c r="F273" s="14" t="n">
        <v>46624.44</v>
      </c>
      <c r="G273" s="15" t="n">
        <f aca="false">F273*0.64</f>
        <v>29839.6416</v>
      </c>
      <c r="H273" s="32"/>
      <c r="I273" s="32"/>
      <c r="J273" s="32"/>
    </row>
    <row r="274" customFormat="false" ht="12.75" hidden="true" customHeight="false" outlineLevel="2" collapsed="false">
      <c r="A274" s="10" t="n">
        <v>44994</v>
      </c>
      <c r="B274" s="11" t="n">
        <v>110101</v>
      </c>
      <c r="C274" s="12" t="n">
        <v>42798879</v>
      </c>
      <c r="D274" s="34" t="s">
        <v>127</v>
      </c>
      <c r="E274" s="31"/>
      <c r="F274" s="14" t="n">
        <v>2102.08</v>
      </c>
      <c r="G274" s="15" t="n">
        <f aca="false">F274*0.64</f>
        <v>1345.3312</v>
      </c>
      <c r="H274" s="32"/>
      <c r="I274" s="32"/>
      <c r="J274" s="32"/>
    </row>
    <row r="275" customFormat="false" ht="12.75" hidden="true" customHeight="false" outlineLevel="2" collapsed="false">
      <c r="A275" s="10" t="n">
        <v>45006</v>
      </c>
      <c r="B275" s="11" t="n">
        <v>110101</v>
      </c>
      <c r="C275" s="12" t="n">
        <v>42798879</v>
      </c>
      <c r="D275" s="34" t="s">
        <v>127</v>
      </c>
      <c r="E275" s="31"/>
      <c r="F275" s="14" t="n">
        <v>28080</v>
      </c>
      <c r="G275" s="15" t="n">
        <f aca="false">F275*0.64</f>
        <v>17971.2</v>
      </c>
      <c r="H275" s="32"/>
      <c r="I275" s="32"/>
      <c r="J275" s="32"/>
    </row>
    <row r="276" customFormat="false" ht="12.75" hidden="true" customHeight="false" outlineLevel="2" collapsed="false">
      <c r="A276" s="10" t="n">
        <v>45023</v>
      </c>
      <c r="B276" s="11" t="n">
        <v>110101</v>
      </c>
      <c r="C276" s="12" t="n">
        <v>42798879</v>
      </c>
      <c r="D276" s="34" t="s">
        <v>127</v>
      </c>
      <c r="E276" s="31"/>
      <c r="F276" s="14" t="n">
        <v>46123.98</v>
      </c>
      <c r="G276" s="15" t="n">
        <f aca="false">F276*0.64</f>
        <v>29519.3472</v>
      </c>
      <c r="H276" s="32"/>
      <c r="I276" s="32"/>
      <c r="J276" s="32"/>
    </row>
    <row r="277" customFormat="false" ht="12.75" hidden="true" customHeight="false" outlineLevel="2" collapsed="false">
      <c r="A277" s="10" t="n">
        <v>45026</v>
      </c>
      <c r="B277" s="11" t="n">
        <v>110101</v>
      </c>
      <c r="C277" s="12" t="n">
        <v>42798879</v>
      </c>
      <c r="D277" s="34" t="s">
        <v>127</v>
      </c>
      <c r="E277" s="31"/>
      <c r="F277" s="14" t="n">
        <v>449.67</v>
      </c>
      <c r="G277" s="15" t="n">
        <f aca="false">F277*0.64</f>
        <v>287.7888</v>
      </c>
      <c r="H277" s="32"/>
      <c r="I277" s="32"/>
      <c r="J277" s="32"/>
    </row>
    <row r="278" customFormat="false" ht="12.75" hidden="true" customHeight="false" outlineLevel="2" collapsed="false">
      <c r="A278" s="10" t="n">
        <v>45036</v>
      </c>
      <c r="B278" s="11" t="n">
        <v>110101</v>
      </c>
      <c r="C278" s="12" t="n">
        <v>42798879</v>
      </c>
      <c r="D278" s="34" t="s">
        <v>127</v>
      </c>
      <c r="E278" s="31"/>
      <c r="F278" s="14" t="n">
        <v>29070</v>
      </c>
      <c r="G278" s="15" t="n">
        <f aca="false">F278*0.64</f>
        <v>18604.8</v>
      </c>
      <c r="H278" s="32"/>
      <c r="I278" s="32"/>
      <c r="J278" s="32"/>
    </row>
    <row r="279" customFormat="false" ht="12.75" hidden="true" customHeight="false" outlineLevel="2" collapsed="false">
      <c r="A279" s="10" t="n">
        <v>45048</v>
      </c>
      <c r="B279" s="11" t="n">
        <v>110101</v>
      </c>
      <c r="C279" s="12" t="n">
        <v>42798879</v>
      </c>
      <c r="D279" s="34" t="s">
        <v>127</v>
      </c>
      <c r="E279" s="31"/>
      <c r="F279" s="14" t="n">
        <v>820.98</v>
      </c>
      <c r="G279" s="15" t="n">
        <f aca="false">F279*0.64</f>
        <v>525.4272</v>
      </c>
      <c r="H279" s="32"/>
      <c r="I279" s="32"/>
      <c r="J279" s="32"/>
    </row>
    <row r="280" customFormat="false" ht="12.75" hidden="true" customHeight="false" outlineLevel="2" collapsed="false">
      <c r="A280" s="10" t="n">
        <v>45051</v>
      </c>
      <c r="B280" s="11" t="n">
        <v>110101</v>
      </c>
      <c r="C280" s="12" t="n">
        <v>42798879</v>
      </c>
      <c r="D280" s="34" t="s">
        <v>127</v>
      </c>
      <c r="E280" s="31"/>
      <c r="F280" s="14" t="n">
        <v>45370.96</v>
      </c>
      <c r="G280" s="15" t="n">
        <f aca="false">F280*0.64</f>
        <v>29037.4144</v>
      </c>
      <c r="H280" s="32"/>
      <c r="I280" s="32"/>
      <c r="J280" s="32"/>
    </row>
    <row r="281" customFormat="false" ht="12.75" hidden="true" customHeight="false" outlineLevel="2" collapsed="false">
      <c r="A281" s="10" t="n">
        <v>45065</v>
      </c>
      <c r="B281" s="11" t="n">
        <v>110101</v>
      </c>
      <c r="C281" s="12" t="n">
        <v>42798879</v>
      </c>
      <c r="D281" s="34" t="s">
        <v>127</v>
      </c>
      <c r="E281" s="33"/>
      <c r="F281" s="14" t="n">
        <v>28530</v>
      </c>
      <c r="G281" s="15" t="n">
        <f aca="false">F281*0.64</f>
        <v>18259.2</v>
      </c>
      <c r="H281" s="32"/>
      <c r="I281" s="32"/>
      <c r="J281" s="32"/>
    </row>
    <row r="282" customFormat="false" ht="12.75" hidden="true" customHeight="false" outlineLevel="2" collapsed="false">
      <c r="A282" s="10" t="n">
        <v>45085</v>
      </c>
      <c r="B282" s="11" t="n">
        <v>110101</v>
      </c>
      <c r="C282" s="12" t="n">
        <v>42798879</v>
      </c>
      <c r="D282" s="34" t="s">
        <v>127</v>
      </c>
      <c r="E282" s="33"/>
      <c r="F282" s="14" t="n">
        <v>46670.83</v>
      </c>
      <c r="G282" s="15" t="n">
        <f aca="false">F282*0.64</f>
        <v>29869.3312</v>
      </c>
      <c r="H282" s="32"/>
      <c r="I282" s="32"/>
      <c r="J282" s="32"/>
    </row>
    <row r="283" customFormat="false" ht="12.75" hidden="true" customHeight="false" outlineLevel="2" collapsed="false">
      <c r="A283" s="10" t="n">
        <v>45097</v>
      </c>
      <c r="B283" s="11" t="n">
        <v>110101</v>
      </c>
      <c r="C283" s="12" t="n">
        <v>42798879</v>
      </c>
      <c r="D283" s="34" t="s">
        <v>127</v>
      </c>
      <c r="E283" s="33"/>
      <c r="F283" s="14" t="n">
        <v>898.17</v>
      </c>
      <c r="G283" s="15" t="n">
        <f aca="false">F283*0.64</f>
        <v>574.8288</v>
      </c>
      <c r="H283" s="32"/>
      <c r="I283" s="32"/>
      <c r="J283" s="32"/>
    </row>
    <row r="284" customFormat="false" ht="12.75" hidden="true" customHeight="false" outlineLevel="2" collapsed="false">
      <c r="A284" s="10" t="n">
        <v>45100</v>
      </c>
      <c r="B284" s="11" t="n">
        <v>110101</v>
      </c>
      <c r="C284" s="12" t="n">
        <v>42798879</v>
      </c>
      <c r="D284" s="34" t="s">
        <v>127</v>
      </c>
      <c r="E284" s="33"/>
      <c r="F284" s="14" t="n">
        <v>36180</v>
      </c>
      <c r="G284" s="15" t="n">
        <f aca="false">F284*0.64</f>
        <v>23155.2</v>
      </c>
      <c r="H284" s="32"/>
      <c r="I284" s="32"/>
      <c r="J284" s="32"/>
    </row>
    <row r="285" customFormat="false" ht="12.75" hidden="false" customHeight="false" outlineLevel="1" collapsed="true">
      <c r="A285" s="10"/>
      <c r="B285" s="11"/>
      <c r="C285" s="12"/>
      <c r="D285" s="34" t="s">
        <v>128</v>
      </c>
      <c r="E285" s="32" t="n">
        <f aca="false">G285+H285+I285+J285</f>
        <v>273205.2512</v>
      </c>
      <c r="F285" s="14"/>
      <c r="G285" s="15" t="n">
        <f aca="false">SUBTOTAL(9,G268:G284)</f>
        <v>265027.2512</v>
      </c>
      <c r="H285" s="32"/>
      <c r="I285" s="32" t="n">
        <v>8178</v>
      </c>
      <c r="J285" s="32"/>
    </row>
    <row r="286" customFormat="false" ht="24" hidden="true" customHeight="false" outlineLevel="2" collapsed="false">
      <c r="A286" s="10" t="n">
        <v>44946</v>
      </c>
      <c r="B286" s="11" t="n">
        <v>110101</v>
      </c>
      <c r="C286" s="12" t="n">
        <v>45101740</v>
      </c>
      <c r="D286" s="34" t="s">
        <v>129</v>
      </c>
      <c r="E286" s="31"/>
      <c r="F286" s="14" t="n">
        <v>2907</v>
      </c>
      <c r="G286" s="15" t="n">
        <f aca="false">F286*0.64</f>
        <v>1860.48</v>
      </c>
      <c r="H286" s="32"/>
      <c r="I286" s="32"/>
      <c r="J286" s="32"/>
    </row>
    <row r="287" customFormat="false" ht="24" hidden="true" customHeight="false" outlineLevel="2" collapsed="false">
      <c r="A287" s="10" t="n">
        <v>44964</v>
      </c>
      <c r="B287" s="11" t="n">
        <v>110101</v>
      </c>
      <c r="C287" s="12" t="n">
        <v>45101740</v>
      </c>
      <c r="D287" s="34" t="s">
        <v>129</v>
      </c>
      <c r="E287" s="31"/>
      <c r="F287" s="14" t="n">
        <v>16270.53</v>
      </c>
      <c r="G287" s="15" t="n">
        <f aca="false">F287*0.64</f>
        <v>10413.1392</v>
      </c>
      <c r="H287" s="32"/>
      <c r="I287" s="32"/>
      <c r="J287" s="32"/>
    </row>
    <row r="288" customFormat="false" ht="24" hidden="true" customHeight="false" outlineLevel="2" collapsed="false">
      <c r="A288" s="10" t="n">
        <v>44979</v>
      </c>
      <c r="B288" s="11" t="n">
        <v>110101</v>
      </c>
      <c r="C288" s="12" t="n">
        <v>45101740</v>
      </c>
      <c r="D288" s="34" t="s">
        <v>129</v>
      </c>
      <c r="E288" s="31"/>
      <c r="F288" s="14" t="n">
        <v>19386</v>
      </c>
      <c r="G288" s="15" t="n">
        <f aca="false">F288*0.64</f>
        <v>12407.04</v>
      </c>
      <c r="H288" s="32"/>
      <c r="I288" s="32"/>
      <c r="J288" s="32"/>
    </row>
    <row r="289" customFormat="false" ht="24" hidden="true" customHeight="false" outlineLevel="2" collapsed="false">
      <c r="A289" s="10" t="n">
        <v>44992</v>
      </c>
      <c r="B289" s="11" t="n">
        <v>110101</v>
      </c>
      <c r="C289" s="12" t="n">
        <v>45101740</v>
      </c>
      <c r="D289" s="34" t="s">
        <v>129</v>
      </c>
      <c r="E289" s="31"/>
      <c r="F289" s="14" t="n">
        <v>24335.58</v>
      </c>
      <c r="G289" s="15" t="n">
        <f aca="false">F289*0.64</f>
        <v>15574.7712</v>
      </c>
      <c r="H289" s="32"/>
      <c r="I289" s="32"/>
      <c r="J289" s="32"/>
    </row>
    <row r="290" customFormat="false" ht="24" hidden="true" customHeight="false" outlineLevel="2" collapsed="false">
      <c r="A290" s="10" t="n">
        <v>45007</v>
      </c>
      <c r="B290" s="11" t="n">
        <v>110101</v>
      </c>
      <c r="C290" s="12" t="n">
        <v>45101740</v>
      </c>
      <c r="D290" s="34" t="s">
        <v>129</v>
      </c>
      <c r="E290" s="31"/>
      <c r="F290" s="14" t="n">
        <v>19230</v>
      </c>
      <c r="G290" s="15" t="n">
        <f aca="false">F290*0.64</f>
        <v>12307.2</v>
      </c>
      <c r="H290" s="32"/>
      <c r="I290" s="32"/>
      <c r="J290" s="32"/>
    </row>
    <row r="291" customFormat="false" ht="24" hidden="true" customHeight="false" outlineLevel="2" collapsed="false">
      <c r="A291" s="10" t="n">
        <v>45023</v>
      </c>
      <c r="B291" s="11" t="n">
        <v>110101</v>
      </c>
      <c r="C291" s="12" t="n">
        <v>45101740</v>
      </c>
      <c r="D291" s="34" t="s">
        <v>129</v>
      </c>
      <c r="E291" s="31"/>
      <c r="F291" s="14" t="n">
        <v>38741.41</v>
      </c>
      <c r="G291" s="15" t="n">
        <f aca="false">F291*0.64</f>
        <v>24794.5024</v>
      </c>
      <c r="H291" s="32"/>
      <c r="I291" s="32"/>
      <c r="J291" s="32"/>
    </row>
    <row r="292" customFormat="false" ht="24" hidden="true" customHeight="false" outlineLevel="2" collapsed="false">
      <c r="A292" s="10" t="n">
        <v>45037</v>
      </c>
      <c r="B292" s="11" t="n">
        <v>110101</v>
      </c>
      <c r="C292" s="12" t="n">
        <v>45101740</v>
      </c>
      <c r="D292" s="34" t="s">
        <v>129</v>
      </c>
      <c r="E292" s="31"/>
      <c r="F292" s="14" t="n">
        <v>23915</v>
      </c>
      <c r="G292" s="15" t="n">
        <f aca="false">F292*0.64</f>
        <v>15305.6</v>
      </c>
      <c r="H292" s="32"/>
      <c r="I292" s="32"/>
      <c r="J292" s="32"/>
    </row>
    <row r="293" customFormat="false" ht="24" hidden="true" customHeight="false" outlineLevel="2" collapsed="false">
      <c r="A293" s="10" t="n">
        <v>45051</v>
      </c>
      <c r="B293" s="11" t="n">
        <v>110101</v>
      </c>
      <c r="C293" s="12" t="n">
        <v>45101740</v>
      </c>
      <c r="D293" s="34" t="s">
        <v>129</v>
      </c>
      <c r="E293" s="31"/>
      <c r="F293" s="14" t="n">
        <v>32721.13</v>
      </c>
      <c r="G293" s="15" t="n">
        <f aca="false">F293*0.64</f>
        <v>20941.5232</v>
      </c>
      <c r="H293" s="32"/>
      <c r="I293" s="32"/>
      <c r="J293" s="32"/>
    </row>
    <row r="294" customFormat="false" ht="24" hidden="true" customHeight="false" outlineLevel="2" collapsed="false">
      <c r="A294" s="10" t="n">
        <v>45054</v>
      </c>
      <c r="B294" s="11" t="n">
        <v>110101</v>
      </c>
      <c r="C294" s="12" t="n">
        <v>45101740</v>
      </c>
      <c r="D294" s="34" t="s">
        <v>129</v>
      </c>
      <c r="E294" s="31"/>
      <c r="F294" s="14" t="n">
        <v>968</v>
      </c>
      <c r="G294" s="15" t="n">
        <f aca="false">F294*0.64</f>
        <v>619.52</v>
      </c>
      <c r="H294" s="32"/>
      <c r="I294" s="32"/>
      <c r="J294" s="32"/>
    </row>
    <row r="295" customFormat="false" ht="24" hidden="true" customHeight="false" outlineLevel="2" collapsed="false">
      <c r="A295" s="10" t="n">
        <v>45068</v>
      </c>
      <c r="B295" s="11" t="n">
        <v>110101</v>
      </c>
      <c r="C295" s="12" t="n">
        <v>45101740</v>
      </c>
      <c r="D295" s="34" t="s">
        <v>129</v>
      </c>
      <c r="E295" s="33"/>
      <c r="F295" s="14" t="n">
        <v>23702</v>
      </c>
      <c r="G295" s="15" t="n">
        <f aca="false">F295*0.64</f>
        <v>15169.28</v>
      </c>
      <c r="H295" s="32"/>
      <c r="I295" s="32"/>
      <c r="J295" s="32"/>
    </row>
    <row r="296" customFormat="false" ht="24" hidden="true" customHeight="false" outlineLevel="2" collapsed="false">
      <c r="A296" s="10" t="n">
        <v>45084</v>
      </c>
      <c r="B296" s="11" t="n">
        <v>110101</v>
      </c>
      <c r="C296" s="12" t="n">
        <v>45101740</v>
      </c>
      <c r="D296" s="34" t="s">
        <v>129</v>
      </c>
      <c r="E296" s="33"/>
      <c r="F296" s="14" t="n">
        <v>42379.15</v>
      </c>
      <c r="G296" s="15" t="n">
        <f aca="false">F296*0.64</f>
        <v>27122.656</v>
      </c>
      <c r="H296" s="32"/>
      <c r="I296" s="32"/>
      <c r="J296" s="32"/>
    </row>
    <row r="297" customFormat="false" ht="24" hidden="true" customHeight="false" outlineLevel="2" collapsed="false">
      <c r="A297" s="10" t="n">
        <v>45099</v>
      </c>
      <c r="B297" s="11" t="n">
        <v>110101</v>
      </c>
      <c r="C297" s="12" t="n">
        <v>45101740</v>
      </c>
      <c r="D297" s="34" t="s">
        <v>129</v>
      </c>
      <c r="E297" s="33"/>
      <c r="F297" s="14" t="n">
        <v>27984</v>
      </c>
      <c r="G297" s="15" t="n">
        <f aca="false">F297*0.64</f>
        <v>17909.76</v>
      </c>
      <c r="H297" s="32"/>
      <c r="I297" s="32"/>
      <c r="J297" s="32"/>
    </row>
    <row r="298" customFormat="false" ht="24" hidden="true" customHeight="false" outlineLevel="2" collapsed="false">
      <c r="A298" s="10" t="n">
        <v>45105</v>
      </c>
      <c r="B298" s="11" t="n">
        <v>110101</v>
      </c>
      <c r="C298" s="12" t="n">
        <v>45101740</v>
      </c>
      <c r="D298" s="34" t="s">
        <v>129</v>
      </c>
      <c r="E298" s="33"/>
      <c r="F298" s="14" t="n">
        <v>12800</v>
      </c>
      <c r="G298" s="15" t="n">
        <f aca="false">F298*0.64</f>
        <v>8192</v>
      </c>
      <c r="H298" s="32"/>
      <c r="I298" s="32"/>
      <c r="J298" s="32"/>
    </row>
    <row r="299" customFormat="false" ht="24" hidden="false" customHeight="false" outlineLevel="1" collapsed="true">
      <c r="A299" s="10"/>
      <c r="B299" s="11"/>
      <c r="C299" s="12"/>
      <c r="D299" s="34" t="s">
        <v>130</v>
      </c>
      <c r="E299" s="32" t="n">
        <f aca="false">G299+H299+I299+J299</f>
        <v>234506.022</v>
      </c>
      <c r="F299" s="14"/>
      <c r="G299" s="15" t="n">
        <f aca="false">SUBTOTAL(9,G286:G298)</f>
        <v>182617.472</v>
      </c>
      <c r="H299" s="32" t="n">
        <f aca="false">10377.71*5</f>
        <v>51888.55</v>
      </c>
      <c r="I299" s="32"/>
      <c r="J299" s="32"/>
    </row>
    <row r="300" customFormat="false" ht="12.75" hidden="true" customHeight="false" outlineLevel="2" collapsed="false">
      <c r="A300" s="10" t="n">
        <v>44950</v>
      </c>
      <c r="B300" s="11" t="n">
        <v>110101</v>
      </c>
      <c r="C300" s="12" t="s">
        <v>131</v>
      </c>
      <c r="D300" s="34" t="s">
        <v>132</v>
      </c>
      <c r="E300" s="31"/>
      <c r="F300" s="14" t="n">
        <v>5276</v>
      </c>
      <c r="G300" s="15" t="n">
        <f aca="false">F300*0.64</f>
        <v>3376.64</v>
      </c>
      <c r="H300" s="32"/>
      <c r="I300" s="32"/>
      <c r="J300" s="32"/>
    </row>
    <row r="301" customFormat="false" ht="12.75" hidden="true" customHeight="false" outlineLevel="2" collapsed="false">
      <c r="A301" s="10" t="n">
        <v>44967</v>
      </c>
      <c r="B301" s="11" t="n">
        <v>110101</v>
      </c>
      <c r="C301" s="12" t="s">
        <v>131</v>
      </c>
      <c r="D301" s="34" t="s">
        <v>132</v>
      </c>
      <c r="E301" s="31"/>
      <c r="F301" s="14" t="n">
        <v>5700</v>
      </c>
      <c r="G301" s="15" t="n">
        <f aca="false">F301*0.64</f>
        <v>3648</v>
      </c>
      <c r="H301" s="32"/>
      <c r="I301" s="32"/>
      <c r="J301" s="32"/>
    </row>
    <row r="302" customFormat="false" ht="12.75" hidden="true" customHeight="false" outlineLevel="2" collapsed="false">
      <c r="A302" s="10" t="n">
        <v>44977</v>
      </c>
      <c r="B302" s="11" t="n">
        <v>110101</v>
      </c>
      <c r="C302" s="12" t="s">
        <v>131</v>
      </c>
      <c r="D302" s="34" t="s">
        <v>132</v>
      </c>
      <c r="E302" s="31"/>
      <c r="F302" s="14" t="n">
        <v>4860</v>
      </c>
      <c r="G302" s="15" t="n">
        <f aca="false">F302*0.64</f>
        <v>3110.4</v>
      </c>
      <c r="H302" s="32"/>
      <c r="I302" s="32"/>
      <c r="J302" s="32"/>
    </row>
    <row r="303" customFormat="false" ht="12.75" hidden="true" customHeight="false" outlineLevel="2" collapsed="false">
      <c r="A303" s="10" t="n">
        <v>44991</v>
      </c>
      <c r="B303" s="11" t="n">
        <v>110101</v>
      </c>
      <c r="C303" s="12" t="s">
        <v>131</v>
      </c>
      <c r="D303" s="34" t="s">
        <v>132</v>
      </c>
      <c r="E303" s="31"/>
      <c r="F303" s="14" t="n">
        <v>6340</v>
      </c>
      <c r="G303" s="15" t="n">
        <f aca="false">F303*0.64</f>
        <v>4057.6</v>
      </c>
      <c r="H303" s="32"/>
      <c r="I303" s="32"/>
      <c r="J303" s="32"/>
    </row>
    <row r="304" customFormat="false" ht="12.75" hidden="true" customHeight="false" outlineLevel="2" collapsed="false">
      <c r="A304" s="10" t="n">
        <v>45006</v>
      </c>
      <c r="B304" s="11" t="n">
        <v>110101</v>
      </c>
      <c r="C304" s="12" t="s">
        <v>131</v>
      </c>
      <c r="D304" s="34" t="s">
        <v>132</v>
      </c>
      <c r="E304" s="31"/>
      <c r="F304" s="14" t="n">
        <v>5400</v>
      </c>
      <c r="G304" s="15" t="n">
        <f aca="false">F304*0.64</f>
        <v>3456</v>
      </c>
      <c r="H304" s="32"/>
      <c r="I304" s="32"/>
      <c r="J304" s="32"/>
    </row>
    <row r="305" customFormat="false" ht="12.75" hidden="true" customHeight="false" outlineLevel="2" collapsed="false">
      <c r="A305" s="10" t="n">
        <v>45028</v>
      </c>
      <c r="B305" s="11" t="n">
        <v>110101</v>
      </c>
      <c r="C305" s="12" t="s">
        <v>131</v>
      </c>
      <c r="D305" s="34" t="s">
        <v>132</v>
      </c>
      <c r="E305" s="31"/>
      <c r="F305" s="14" t="n">
        <v>7040</v>
      </c>
      <c r="G305" s="15" t="n">
        <f aca="false">F305*0.64</f>
        <v>4505.6</v>
      </c>
      <c r="H305" s="32"/>
      <c r="I305" s="32"/>
      <c r="J305" s="32"/>
    </row>
    <row r="306" customFormat="false" ht="12.75" hidden="true" customHeight="false" outlineLevel="2" collapsed="false">
      <c r="A306" s="10" t="n">
        <v>45042</v>
      </c>
      <c r="B306" s="11" t="n">
        <v>110101</v>
      </c>
      <c r="C306" s="12" t="s">
        <v>131</v>
      </c>
      <c r="D306" s="34" t="s">
        <v>132</v>
      </c>
      <c r="E306" s="31"/>
      <c r="F306" s="14" t="n">
        <v>5400</v>
      </c>
      <c r="G306" s="15" t="n">
        <f aca="false">F306*0.64</f>
        <v>3456</v>
      </c>
      <c r="H306" s="32"/>
      <c r="I306" s="32"/>
      <c r="J306" s="32"/>
    </row>
    <row r="307" customFormat="false" ht="12.75" hidden="true" customHeight="false" outlineLevel="2" collapsed="false">
      <c r="A307" s="10" t="n">
        <v>45061</v>
      </c>
      <c r="B307" s="11" t="n">
        <v>110101</v>
      </c>
      <c r="C307" s="12" t="s">
        <v>131</v>
      </c>
      <c r="D307" s="34" t="s">
        <v>132</v>
      </c>
      <c r="E307" s="33"/>
      <c r="F307" s="14" t="n">
        <v>6374</v>
      </c>
      <c r="G307" s="15" t="n">
        <f aca="false">F307*0.64</f>
        <v>4079.36</v>
      </c>
      <c r="H307" s="32"/>
      <c r="I307" s="32"/>
      <c r="J307" s="32"/>
    </row>
    <row r="308" customFormat="false" ht="12.75" hidden="true" customHeight="false" outlineLevel="2" collapsed="false">
      <c r="A308" s="10" t="n">
        <v>45070</v>
      </c>
      <c r="B308" s="11" t="n">
        <v>110101</v>
      </c>
      <c r="C308" s="12" t="s">
        <v>131</v>
      </c>
      <c r="D308" s="34" t="s">
        <v>132</v>
      </c>
      <c r="E308" s="33"/>
      <c r="F308" s="14" t="n">
        <v>4500</v>
      </c>
      <c r="G308" s="15" t="n">
        <f aca="false">F308*0.64</f>
        <v>2880</v>
      </c>
      <c r="H308" s="32"/>
      <c r="I308" s="32"/>
      <c r="J308" s="32"/>
    </row>
    <row r="309" customFormat="false" ht="12.75" hidden="true" customHeight="false" outlineLevel="2" collapsed="false">
      <c r="A309" s="10" t="n">
        <v>45092</v>
      </c>
      <c r="B309" s="11" t="n">
        <v>110101</v>
      </c>
      <c r="C309" s="12" t="s">
        <v>131</v>
      </c>
      <c r="D309" s="34" t="s">
        <v>132</v>
      </c>
      <c r="E309" s="33"/>
      <c r="F309" s="14" t="n">
        <v>5635</v>
      </c>
      <c r="G309" s="15" t="n">
        <f aca="false">F309*0.64</f>
        <v>3606.4</v>
      </c>
      <c r="H309" s="32"/>
      <c r="I309" s="32"/>
      <c r="J309" s="32"/>
    </row>
    <row r="310" customFormat="false" ht="12.75" hidden="true" customHeight="false" outlineLevel="2" collapsed="false">
      <c r="A310" s="10" t="n">
        <v>45103</v>
      </c>
      <c r="B310" s="11" t="n">
        <v>110101</v>
      </c>
      <c r="C310" s="12" t="s">
        <v>131</v>
      </c>
      <c r="D310" s="34" t="s">
        <v>132</v>
      </c>
      <c r="E310" s="33"/>
      <c r="F310" s="14" t="n">
        <v>5040</v>
      </c>
      <c r="G310" s="15" t="n">
        <f aca="false">F310*0.64</f>
        <v>3225.6</v>
      </c>
      <c r="H310" s="32"/>
      <c r="I310" s="32"/>
      <c r="J310" s="32"/>
    </row>
    <row r="311" customFormat="false" ht="12.75" hidden="false" customHeight="false" outlineLevel="1" collapsed="true">
      <c r="A311" s="10"/>
      <c r="B311" s="11"/>
      <c r="C311" s="12"/>
      <c r="D311" s="34" t="s">
        <v>133</v>
      </c>
      <c r="E311" s="32" t="n">
        <f aca="false">G311+H311+I311+J311</f>
        <v>144301.6</v>
      </c>
      <c r="F311" s="14"/>
      <c r="G311" s="15" t="n">
        <f aca="false">SUBTOTAL(9,G300:G310)</f>
        <v>39401.6</v>
      </c>
      <c r="H311" s="32"/>
      <c r="I311" s="32" t="n">
        <v>104900</v>
      </c>
      <c r="J311" s="32"/>
    </row>
    <row r="312" customFormat="false" ht="12.75" hidden="true" customHeight="false" outlineLevel="2" collapsed="false">
      <c r="A312" s="10" t="n">
        <v>44952</v>
      </c>
      <c r="B312" s="11" t="n">
        <v>110101</v>
      </c>
      <c r="C312" s="12" t="n">
        <v>43232170</v>
      </c>
      <c r="D312" s="34" t="s">
        <v>134</v>
      </c>
      <c r="E312" s="31"/>
      <c r="F312" s="14" t="n">
        <v>3618</v>
      </c>
      <c r="G312" s="15" t="n">
        <f aca="false">F312*0.64</f>
        <v>2315.52</v>
      </c>
      <c r="H312" s="32"/>
      <c r="I312" s="32"/>
      <c r="J312" s="32"/>
    </row>
    <row r="313" customFormat="false" ht="12.75" hidden="true" customHeight="false" outlineLevel="2" collapsed="false">
      <c r="A313" s="10" t="n">
        <v>44987</v>
      </c>
      <c r="B313" s="11" t="n">
        <v>110101</v>
      </c>
      <c r="C313" s="12" t="n">
        <v>43232170</v>
      </c>
      <c r="D313" s="34" t="s">
        <v>134</v>
      </c>
      <c r="E313" s="31"/>
      <c r="F313" s="14" t="n">
        <v>3618</v>
      </c>
      <c r="G313" s="15" t="n">
        <f aca="false">F313*0.64</f>
        <v>2315.52</v>
      </c>
      <c r="H313" s="32"/>
      <c r="I313" s="32"/>
      <c r="J313" s="32"/>
    </row>
    <row r="314" customFormat="false" ht="12.75" hidden="true" customHeight="false" outlineLevel="2" collapsed="false">
      <c r="A314" s="10" t="n">
        <v>45019</v>
      </c>
      <c r="B314" s="11" t="n">
        <v>110101</v>
      </c>
      <c r="C314" s="12" t="n">
        <v>43232170</v>
      </c>
      <c r="D314" s="34" t="s">
        <v>134</v>
      </c>
      <c r="E314" s="31"/>
      <c r="F314" s="14" t="n">
        <v>3618</v>
      </c>
      <c r="G314" s="15" t="n">
        <f aca="false">F314*0.64</f>
        <v>2315.52</v>
      </c>
      <c r="H314" s="32"/>
      <c r="I314" s="32"/>
      <c r="J314" s="32"/>
    </row>
    <row r="315" customFormat="false" ht="12.75" hidden="true" customHeight="false" outlineLevel="2" collapsed="false">
      <c r="A315" s="10" t="n">
        <v>45047</v>
      </c>
      <c r="B315" s="11" t="n">
        <v>110101</v>
      </c>
      <c r="C315" s="12" t="n">
        <v>43232170</v>
      </c>
      <c r="D315" s="34" t="s">
        <v>134</v>
      </c>
      <c r="E315" s="31"/>
      <c r="F315" s="14" t="n">
        <v>3618</v>
      </c>
      <c r="G315" s="15" t="n">
        <f aca="false">F315*0.64</f>
        <v>2315.52</v>
      </c>
      <c r="H315" s="32"/>
      <c r="I315" s="32"/>
      <c r="J315" s="32"/>
    </row>
    <row r="316" customFormat="false" ht="12.75" hidden="true" customHeight="false" outlineLevel="2" collapsed="false">
      <c r="A316" s="10" t="n">
        <v>45078</v>
      </c>
      <c r="B316" s="11" t="n">
        <v>110101</v>
      </c>
      <c r="C316" s="12" t="n">
        <v>43232170</v>
      </c>
      <c r="D316" s="34" t="s">
        <v>134</v>
      </c>
      <c r="E316" s="33"/>
      <c r="F316" s="14" t="n">
        <v>3618</v>
      </c>
      <c r="G316" s="15" t="n">
        <f aca="false">F316*0.64</f>
        <v>2315.52</v>
      </c>
      <c r="H316" s="32"/>
      <c r="I316" s="32"/>
      <c r="J316" s="32"/>
    </row>
    <row r="317" customFormat="false" ht="12.75" hidden="true" customHeight="false" outlineLevel="2" collapsed="false">
      <c r="A317" s="10" t="n">
        <v>45092</v>
      </c>
      <c r="B317" s="11" t="n">
        <v>110101</v>
      </c>
      <c r="C317" s="12" t="n">
        <v>43232170</v>
      </c>
      <c r="D317" s="34" t="s">
        <v>134</v>
      </c>
      <c r="E317" s="33"/>
      <c r="F317" s="14" t="n">
        <v>4100</v>
      </c>
      <c r="G317" s="15" t="n">
        <f aca="false">F317*0.64</f>
        <v>2624</v>
      </c>
      <c r="H317" s="32"/>
      <c r="I317" s="32"/>
      <c r="J317" s="32"/>
    </row>
    <row r="318" customFormat="false" ht="12.75" hidden="false" customHeight="false" outlineLevel="1" collapsed="true">
      <c r="A318" s="10"/>
      <c r="B318" s="11"/>
      <c r="C318" s="12"/>
      <c r="D318" s="34" t="s">
        <v>135</v>
      </c>
      <c r="E318" s="32" t="n">
        <f aca="false">G318+H318+I318+J318</f>
        <v>75213.28</v>
      </c>
      <c r="F318" s="14"/>
      <c r="G318" s="15" t="n">
        <f aca="false">SUBTOTAL(9,G312:G317)</f>
        <v>14201.6</v>
      </c>
      <c r="H318" s="32"/>
      <c r="I318" s="32" t="n">
        <v>61011.68</v>
      </c>
      <c r="J318" s="32"/>
    </row>
    <row r="319" customFormat="false" ht="12.75" hidden="true" customHeight="false" outlineLevel="2" collapsed="false">
      <c r="A319" s="10" t="n">
        <v>44995</v>
      </c>
      <c r="B319" s="11" t="n">
        <v>110101</v>
      </c>
      <c r="C319" s="12" t="s">
        <v>136</v>
      </c>
      <c r="D319" s="34" t="s">
        <v>137</v>
      </c>
      <c r="E319" s="31"/>
      <c r="F319" s="14" t="n">
        <v>3744</v>
      </c>
      <c r="G319" s="15" t="n">
        <f aca="false">F319*0.64</f>
        <v>2396.16</v>
      </c>
      <c r="H319" s="32"/>
      <c r="I319" s="32"/>
      <c r="J319" s="32"/>
    </row>
    <row r="320" customFormat="false" ht="12.75" hidden="false" customHeight="false" outlineLevel="1" collapsed="true">
      <c r="A320" s="10"/>
      <c r="B320" s="11"/>
      <c r="C320" s="12"/>
      <c r="D320" s="34" t="s">
        <v>138</v>
      </c>
      <c r="E320" s="32" t="n">
        <f aca="false">G320+H320+I320+J320</f>
        <v>50987.16</v>
      </c>
      <c r="F320" s="14"/>
      <c r="G320" s="15" t="n">
        <f aca="false">SUBTOTAL(9,G319:G319)</f>
        <v>2396.16</v>
      </c>
      <c r="H320" s="32"/>
      <c r="I320" s="32" t="n">
        <v>32750</v>
      </c>
      <c r="J320" s="32" t="n">
        <v>15841</v>
      </c>
    </row>
    <row r="321" customFormat="false" ht="12.75" hidden="true" customHeight="false" outlineLevel="2" collapsed="false">
      <c r="A321" s="10" t="n">
        <v>44932</v>
      </c>
      <c r="B321" s="11" t="n">
        <v>110101</v>
      </c>
      <c r="C321" s="12" t="s">
        <v>139</v>
      </c>
      <c r="D321" s="34" t="s">
        <v>140</v>
      </c>
      <c r="E321" s="31"/>
      <c r="F321" s="14" t="n">
        <v>2011.5</v>
      </c>
      <c r="G321" s="15" t="n">
        <f aca="false">F321*0.64</f>
        <v>1287.36</v>
      </c>
      <c r="H321" s="32"/>
      <c r="I321" s="32"/>
      <c r="J321" s="32"/>
    </row>
    <row r="322" customFormat="false" ht="12.75" hidden="true" customHeight="false" outlineLevel="2" collapsed="false">
      <c r="A322" s="10" t="n">
        <v>44946</v>
      </c>
      <c r="B322" s="11" t="n">
        <v>110101</v>
      </c>
      <c r="C322" s="12" t="s">
        <v>139</v>
      </c>
      <c r="D322" s="34" t="s">
        <v>140</v>
      </c>
      <c r="E322" s="31"/>
      <c r="F322" s="14" t="n">
        <v>2286</v>
      </c>
      <c r="G322" s="15" t="n">
        <f aca="false">F322*0.64</f>
        <v>1463.04</v>
      </c>
      <c r="H322" s="32"/>
      <c r="I322" s="32"/>
      <c r="J322" s="32"/>
    </row>
    <row r="323" customFormat="false" ht="12.75" hidden="true" customHeight="false" outlineLevel="2" collapsed="false">
      <c r="A323" s="10" t="n">
        <v>44957</v>
      </c>
      <c r="B323" s="11" t="n">
        <v>110101</v>
      </c>
      <c r="C323" s="12" t="s">
        <v>139</v>
      </c>
      <c r="D323" s="34" t="s">
        <v>140</v>
      </c>
      <c r="E323" s="31"/>
      <c r="F323" s="14" t="n">
        <v>990</v>
      </c>
      <c r="G323" s="15" t="n">
        <f aca="false">F323*0.64</f>
        <v>633.6</v>
      </c>
      <c r="H323" s="32"/>
      <c r="I323" s="32"/>
      <c r="J323" s="32"/>
    </row>
    <row r="324" customFormat="false" ht="12.75" hidden="true" customHeight="false" outlineLevel="2" collapsed="false">
      <c r="A324" s="10" t="n">
        <v>44964</v>
      </c>
      <c r="B324" s="11" t="n">
        <v>110101</v>
      </c>
      <c r="C324" s="12" t="s">
        <v>139</v>
      </c>
      <c r="D324" s="34" t="s">
        <v>140</v>
      </c>
      <c r="E324" s="31"/>
      <c r="F324" s="14" t="n">
        <v>2011.5</v>
      </c>
      <c r="G324" s="15" t="n">
        <f aca="false">F324*0.64</f>
        <v>1287.36</v>
      </c>
      <c r="H324" s="32"/>
      <c r="I324" s="32"/>
      <c r="J324" s="32"/>
    </row>
    <row r="325" customFormat="false" ht="12.75" hidden="true" customHeight="false" outlineLevel="2" collapsed="false">
      <c r="A325" s="10" t="n">
        <v>44979</v>
      </c>
      <c r="B325" s="11" t="n">
        <v>110101</v>
      </c>
      <c r="C325" s="12" t="s">
        <v>139</v>
      </c>
      <c r="D325" s="34" t="s">
        <v>140</v>
      </c>
      <c r="E325" s="31"/>
      <c r="F325" s="14" t="n">
        <v>2286</v>
      </c>
      <c r="G325" s="15" t="n">
        <f aca="false">F325*0.64</f>
        <v>1463.04</v>
      </c>
      <c r="H325" s="32"/>
      <c r="I325" s="32"/>
      <c r="J325" s="32"/>
    </row>
    <row r="326" customFormat="false" ht="12.75" hidden="true" customHeight="false" outlineLevel="2" collapsed="false">
      <c r="A326" s="10" t="n">
        <v>44986</v>
      </c>
      <c r="B326" s="11" t="n">
        <v>110101</v>
      </c>
      <c r="C326" s="12" t="s">
        <v>139</v>
      </c>
      <c r="D326" s="34" t="s">
        <v>140</v>
      </c>
      <c r="E326" s="31"/>
      <c r="F326" s="14" t="n">
        <v>1080</v>
      </c>
      <c r="G326" s="15" t="n">
        <f aca="false">F326*0.64</f>
        <v>691.2</v>
      </c>
      <c r="H326" s="32"/>
      <c r="I326" s="32"/>
      <c r="J326" s="32"/>
    </row>
    <row r="327" customFormat="false" ht="12.75" hidden="true" customHeight="false" outlineLevel="2" collapsed="false">
      <c r="A327" s="10" t="n">
        <v>44992</v>
      </c>
      <c r="B327" s="11" t="n">
        <v>110101</v>
      </c>
      <c r="C327" s="12" t="s">
        <v>139</v>
      </c>
      <c r="D327" s="34" t="s">
        <v>140</v>
      </c>
      <c r="E327" s="31"/>
      <c r="F327" s="14" t="n">
        <v>2011.5</v>
      </c>
      <c r="G327" s="15" t="n">
        <f aca="false">F327*0.64</f>
        <v>1287.36</v>
      </c>
      <c r="H327" s="32"/>
      <c r="I327" s="32"/>
      <c r="J327" s="32"/>
    </row>
    <row r="328" customFormat="false" ht="12.75" hidden="true" customHeight="false" outlineLevel="2" collapsed="false">
      <c r="A328" s="10" t="n">
        <v>45007</v>
      </c>
      <c r="B328" s="11" t="n">
        <v>110101</v>
      </c>
      <c r="C328" s="12" t="s">
        <v>139</v>
      </c>
      <c r="D328" s="34" t="s">
        <v>140</v>
      </c>
      <c r="E328" s="31"/>
      <c r="F328" s="14" t="n">
        <v>3225.25</v>
      </c>
      <c r="G328" s="15" t="n">
        <f aca="false">F328*0.64</f>
        <v>2064.16</v>
      </c>
      <c r="H328" s="32"/>
      <c r="I328" s="32"/>
      <c r="J328" s="32"/>
    </row>
    <row r="329" customFormat="false" ht="12.75" hidden="true" customHeight="false" outlineLevel="2" collapsed="false">
      <c r="A329" s="10" t="n">
        <v>45023</v>
      </c>
      <c r="B329" s="11" t="n">
        <v>110101</v>
      </c>
      <c r="C329" s="12" t="s">
        <v>139</v>
      </c>
      <c r="D329" s="34" t="s">
        <v>140</v>
      </c>
      <c r="E329" s="31"/>
      <c r="F329" s="14" t="n">
        <v>1747.37</v>
      </c>
      <c r="G329" s="15" t="n">
        <f aca="false">F329*0.64</f>
        <v>1118.3168</v>
      </c>
      <c r="H329" s="32"/>
      <c r="I329" s="32"/>
      <c r="J329" s="32"/>
    </row>
    <row r="330" customFormat="false" ht="12.75" hidden="true" customHeight="false" outlineLevel="2" collapsed="false">
      <c r="A330" s="10" t="n">
        <v>45037</v>
      </c>
      <c r="B330" s="11" t="n">
        <v>110101</v>
      </c>
      <c r="C330" s="12" t="s">
        <v>139</v>
      </c>
      <c r="D330" s="34" t="s">
        <v>140</v>
      </c>
      <c r="E330" s="31"/>
      <c r="F330" s="14" t="n">
        <v>1638</v>
      </c>
      <c r="G330" s="15" t="n">
        <f aca="false">F330*0.64</f>
        <v>1048.32</v>
      </c>
      <c r="H330" s="32"/>
      <c r="I330" s="32"/>
      <c r="J330" s="32"/>
    </row>
    <row r="331" customFormat="false" ht="12.75" hidden="true" customHeight="false" outlineLevel="2" collapsed="false">
      <c r="A331" s="10" t="n">
        <v>45051</v>
      </c>
      <c r="B331" s="11" t="n">
        <v>110101</v>
      </c>
      <c r="C331" s="12" t="s">
        <v>139</v>
      </c>
      <c r="D331" s="34" t="s">
        <v>140</v>
      </c>
      <c r="E331" s="31"/>
      <c r="F331" s="14" t="n">
        <v>1869.75</v>
      </c>
      <c r="G331" s="15" t="n">
        <f aca="false">F331*0.64</f>
        <v>1196.64</v>
      </c>
      <c r="H331" s="32"/>
      <c r="I331" s="32"/>
      <c r="J331" s="32"/>
    </row>
    <row r="332" customFormat="false" ht="12.75" hidden="true" customHeight="false" outlineLevel="2" collapsed="false">
      <c r="A332" s="10" t="n">
        <v>45072</v>
      </c>
      <c r="B332" s="11" t="n">
        <v>110101</v>
      </c>
      <c r="C332" s="12" t="s">
        <v>139</v>
      </c>
      <c r="D332" s="34" t="s">
        <v>140</v>
      </c>
      <c r="E332" s="33"/>
      <c r="F332" s="14" t="n">
        <v>2286</v>
      </c>
      <c r="G332" s="15" t="n">
        <f aca="false">F332*0.64</f>
        <v>1463.04</v>
      </c>
      <c r="H332" s="32"/>
      <c r="I332" s="32"/>
      <c r="J332" s="32"/>
    </row>
    <row r="333" customFormat="false" ht="12.75" hidden="true" customHeight="false" outlineLevel="2" collapsed="false">
      <c r="A333" s="10" t="n">
        <v>45078</v>
      </c>
      <c r="B333" s="11" t="n">
        <v>110101</v>
      </c>
      <c r="C333" s="12" t="s">
        <v>139</v>
      </c>
      <c r="D333" s="34" t="s">
        <v>140</v>
      </c>
      <c r="E333" s="33"/>
      <c r="F333" s="14" t="n">
        <v>1080</v>
      </c>
      <c r="G333" s="15" t="n">
        <f aca="false">F333*0.64</f>
        <v>691.2</v>
      </c>
      <c r="H333" s="32"/>
      <c r="I333" s="32"/>
      <c r="J333" s="32"/>
    </row>
    <row r="334" customFormat="false" ht="12.75" hidden="true" customHeight="false" outlineLevel="2" collapsed="false">
      <c r="A334" s="10" t="n">
        <v>45084</v>
      </c>
      <c r="B334" s="11" t="n">
        <v>110101</v>
      </c>
      <c r="C334" s="12" t="s">
        <v>139</v>
      </c>
      <c r="D334" s="34" t="s">
        <v>140</v>
      </c>
      <c r="E334" s="33"/>
      <c r="F334" s="14" t="n">
        <v>2011.5</v>
      </c>
      <c r="G334" s="15" t="n">
        <f aca="false">F334*0.64</f>
        <v>1287.36</v>
      </c>
      <c r="H334" s="32"/>
      <c r="I334" s="32"/>
      <c r="J334" s="32"/>
    </row>
    <row r="335" customFormat="false" ht="12.75" hidden="true" customHeight="false" outlineLevel="2" collapsed="false">
      <c r="A335" s="10" t="n">
        <v>45100</v>
      </c>
      <c r="B335" s="11" t="n">
        <v>110101</v>
      </c>
      <c r="C335" s="12" t="s">
        <v>139</v>
      </c>
      <c r="D335" s="34" t="s">
        <v>140</v>
      </c>
      <c r="E335" s="33"/>
      <c r="F335" s="14" t="n">
        <v>2286</v>
      </c>
      <c r="G335" s="15" t="n">
        <f aca="false">F335*0.64</f>
        <v>1463.04</v>
      </c>
      <c r="H335" s="32"/>
      <c r="I335" s="32"/>
      <c r="J335" s="32"/>
    </row>
    <row r="336" customFormat="false" ht="12.75" hidden="false" customHeight="false" outlineLevel="1" collapsed="true">
      <c r="A336" s="10"/>
      <c r="B336" s="11"/>
      <c r="C336" s="12"/>
      <c r="D336" s="34" t="s">
        <v>141</v>
      </c>
      <c r="E336" s="32" t="n">
        <f aca="false">G336+H336+I336+J336</f>
        <v>38759.5768</v>
      </c>
      <c r="F336" s="14"/>
      <c r="G336" s="15" t="n">
        <f aca="false">SUBTOTAL(9,G321:G335)</f>
        <v>18445.0368</v>
      </c>
      <c r="H336" s="32"/>
      <c r="I336" s="32"/>
      <c r="J336" s="32" t="n">
        <v>20314.54</v>
      </c>
    </row>
    <row r="337" customFormat="false" ht="12.75" hidden="true" customHeight="false" outlineLevel="2" collapsed="false">
      <c r="A337" s="10" t="n">
        <v>44943</v>
      </c>
      <c r="B337" s="11" t="n">
        <v>110101</v>
      </c>
      <c r="C337" s="12" t="s">
        <v>142</v>
      </c>
      <c r="D337" s="34" t="s">
        <v>143</v>
      </c>
      <c r="E337" s="31"/>
      <c r="F337" s="14" t="n">
        <v>2600</v>
      </c>
      <c r="G337" s="15" t="n">
        <f aca="false">F337*0.64</f>
        <v>1664</v>
      </c>
      <c r="H337" s="32"/>
      <c r="I337" s="32"/>
      <c r="J337" s="32"/>
    </row>
    <row r="338" customFormat="false" ht="12.75" hidden="true" customHeight="false" outlineLevel="2" collapsed="false">
      <c r="A338" s="10" t="n">
        <v>44973</v>
      </c>
      <c r="B338" s="11" t="n">
        <v>110101</v>
      </c>
      <c r="C338" s="12" t="s">
        <v>142</v>
      </c>
      <c r="D338" s="34" t="s">
        <v>143</v>
      </c>
      <c r="E338" s="31"/>
      <c r="F338" s="14" t="n">
        <v>2600</v>
      </c>
      <c r="G338" s="15" t="n">
        <f aca="false">F338*0.64</f>
        <v>1664</v>
      </c>
      <c r="H338" s="32"/>
      <c r="I338" s="32"/>
      <c r="J338" s="32"/>
    </row>
    <row r="339" customFormat="false" ht="12.75" hidden="true" customHeight="false" outlineLevel="2" collapsed="false">
      <c r="A339" s="10" t="n">
        <v>45005</v>
      </c>
      <c r="B339" s="11" t="n">
        <v>110101</v>
      </c>
      <c r="C339" s="12" t="s">
        <v>142</v>
      </c>
      <c r="D339" s="34" t="s">
        <v>143</v>
      </c>
      <c r="E339" s="31"/>
      <c r="F339" s="14" t="n">
        <v>2600</v>
      </c>
      <c r="G339" s="15" t="n">
        <f aca="false">F339*0.64</f>
        <v>1664</v>
      </c>
      <c r="H339" s="32"/>
      <c r="I339" s="32"/>
      <c r="J339" s="32"/>
    </row>
    <row r="340" customFormat="false" ht="12.75" hidden="true" customHeight="false" outlineLevel="2" collapsed="false">
      <c r="A340" s="10" t="n">
        <v>45034</v>
      </c>
      <c r="B340" s="11" t="n">
        <v>110101</v>
      </c>
      <c r="C340" s="12" t="s">
        <v>142</v>
      </c>
      <c r="D340" s="34" t="s">
        <v>143</v>
      </c>
      <c r="E340" s="31"/>
      <c r="F340" s="14" t="n">
        <v>2412</v>
      </c>
      <c r="G340" s="15" t="n">
        <f aca="false">F340*0.64</f>
        <v>1543.68</v>
      </c>
      <c r="H340" s="32"/>
      <c r="I340" s="32"/>
      <c r="J340" s="32"/>
    </row>
    <row r="341" customFormat="false" ht="12.75" hidden="true" customHeight="false" outlineLevel="2" collapsed="false">
      <c r="A341" s="10" t="n">
        <v>45064</v>
      </c>
      <c r="B341" s="11" t="n">
        <v>110101</v>
      </c>
      <c r="C341" s="12" t="s">
        <v>142</v>
      </c>
      <c r="D341" s="34" t="s">
        <v>143</v>
      </c>
      <c r="E341" s="33"/>
      <c r="F341" s="14" t="n">
        <v>2412</v>
      </c>
      <c r="G341" s="15" t="n">
        <f aca="false">F341*0.64</f>
        <v>1543.68</v>
      </c>
      <c r="H341" s="32"/>
      <c r="I341" s="32"/>
      <c r="J341" s="32"/>
    </row>
    <row r="342" customFormat="false" ht="12.75" hidden="true" customHeight="false" outlineLevel="2" collapsed="false">
      <c r="A342" s="10" t="n">
        <v>45095</v>
      </c>
      <c r="B342" s="11" t="n">
        <v>110101</v>
      </c>
      <c r="C342" s="12" t="s">
        <v>142</v>
      </c>
      <c r="D342" s="34" t="s">
        <v>143</v>
      </c>
      <c r="E342" s="33"/>
      <c r="F342" s="14" t="n">
        <v>2412</v>
      </c>
      <c r="G342" s="15" t="n">
        <f aca="false">F342*0.64</f>
        <v>1543.68</v>
      </c>
      <c r="H342" s="32"/>
      <c r="I342" s="32"/>
      <c r="J342" s="32"/>
    </row>
    <row r="343" customFormat="false" ht="12.75" hidden="false" customHeight="false" outlineLevel="1" collapsed="true">
      <c r="A343" s="10"/>
      <c r="B343" s="11"/>
      <c r="C343" s="12"/>
      <c r="D343" s="34" t="s">
        <v>144</v>
      </c>
      <c r="E343" s="32" t="n">
        <f aca="false">G343+H343+I343+J343</f>
        <v>25683.04</v>
      </c>
      <c r="F343" s="14"/>
      <c r="G343" s="15" t="n">
        <f aca="false">SUBTOTAL(9,G337:G342)</f>
        <v>9623.04</v>
      </c>
      <c r="H343" s="32"/>
      <c r="I343" s="32" t="n">
        <v>10720</v>
      </c>
      <c r="J343" s="32" t="n">
        <v>5340</v>
      </c>
    </row>
    <row r="344" customFormat="false" ht="12.75" hidden="true" customHeight="false" outlineLevel="2" collapsed="false">
      <c r="A344" s="10" t="n">
        <v>44942</v>
      </c>
      <c r="B344" s="11" t="n">
        <v>110101</v>
      </c>
      <c r="C344" s="12" t="n">
        <v>42300972</v>
      </c>
      <c r="D344" s="34" t="s">
        <v>145</v>
      </c>
      <c r="E344" s="31"/>
      <c r="F344" s="14" t="n">
        <v>477</v>
      </c>
      <c r="G344" s="15" t="n">
        <f aca="false">F344*0.64</f>
        <v>305.28</v>
      </c>
      <c r="H344" s="32"/>
      <c r="I344" s="32"/>
      <c r="J344" s="32"/>
    </row>
    <row r="345" customFormat="false" ht="12.75" hidden="true" customHeight="false" outlineLevel="2" collapsed="false">
      <c r="A345" s="10" t="n">
        <v>44957</v>
      </c>
      <c r="B345" s="11" t="n">
        <v>110101</v>
      </c>
      <c r="C345" s="12" t="n">
        <v>42300972</v>
      </c>
      <c r="D345" s="34" t="s">
        <v>145</v>
      </c>
      <c r="E345" s="31"/>
      <c r="F345" s="14" t="n">
        <v>729</v>
      </c>
      <c r="G345" s="15" t="n">
        <f aca="false">F345*0.64</f>
        <v>466.56</v>
      </c>
      <c r="H345" s="32"/>
      <c r="I345" s="32"/>
      <c r="J345" s="32"/>
    </row>
    <row r="346" customFormat="false" ht="12.75" hidden="true" customHeight="false" outlineLevel="2" collapsed="false">
      <c r="A346" s="10" t="n">
        <v>44972</v>
      </c>
      <c r="B346" s="11" t="n">
        <v>110101</v>
      </c>
      <c r="C346" s="12" t="n">
        <v>42300972</v>
      </c>
      <c r="D346" s="34" t="s">
        <v>145</v>
      </c>
      <c r="E346" s="31"/>
      <c r="F346" s="14" t="n">
        <v>524.7</v>
      </c>
      <c r="G346" s="15" t="n">
        <f aca="false">F346*0.64</f>
        <v>335.808</v>
      </c>
      <c r="H346" s="32"/>
      <c r="I346" s="32"/>
      <c r="J346" s="32"/>
    </row>
    <row r="347" customFormat="false" ht="12.75" hidden="true" customHeight="false" outlineLevel="2" collapsed="false">
      <c r="A347" s="10" t="n">
        <v>44985</v>
      </c>
      <c r="B347" s="11" t="n">
        <v>110101</v>
      </c>
      <c r="C347" s="12" t="n">
        <v>42300972</v>
      </c>
      <c r="D347" s="34" t="s">
        <v>145</v>
      </c>
      <c r="E347" s="31"/>
      <c r="F347" s="14" t="n">
        <v>681.3</v>
      </c>
      <c r="G347" s="15" t="n">
        <f aca="false">F347*0.64</f>
        <v>436.032</v>
      </c>
      <c r="H347" s="32"/>
      <c r="I347" s="32"/>
      <c r="J347" s="32"/>
    </row>
    <row r="348" customFormat="false" ht="12.75" hidden="true" customHeight="false" outlineLevel="2" collapsed="false">
      <c r="A348" s="10" t="n">
        <v>45000</v>
      </c>
      <c r="B348" s="11" t="n">
        <v>110101</v>
      </c>
      <c r="C348" s="12" t="n">
        <v>42300972</v>
      </c>
      <c r="D348" s="34" t="s">
        <v>145</v>
      </c>
      <c r="E348" s="31"/>
      <c r="F348" s="14" t="n">
        <v>456.26</v>
      </c>
      <c r="G348" s="15" t="n">
        <f aca="false">F348*0.64</f>
        <v>292.0064</v>
      </c>
      <c r="H348" s="32"/>
      <c r="I348" s="32"/>
      <c r="J348" s="32"/>
    </row>
    <row r="349" customFormat="false" ht="12.75" hidden="true" customHeight="false" outlineLevel="2" collapsed="false">
      <c r="A349" s="10" t="n">
        <v>45016</v>
      </c>
      <c r="B349" s="11" t="n">
        <v>110101</v>
      </c>
      <c r="C349" s="12" t="n">
        <v>42300972</v>
      </c>
      <c r="D349" s="34" t="s">
        <v>145</v>
      </c>
      <c r="E349" s="31"/>
      <c r="F349" s="14" t="n">
        <v>749.74</v>
      </c>
      <c r="G349" s="15" t="n">
        <f aca="false">F349*0.64</f>
        <v>479.8336</v>
      </c>
      <c r="H349" s="32"/>
      <c r="I349" s="32"/>
      <c r="J349" s="32"/>
    </row>
    <row r="350" customFormat="false" ht="12.75" hidden="true" customHeight="false" outlineLevel="2" collapsed="false">
      <c r="A350" s="10" t="n">
        <v>45030</v>
      </c>
      <c r="B350" s="11" t="n">
        <v>110101</v>
      </c>
      <c r="C350" s="12" t="n">
        <v>42300972</v>
      </c>
      <c r="D350" s="34" t="s">
        <v>145</v>
      </c>
      <c r="E350" s="31"/>
      <c r="F350" s="14" t="n">
        <v>477</v>
      </c>
      <c r="G350" s="15" t="n">
        <f aca="false">F350*0.64</f>
        <v>305.28</v>
      </c>
      <c r="H350" s="32"/>
      <c r="I350" s="32"/>
      <c r="J350" s="32"/>
    </row>
    <row r="351" customFormat="false" ht="12.75" hidden="true" customHeight="false" outlineLevel="2" collapsed="false">
      <c r="A351" s="10" t="n">
        <v>45044</v>
      </c>
      <c r="B351" s="11" t="n">
        <v>110101</v>
      </c>
      <c r="C351" s="12" t="n">
        <v>42300972</v>
      </c>
      <c r="D351" s="34" t="s">
        <v>145</v>
      </c>
      <c r="E351" s="31"/>
      <c r="F351" s="14" t="n">
        <v>729</v>
      </c>
      <c r="G351" s="15" t="n">
        <f aca="false">F351*0.64</f>
        <v>466.56</v>
      </c>
      <c r="H351" s="32"/>
      <c r="I351" s="32"/>
      <c r="J351" s="32"/>
    </row>
    <row r="352" customFormat="false" ht="12.75" hidden="true" customHeight="false" outlineLevel="2" collapsed="false">
      <c r="A352" s="10" t="n">
        <v>45061</v>
      </c>
      <c r="B352" s="11" t="n">
        <v>110101</v>
      </c>
      <c r="C352" s="12" t="n">
        <v>42300972</v>
      </c>
      <c r="D352" s="34" t="s">
        <v>145</v>
      </c>
      <c r="E352" s="33"/>
      <c r="F352" s="14" t="n">
        <v>456.26</v>
      </c>
      <c r="G352" s="15" t="n">
        <f aca="false">F352*0.64</f>
        <v>292.0064</v>
      </c>
      <c r="H352" s="32"/>
      <c r="I352" s="32"/>
      <c r="J352" s="32"/>
    </row>
    <row r="353" customFormat="false" ht="12.75" hidden="true" customHeight="false" outlineLevel="2" collapsed="false">
      <c r="A353" s="10" t="n">
        <v>45077</v>
      </c>
      <c r="B353" s="11" t="n">
        <v>110101</v>
      </c>
      <c r="C353" s="12" t="n">
        <v>42300972</v>
      </c>
      <c r="D353" s="34" t="s">
        <v>145</v>
      </c>
      <c r="E353" s="33"/>
      <c r="F353" s="14" t="n">
        <v>749.74</v>
      </c>
      <c r="G353" s="15" t="n">
        <f aca="false">F353*0.64</f>
        <v>479.8336</v>
      </c>
      <c r="H353" s="32"/>
      <c r="I353" s="32"/>
      <c r="J353" s="32"/>
    </row>
    <row r="354" customFormat="false" ht="12.75" hidden="true" customHeight="false" outlineLevel="2" collapsed="false">
      <c r="A354" s="10" t="n">
        <v>45092</v>
      </c>
      <c r="B354" s="11" t="n">
        <v>110101</v>
      </c>
      <c r="C354" s="12" t="n">
        <v>42300972</v>
      </c>
      <c r="D354" s="34" t="s">
        <v>145</v>
      </c>
      <c r="E354" s="33"/>
      <c r="F354" s="14" t="n">
        <v>477</v>
      </c>
      <c r="G354" s="15" t="n">
        <f aca="false">F354*0.64</f>
        <v>305.28</v>
      </c>
      <c r="H354" s="32"/>
      <c r="I354" s="32"/>
      <c r="J354" s="32"/>
    </row>
    <row r="355" customFormat="false" ht="12.75" hidden="true" customHeight="false" outlineLevel="2" collapsed="false">
      <c r="A355" s="10" t="n">
        <v>45107</v>
      </c>
      <c r="B355" s="11" t="n">
        <v>110101</v>
      </c>
      <c r="C355" s="12" t="n">
        <v>42300972</v>
      </c>
      <c r="D355" s="34" t="s">
        <v>145</v>
      </c>
      <c r="E355" s="33"/>
      <c r="F355" s="14" t="n">
        <v>729</v>
      </c>
      <c r="G355" s="15" t="n">
        <f aca="false">F355*0.64</f>
        <v>466.56</v>
      </c>
      <c r="H355" s="32"/>
      <c r="I355" s="32"/>
      <c r="J355" s="32"/>
    </row>
    <row r="356" customFormat="false" ht="12.75" hidden="false" customHeight="false" outlineLevel="1" collapsed="true">
      <c r="A356" s="10"/>
      <c r="B356" s="11"/>
      <c r="C356" s="12"/>
      <c r="D356" s="34" t="s">
        <v>146</v>
      </c>
      <c r="E356" s="32" t="n">
        <f aca="false">G356+H356+I356+J356</f>
        <v>19027.28</v>
      </c>
      <c r="F356" s="14"/>
      <c r="G356" s="15" t="n">
        <f aca="false">SUBTOTAL(9,G344:G355)</f>
        <v>4631.04</v>
      </c>
      <c r="H356" s="32"/>
      <c r="I356" s="32" t="n">
        <v>14396.24</v>
      </c>
      <c r="J356" s="32"/>
    </row>
    <row r="357" customFormat="false" ht="12.75" hidden="true" customHeight="false" outlineLevel="2" collapsed="false">
      <c r="A357" s="10" t="n">
        <v>44932</v>
      </c>
      <c r="B357" s="11" t="n">
        <v>110101</v>
      </c>
      <c r="C357" s="12" t="n">
        <v>26155622</v>
      </c>
      <c r="D357" s="34" t="s">
        <v>147</v>
      </c>
      <c r="E357" s="31"/>
      <c r="F357" s="14" t="n">
        <v>1292.1</v>
      </c>
      <c r="G357" s="15" t="n">
        <f aca="false">F357*0.64</f>
        <v>826.944</v>
      </c>
      <c r="H357" s="32"/>
      <c r="I357" s="32"/>
      <c r="J357" s="32"/>
    </row>
    <row r="358" customFormat="false" ht="12.75" hidden="true" customHeight="false" outlineLevel="2" collapsed="false">
      <c r="A358" s="10" t="n">
        <v>44946</v>
      </c>
      <c r="B358" s="11" t="n">
        <v>110101</v>
      </c>
      <c r="C358" s="12" t="n">
        <v>26155622</v>
      </c>
      <c r="D358" s="34" t="s">
        <v>147</v>
      </c>
      <c r="E358" s="31"/>
      <c r="F358" s="14" t="n">
        <v>1083.6</v>
      </c>
      <c r="G358" s="15" t="n">
        <f aca="false">F358*0.64</f>
        <v>693.504</v>
      </c>
      <c r="H358" s="32"/>
      <c r="I358" s="32"/>
      <c r="J358" s="32"/>
    </row>
    <row r="359" customFormat="false" ht="12.75" hidden="true" customHeight="false" outlineLevel="2" collapsed="false">
      <c r="A359" s="10" t="n">
        <v>44964</v>
      </c>
      <c r="B359" s="11" t="n">
        <v>110101</v>
      </c>
      <c r="C359" s="12" t="n">
        <v>26155622</v>
      </c>
      <c r="D359" s="34" t="s">
        <v>147</v>
      </c>
      <c r="E359" s="31"/>
      <c r="F359" s="14" t="n">
        <v>2041.58</v>
      </c>
      <c r="G359" s="15" t="n">
        <f aca="false">F359*0.64</f>
        <v>1306.6112</v>
      </c>
      <c r="H359" s="32"/>
      <c r="I359" s="32"/>
      <c r="J359" s="32"/>
    </row>
    <row r="360" customFormat="false" ht="12.75" hidden="true" customHeight="false" outlineLevel="2" collapsed="false">
      <c r="A360" s="10" t="n">
        <v>44979</v>
      </c>
      <c r="B360" s="11" t="n">
        <v>110101</v>
      </c>
      <c r="C360" s="12" t="n">
        <v>26155622</v>
      </c>
      <c r="D360" s="34" t="s">
        <v>147</v>
      </c>
      <c r="E360" s="31"/>
      <c r="F360" s="14" t="n">
        <v>960</v>
      </c>
      <c r="G360" s="15" t="n">
        <f aca="false">F360*0.64</f>
        <v>614.4</v>
      </c>
      <c r="H360" s="32"/>
      <c r="I360" s="32"/>
      <c r="J360" s="32"/>
    </row>
    <row r="361" customFormat="false" ht="12.75" hidden="true" customHeight="false" outlineLevel="2" collapsed="false">
      <c r="A361" s="10" t="n">
        <v>44992</v>
      </c>
      <c r="B361" s="11" t="n">
        <v>110101</v>
      </c>
      <c r="C361" s="12" t="n">
        <v>26155622</v>
      </c>
      <c r="D361" s="34" t="s">
        <v>147</v>
      </c>
      <c r="E361" s="31"/>
      <c r="F361" s="14" t="n">
        <v>2000.38</v>
      </c>
      <c r="G361" s="15" t="n">
        <f aca="false">F361*0.64</f>
        <v>1280.2432</v>
      </c>
      <c r="H361" s="32"/>
      <c r="I361" s="32"/>
      <c r="J361" s="32"/>
    </row>
    <row r="362" customFormat="false" ht="12.75" hidden="true" customHeight="false" outlineLevel="2" collapsed="false">
      <c r="A362" s="10" t="n">
        <v>44998</v>
      </c>
      <c r="B362" s="11" t="n">
        <v>110101</v>
      </c>
      <c r="C362" s="12" t="n">
        <v>26155622</v>
      </c>
      <c r="D362" s="34" t="s">
        <v>147</v>
      </c>
      <c r="E362" s="31"/>
      <c r="F362" s="14" t="n">
        <v>789.2</v>
      </c>
      <c r="G362" s="15" t="n">
        <f aca="false">F362*0.64</f>
        <v>505.088</v>
      </c>
      <c r="H362" s="32"/>
      <c r="I362" s="32"/>
      <c r="J362" s="32"/>
    </row>
    <row r="363" customFormat="false" ht="12.75" hidden="true" customHeight="false" outlineLevel="2" collapsed="false">
      <c r="A363" s="10" t="n">
        <v>45007</v>
      </c>
      <c r="B363" s="11" t="n">
        <v>110101</v>
      </c>
      <c r="C363" s="12" t="n">
        <v>26155622</v>
      </c>
      <c r="D363" s="34" t="s">
        <v>147</v>
      </c>
      <c r="E363" s="31"/>
      <c r="F363" s="14" t="n">
        <v>142.7</v>
      </c>
      <c r="G363" s="15" t="n">
        <f aca="false">F363*0.64</f>
        <v>91.328</v>
      </c>
      <c r="H363" s="32"/>
      <c r="I363" s="32"/>
      <c r="J363" s="32"/>
    </row>
    <row r="364" customFormat="false" ht="12.75" hidden="true" customHeight="false" outlineLevel="2" collapsed="false">
      <c r="A364" s="10" t="n">
        <v>45016</v>
      </c>
      <c r="B364" s="11" t="n">
        <v>110101</v>
      </c>
      <c r="C364" s="12" t="n">
        <v>26155622</v>
      </c>
      <c r="D364" s="34" t="s">
        <v>147</v>
      </c>
      <c r="E364" s="31"/>
      <c r="F364" s="14" t="n">
        <v>1212.12</v>
      </c>
      <c r="G364" s="15" t="n">
        <f aca="false">F364*0.64</f>
        <v>775.7568</v>
      </c>
      <c r="H364" s="32"/>
      <c r="I364" s="32"/>
      <c r="J364" s="32"/>
    </row>
    <row r="365" customFormat="false" ht="12.75" hidden="true" customHeight="false" outlineLevel="2" collapsed="false">
      <c r="A365" s="10" t="n">
        <v>45020</v>
      </c>
      <c r="B365" s="11" t="n">
        <v>110101</v>
      </c>
      <c r="C365" s="12" t="n">
        <v>26155622</v>
      </c>
      <c r="D365" s="34" t="s">
        <v>147</v>
      </c>
      <c r="E365" s="31"/>
      <c r="F365" s="14" t="n">
        <v>1381.1</v>
      </c>
      <c r="G365" s="15" t="n">
        <f aca="false">F365*0.64</f>
        <v>883.904</v>
      </c>
      <c r="H365" s="32"/>
      <c r="I365" s="32"/>
      <c r="J365" s="32"/>
    </row>
    <row r="366" customFormat="false" ht="12.75" hidden="true" customHeight="false" outlineLevel="2" collapsed="false">
      <c r="A366" s="10" t="n">
        <v>45023</v>
      </c>
      <c r="B366" s="11" t="n">
        <v>110101</v>
      </c>
      <c r="C366" s="12" t="n">
        <v>26155622</v>
      </c>
      <c r="D366" s="34" t="s">
        <v>147</v>
      </c>
      <c r="E366" s="31"/>
      <c r="F366" s="14" t="n">
        <v>2567.56</v>
      </c>
      <c r="G366" s="15" t="n">
        <f aca="false">F366*0.64</f>
        <v>1643.2384</v>
      </c>
      <c r="H366" s="32"/>
      <c r="I366" s="32"/>
      <c r="J366" s="32"/>
    </row>
    <row r="367" customFormat="false" ht="12.75" hidden="true" customHeight="false" outlineLevel="2" collapsed="false">
      <c r="A367" s="10" t="n">
        <v>45037</v>
      </c>
      <c r="B367" s="11" t="n">
        <v>110101</v>
      </c>
      <c r="C367" s="12" t="n">
        <v>26155622</v>
      </c>
      <c r="D367" s="34" t="s">
        <v>147</v>
      </c>
      <c r="E367" s="31"/>
      <c r="F367" s="14" t="n">
        <v>1083.6</v>
      </c>
      <c r="G367" s="15" t="n">
        <f aca="false">F367*0.64</f>
        <v>693.504</v>
      </c>
      <c r="H367" s="32"/>
      <c r="I367" s="32"/>
      <c r="J367" s="32"/>
    </row>
    <row r="368" customFormat="false" ht="12.75" hidden="true" customHeight="false" outlineLevel="2" collapsed="false">
      <c r="A368" s="10" t="n">
        <v>45051</v>
      </c>
      <c r="B368" s="11" t="n">
        <v>110101</v>
      </c>
      <c r="C368" s="12" t="n">
        <v>26155622</v>
      </c>
      <c r="D368" s="34" t="s">
        <v>147</v>
      </c>
      <c r="E368" s="31"/>
      <c r="F368" s="14" t="n">
        <v>3609.42</v>
      </c>
      <c r="G368" s="15" t="n">
        <f aca="false">F368*0.64</f>
        <v>2310.0288</v>
      </c>
      <c r="H368" s="32"/>
      <c r="I368" s="32"/>
      <c r="J368" s="32"/>
    </row>
    <row r="369" customFormat="false" ht="12.75" hidden="true" customHeight="false" outlineLevel="2" collapsed="false">
      <c r="A369" s="10" t="n">
        <v>45068</v>
      </c>
      <c r="B369" s="11" t="n">
        <v>110101</v>
      </c>
      <c r="C369" s="12" t="n">
        <v>26155622</v>
      </c>
      <c r="D369" s="34" t="s">
        <v>147</v>
      </c>
      <c r="E369" s="33"/>
      <c r="F369" s="14" t="n">
        <v>1083.6</v>
      </c>
      <c r="G369" s="15" t="n">
        <f aca="false">F369*0.64</f>
        <v>693.504</v>
      </c>
      <c r="H369" s="32"/>
      <c r="I369" s="32"/>
      <c r="J369" s="32"/>
    </row>
    <row r="370" customFormat="false" ht="12.75" hidden="true" customHeight="false" outlineLevel="2" collapsed="false">
      <c r="A370" s="10" t="n">
        <v>45084</v>
      </c>
      <c r="B370" s="11" t="n">
        <v>110101</v>
      </c>
      <c r="C370" s="12" t="n">
        <v>26155622</v>
      </c>
      <c r="D370" s="34" t="s">
        <v>147</v>
      </c>
      <c r="E370" s="33"/>
      <c r="F370" s="14" t="n">
        <v>2568.74</v>
      </c>
      <c r="G370" s="15" t="n">
        <f aca="false">F370*0.64</f>
        <v>1643.9936</v>
      </c>
      <c r="H370" s="32"/>
      <c r="I370" s="32"/>
      <c r="J370" s="32"/>
    </row>
    <row r="371" customFormat="false" ht="12.75" hidden="true" customHeight="false" outlineLevel="2" collapsed="false">
      <c r="A371" s="10" t="n">
        <v>45099</v>
      </c>
      <c r="B371" s="11" t="n">
        <v>110101</v>
      </c>
      <c r="C371" s="12" t="n">
        <v>26155622</v>
      </c>
      <c r="D371" s="34" t="s">
        <v>147</v>
      </c>
      <c r="E371" s="33"/>
      <c r="F371" s="14" t="n">
        <v>1083.6</v>
      </c>
      <c r="G371" s="15" t="n">
        <f aca="false">F371*0.64</f>
        <v>693.504</v>
      </c>
      <c r="H371" s="32"/>
      <c r="I371" s="32"/>
      <c r="J371" s="32"/>
    </row>
    <row r="372" customFormat="false" ht="12.75" hidden="false" customHeight="false" outlineLevel="1" collapsed="true">
      <c r="A372" s="10"/>
      <c r="B372" s="11"/>
      <c r="C372" s="12"/>
      <c r="D372" s="34" t="s">
        <v>148</v>
      </c>
      <c r="E372" s="32" t="n">
        <f aca="false">G372+H372+I372+J372</f>
        <v>18545.172</v>
      </c>
      <c r="F372" s="14"/>
      <c r="G372" s="15" t="n">
        <f aca="false">SUBTOTAL(9,G357:G371)</f>
        <v>14655.552</v>
      </c>
      <c r="H372" s="32"/>
      <c r="I372" s="32" t="n">
        <v>3889.62</v>
      </c>
      <c r="J372" s="32"/>
    </row>
    <row r="373" customFormat="false" ht="12.75" hidden="true" customHeight="false" outlineLevel="2" collapsed="false">
      <c r="A373" s="10" t="n">
        <v>44951</v>
      </c>
      <c r="B373" s="11" t="n">
        <v>110101</v>
      </c>
      <c r="C373" s="12" t="s">
        <v>149</v>
      </c>
      <c r="D373" s="34" t="s">
        <v>150</v>
      </c>
      <c r="E373" s="31"/>
      <c r="F373" s="14" t="n">
        <v>2578.67</v>
      </c>
      <c r="G373" s="15" t="n">
        <f aca="false">F373*0.64</f>
        <v>1650.3488</v>
      </c>
      <c r="H373" s="32"/>
      <c r="I373" s="32"/>
      <c r="J373" s="32"/>
    </row>
    <row r="374" customFormat="false" ht="12.75" hidden="true" customHeight="false" outlineLevel="2" collapsed="false">
      <c r="A374" s="10" t="n">
        <v>44959</v>
      </c>
      <c r="B374" s="11" t="n">
        <v>110101</v>
      </c>
      <c r="C374" s="12" t="s">
        <v>149</v>
      </c>
      <c r="D374" s="34" t="s">
        <v>150</v>
      </c>
      <c r="E374" s="31"/>
      <c r="F374" s="14" t="n">
        <v>1248</v>
      </c>
      <c r="G374" s="15" t="n">
        <f aca="false">F374*0.64</f>
        <v>798.72</v>
      </c>
      <c r="H374" s="32"/>
      <c r="I374" s="32"/>
      <c r="J374" s="32"/>
    </row>
    <row r="375" customFormat="false" ht="12.75" hidden="true" customHeight="false" outlineLevel="2" collapsed="false">
      <c r="A375" s="10" t="n">
        <v>44980</v>
      </c>
      <c r="B375" s="11" t="n">
        <v>110101</v>
      </c>
      <c r="C375" s="12" t="s">
        <v>149</v>
      </c>
      <c r="D375" s="34" t="s">
        <v>150</v>
      </c>
      <c r="E375" s="31"/>
      <c r="F375" s="14" t="n">
        <v>2247</v>
      </c>
      <c r="G375" s="15" t="n">
        <f aca="false">F375*0.64</f>
        <v>1438.08</v>
      </c>
      <c r="H375" s="32"/>
      <c r="I375" s="32"/>
      <c r="J375" s="32"/>
    </row>
    <row r="376" customFormat="false" ht="12.75" hidden="true" customHeight="false" outlineLevel="2" collapsed="false">
      <c r="A376" s="10" t="n">
        <v>45015</v>
      </c>
      <c r="B376" s="11" t="n">
        <v>110101</v>
      </c>
      <c r="C376" s="12" t="s">
        <v>149</v>
      </c>
      <c r="D376" s="34" t="s">
        <v>150</v>
      </c>
      <c r="E376" s="31"/>
      <c r="F376" s="14" t="n">
        <v>1500</v>
      </c>
      <c r="G376" s="15" t="n">
        <f aca="false">F376*0.64</f>
        <v>960</v>
      </c>
      <c r="H376" s="32"/>
      <c r="I376" s="32"/>
      <c r="J376" s="32"/>
    </row>
    <row r="377" customFormat="false" ht="12.75" hidden="true" customHeight="false" outlineLevel="2" collapsed="false">
      <c r="A377" s="10" t="n">
        <v>45044</v>
      </c>
      <c r="B377" s="11" t="n">
        <v>110101</v>
      </c>
      <c r="C377" s="12" t="s">
        <v>149</v>
      </c>
      <c r="D377" s="34" t="s">
        <v>150</v>
      </c>
      <c r="E377" s="31"/>
      <c r="F377" s="14" t="n">
        <v>3336.6</v>
      </c>
      <c r="G377" s="15" t="n">
        <f aca="false">F377*0.64</f>
        <v>2135.424</v>
      </c>
      <c r="H377" s="32"/>
      <c r="I377" s="32"/>
      <c r="J377" s="32"/>
    </row>
    <row r="378" customFormat="false" ht="12.75" hidden="true" customHeight="false" outlineLevel="2" collapsed="false">
      <c r="A378" s="10" t="n">
        <v>45077</v>
      </c>
      <c r="B378" s="11" t="n">
        <v>110101</v>
      </c>
      <c r="C378" s="12" t="s">
        <v>149</v>
      </c>
      <c r="D378" s="34" t="s">
        <v>150</v>
      </c>
      <c r="E378" s="33"/>
      <c r="F378" s="14" t="n">
        <v>2077.86</v>
      </c>
      <c r="G378" s="15" t="n">
        <f aca="false">F378*0.64</f>
        <v>1329.8304</v>
      </c>
      <c r="H378" s="32"/>
      <c r="I378" s="32"/>
      <c r="J378" s="32"/>
    </row>
    <row r="379" customFormat="false" ht="12.75" hidden="true" customHeight="false" outlineLevel="2" collapsed="false">
      <c r="A379" s="10" t="n">
        <v>45096</v>
      </c>
      <c r="B379" s="11" t="n">
        <v>110101</v>
      </c>
      <c r="C379" s="12" t="s">
        <v>149</v>
      </c>
      <c r="D379" s="34" t="s">
        <v>150</v>
      </c>
      <c r="E379" s="33"/>
      <c r="F379" s="14" t="n">
        <v>820</v>
      </c>
      <c r="G379" s="15" t="n">
        <f aca="false">F379*0.64</f>
        <v>524.8</v>
      </c>
      <c r="H379" s="32"/>
      <c r="I379" s="32"/>
      <c r="J379" s="32"/>
    </row>
    <row r="380" customFormat="false" ht="12.75" hidden="true" customHeight="false" outlineLevel="2" collapsed="false">
      <c r="A380" s="10" t="n">
        <v>45098</v>
      </c>
      <c r="B380" s="11" t="n">
        <v>110101</v>
      </c>
      <c r="C380" s="12" t="s">
        <v>149</v>
      </c>
      <c r="D380" s="34" t="s">
        <v>150</v>
      </c>
      <c r="E380" s="33"/>
      <c r="F380" s="14" t="n">
        <v>990</v>
      </c>
      <c r="G380" s="15" t="n">
        <f aca="false">F380*0.64</f>
        <v>633.6</v>
      </c>
      <c r="H380" s="32"/>
      <c r="I380" s="32"/>
      <c r="J380" s="32"/>
    </row>
    <row r="381" customFormat="false" ht="12.75" hidden="true" customHeight="false" outlineLevel="2" collapsed="false">
      <c r="A381" s="10" t="n">
        <v>45105</v>
      </c>
      <c r="B381" s="11" t="n">
        <v>110101</v>
      </c>
      <c r="C381" s="12" t="s">
        <v>149</v>
      </c>
      <c r="D381" s="34" t="s">
        <v>150</v>
      </c>
      <c r="E381" s="33"/>
      <c r="F381" s="14" t="n">
        <v>7600.94</v>
      </c>
      <c r="G381" s="15" t="n">
        <f aca="false">F381*0.64</f>
        <v>4864.6016</v>
      </c>
      <c r="H381" s="32"/>
      <c r="I381" s="32"/>
      <c r="J381" s="32"/>
    </row>
    <row r="382" customFormat="false" ht="12.75" hidden="false" customHeight="false" outlineLevel="1" collapsed="true">
      <c r="A382" s="10"/>
      <c r="B382" s="11"/>
      <c r="C382" s="12"/>
      <c r="D382" s="34" t="s">
        <v>151</v>
      </c>
      <c r="E382" s="32" t="n">
        <f aca="false">G382+H382+I382+J382</f>
        <v>14965.3748</v>
      </c>
      <c r="F382" s="14"/>
      <c r="G382" s="15" t="n">
        <f aca="false">SUBTOTAL(9,G373:G381)</f>
        <v>14335.4048</v>
      </c>
      <c r="H382" s="32" t="n">
        <v>629.97</v>
      </c>
      <c r="I382" s="32"/>
      <c r="J382" s="32"/>
    </row>
    <row r="383" customFormat="false" ht="12.75" hidden="true" customHeight="false" outlineLevel="2" collapsed="false">
      <c r="A383" s="10" t="n">
        <v>44988</v>
      </c>
      <c r="B383" s="11" t="n">
        <v>110101</v>
      </c>
      <c r="C383" s="12" t="s">
        <v>152</v>
      </c>
      <c r="D383" s="34" t="s">
        <v>153</v>
      </c>
      <c r="E383" s="31"/>
      <c r="F383" s="14" t="n">
        <v>100</v>
      </c>
      <c r="G383" s="15" t="n">
        <f aca="false">F383*0.64</f>
        <v>64</v>
      </c>
      <c r="H383" s="32"/>
      <c r="I383" s="32"/>
      <c r="J383" s="32"/>
    </row>
    <row r="384" customFormat="false" ht="12.75" hidden="true" customHeight="false" outlineLevel="2" collapsed="false">
      <c r="A384" s="10" t="n">
        <v>45000</v>
      </c>
      <c r="B384" s="11" t="n">
        <v>110101</v>
      </c>
      <c r="C384" s="12" t="s">
        <v>152</v>
      </c>
      <c r="D384" s="34" t="s">
        <v>153</v>
      </c>
      <c r="E384" s="31"/>
      <c r="F384" s="14" t="n">
        <v>6638</v>
      </c>
      <c r="G384" s="15" t="n">
        <f aca="false">F384*0.64</f>
        <v>4248.32</v>
      </c>
      <c r="H384" s="32"/>
      <c r="I384" s="32"/>
      <c r="J384" s="32"/>
    </row>
    <row r="385" customFormat="false" ht="12.75" hidden="true" customHeight="false" outlineLevel="2" collapsed="false">
      <c r="A385" s="10" t="n">
        <v>45015</v>
      </c>
      <c r="B385" s="11" t="n">
        <v>110101</v>
      </c>
      <c r="C385" s="12" t="s">
        <v>152</v>
      </c>
      <c r="D385" s="34" t="s">
        <v>153</v>
      </c>
      <c r="E385" s="31"/>
      <c r="F385" s="14" t="n">
        <v>736</v>
      </c>
      <c r="G385" s="15" t="n">
        <f aca="false">F385*0.64</f>
        <v>471.04</v>
      </c>
      <c r="H385" s="32"/>
      <c r="I385" s="32"/>
      <c r="J385" s="32"/>
    </row>
    <row r="386" customFormat="false" ht="12.75" hidden="true" customHeight="false" outlineLevel="2" collapsed="false">
      <c r="A386" s="10" t="n">
        <v>45021</v>
      </c>
      <c r="B386" s="11" t="n">
        <v>110101</v>
      </c>
      <c r="C386" s="12" t="s">
        <v>152</v>
      </c>
      <c r="D386" s="34" t="s">
        <v>153</v>
      </c>
      <c r="E386" s="31"/>
      <c r="F386" s="14" t="n">
        <v>100</v>
      </c>
      <c r="G386" s="15" t="n">
        <f aca="false">F386*0.64</f>
        <v>64</v>
      </c>
      <c r="H386" s="32"/>
      <c r="I386" s="32"/>
      <c r="J386" s="32"/>
    </row>
    <row r="387" customFormat="false" ht="12.75" hidden="true" customHeight="false" outlineLevel="2" collapsed="false">
      <c r="A387" s="10" t="n">
        <v>45022</v>
      </c>
      <c r="B387" s="11" t="n">
        <v>110101</v>
      </c>
      <c r="C387" s="12" t="s">
        <v>152</v>
      </c>
      <c r="D387" s="34" t="s">
        <v>153</v>
      </c>
      <c r="E387" s="31"/>
      <c r="F387" s="14" t="n">
        <v>736</v>
      </c>
      <c r="G387" s="15" t="n">
        <f aca="false">F387*0.64</f>
        <v>471.04</v>
      </c>
      <c r="H387" s="32"/>
      <c r="I387" s="32"/>
      <c r="J387" s="32"/>
    </row>
    <row r="388" customFormat="false" ht="12.75" hidden="true" customHeight="false" outlineLevel="2" collapsed="false">
      <c r="A388" s="10" t="n">
        <v>45030</v>
      </c>
      <c r="B388" s="11" t="n">
        <v>110101</v>
      </c>
      <c r="C388" s="12" t="s">
        <v>152</v>
      </c>
      <c r="D388" s="34" t="s">
        <v>153</v>
      </c>
      <c r="E388" s="31"/>
      <c r="F388" s="14" t="n">
        <v>2211</v>
      </c>
      <c r="G388" s="15" t="n">
        <f aca="false">F388*0.64</f>
        <v>1415.04</v>
      </c>
      <c r="H388" s="32"/>
      <c r="I388" s="32"/>
      <c r="J388" s="32"/>
    </row>
    <row r="389" customFormat="false" ht="12.75" hidden="true" customHeight="false" outlineLevel="2" collapsed="false">
      <c r="A389" s="10" t="n">
        <v>45062</v>
      </c>
      <c r="B389" s="11" t="n">
        <v>110101</v>
      </c>
      <c r="C389" s="12" t="s">
        <v>152</v>
      </c>
      <c r="D389" s="34" t="s">
        <v>153</v>
      </c>
      <c r="E389" s="33"/>
      <c r="F389" s="14" t="n">
        <v>2647</v>
      </c>
      <c r="G389" s="15" t="n">
        <f aca="false">F389*0.64</f>
        <v>1694.08</v>
      </c>
      <c r="H389" s="32"/>
      <c r="I389" s="32"/>
      <c r="J389" s="32"/>
    </row>
    <row r="390" customFormat="false" ht="12.75" hidden="true" customHeight="false" outlineLevel="2" collapsed="false">
      <c r="A390" s="10" t="n">
        <v>45064</v>
      </c>
      <c r="B390" s="11" t="n">
        <v>110101</v>
      </c>
      <c r="C390" s="12" t="s">
        <v>152</v>
      </c>
      <c r="D390" s="34" t="s">
        <v>153</v>
      </c>
      <c r="E390" s="33"/>
      <c r="F390" s="14" t="n">
        <v>3702</v>
      </c>
      <c r="G390" s="15" t="n">
        <f aca="false">F390*0.64</f>
        <v>2369.28</v>
      </c>
      <c r="H390" s="32"/>
      <c r="I390" s="32"/>
      <c r="J390" s="32"/>
    </row>
    <row r="391" customFormat="false" ht="12.75" hidden="true" customHeight="false" outlineLevel="2" collapsed="false">
      <c r="A391" s="10" t="n">
        <v>45086</v>
      </c>
      <c r="B391" s="11" t="n">
        <v>110101</v>
      </c>
      <c r="C391" s="12" t="s">
        <v>152</v>
      </c>
      <c r="D391" s="34" t="s">
        <v>153</v>
      </c>
      <c r="E391" s="33"/>
      <c r="F391" s="14" t="n">
        <v>1474</v>
      </c>
      <c r="G391" s="15" t="n">
        <f aca="false">F391*0.64</f>
        <v>943.36</v>
      </c>
      <c r="H391" s="32"/>
      <c r="I391" s="32"/>
      <c r="J391" s="32"/>
    </row>
    <row r="392" customFormat="false" ht="12.75" hidden="true" customHeight="false" outlineLevel="2" collapsed="false">
      <c r="A392" s="10" t="n">
        <v>45105</v>
      </c>
      <c r="B392" s="11" t="n">
        <v>110101</v>
      </c>
      <c r="C392" s="12" t="s">
        <v>152</v>
      </c>
      <c r="D392" s="34" t="s">
        <v>153</v>
      </c>
      <c r="E392" s="33"/>
      <c r="F392" s="14" t="n">
        <v>3112</v>
      </c>
      <c r="G392" s="15" t="n">
        <f aca="false">F392*0.64</f>
        <v>1991.68</v>
      </c>
      <c r="H392" s="32"/>
      <c r="I392" s="32"/>
      <c r="J392" s="32"/>
    </row>
    <row r="393" customFormat="false" ht="12.75" hidden="false" customHeight="false" outlineLevel="1" collapsed="true">
      <c r="A393" s="10"/>
      <c r="B393" s="11"/>
      <c r="C393" s="12"/>
      <c r="D393" s="34" t="s">
        <v>154</v>
      </c>
      <c r="E393" s="32" t="n">
        <f aca="false">G393+H393+I393+J393</f>
        <v>13731.84</v>
      </c>
      <c r="F393" s="14"/>
      <c r="G393" s="15" t="n">
        <f aca="false">SUBTOTAL(9,G383:G392)</f>
        <v>13731.84</v>
      </c>
      <c r="H393" s="32"/>
      <c r="I393" s="32"/>
      <c r="J393" s="32"/>
    </row>
    <row r="394" customFormat="false" ht="12.75" hidden="true" customHeight="false" outlineLevel="2" collapsed="false">
      <c r="A394" s="10" t="n">
        <v>44935</v>
      </c>
      <c r="B394" s="11" t="n">
        <v>110101</v>
      </c>
      <c r="C394" s="12" t="s">
        <v>155</v>
      </c>
      <c r="D394" s="34" t="s">
        <v>156</v>
      </c>
      <c r="E394" s="31"/>
      <c r="F394" s="14" t="n">
        <v>1890</v>
      </c>
      <c r="G394" s="15" t="n">
        <f aca="false">F394*0.64</f>
        <v>1209.6</v>
      </c>
      <c r="H394" s="32"/>
      <c r="I394" s="32"/>
      <c r="J394" s="32"/>
    </row>
    <row r="395" customFormat="false" ht="12.75" hidden="true" customHeight="false" outlineLevel="2" collapsed="false">
      <c r="A395" s="10" t="n">
        <v>44966</v>
      </c>
      <c r="B395" s="11" t="n">
        <v>110101</v>
      </c>
      <c r="C395" s="12" t="s">
        <v>155</v>
      </c>
      <c r="D395" s="34" t="s">
        <v>156</v>
      </c>
      <c r="E395" s="31"/>
      <c r="F395" s="14" t="n">
        <v>1890</v>
      </c>
      <c r="G395" s="15" t="n">
        <f aca="false">F395*0.64</f>
        <v>1209.6</v>
      </c>
      <c r="H395" s="32"/>
      <c r="I395" s="32"/>
      <c r="J395" s="32"/>
    </row>
    <row r="396" customFormat="false" ht="12.75" hidden="true" customHeight="false" outlineLevel="2" collapsed="false">
      <c r="A396" s="10" t="n">
        <v>44985</v>
      </c>
      <c r="B396" s="11" t="n">
        <v>110101</v>
      </c>
      <c r="C396" s="12" t="s">
        <v>155</v>
      </c>
      <c r="D396" s="34" t="s">
        <v>156</v>
      </c>
      <c r="E396" s="31"/>
      <c r="F396" s="14" t="n">
        <v>1958.88</v>
      </c>
      <c r="G396" s="15" t="n">
        <f aca="false">F396*0.64</f>
        <v>1253.6832</v>
      </c>
      <c r="H396" s="32"/>
      <c r="I396" s="32"/>
      <c r="J396" s="32"/>
    </row>
    <row r="397" customFormat="false" ht="12.75" hidden="true" customHeight="false" outlineLevel="2" collapsed="false">
      <c r="A397" s="10" t="n">
        <v>45026</v>
      </c>
      <c r="B397" s="11" t="n">
        <v>110101</v>
      </c>
      <c r="C397" s="12" t="s">
        <v>155</v>
      </c>
      <c r="D397" s="34" t="s">
        <v>156</v>
      </c>
      <c r="E397" s="31"/>
      <c r="F397" s="14" t="n">
        <v>1520.22</v>
      </c>
      <c r="G397" s="15" t="n">
        <f aca="false">F397*0.64</f>
        <v>972.9408</v>
      </c>
      <c r="H397" s="32"/>
      <c r="I397" s="32"/>
      <c r="J397" s="32"/>
    </row>
    <row r="398" customFormat="false" ht="12.75" hidden="true" customHeight="false" outlineLevel="2" collapsed="false">
      <c r="A398" s="10" t="n">
        <v>45056</v>
      </c>
      <c r="B398" s="11" t="n">
        <v>110101</v>
      </c>
      <c r="C398" s="12" t="s">
        <v>155</v>
      </c>
      <c r="D398" s="34" t="s">
        <v>156</v>
      </c>
      <c r="E398" s="31"/>
      <c r="F398" s="14" t="n">
        <v>1890</v>
      </c>
      <c r="G398" s="15" t="n">
        <f aca="false">F398*0.64</f>
        <v>1209.6</v>
      </c>
      <c r="H398" s="32"/>
      <c r="I398" s="32"/>
      <c r="J398" s="32"/>
    </row>
    <row r="399" customFormat="false" ht="12.75" hidden="true" customHeight="false" outlineLevel="2" collapsed="false">
      <c r="A399" s="10" t="n">
        <v>45086</v>
      </c>
      <c r="B399" s="11" t="n">
        <v>110101</v>
      </c>
      <c r="C399" s="12" t="s">
        <v>155</v>
      </c>
      <c r="D399" s="34" t="s">
        <v>156</v>
      </c>
      <c r="E399" s="33"/>
      <c r="F399" s="14" t="n">
        <v>1890</v>
      </c>
      <c r="G399" s="15" t="n">
        <f aca="false">F399*0.64</f>
        <v>1209.6</v>
      </c>
      <c r="H399" s="32"/>
      <c r="I399" s="32"/>
      <c r="J399" s="32"/>
    </row>
    <row r="400" customFormat="false" ht="12.75" hidden="false" customHeight="false" outlineLevel="1" collapsed="true">
      <c r="A400" s="10"/>
      <c r="B400" s="11"/>
      <c r="C400" s="12"/>
      <c r="D400" s="34" t="s">
        <v>157</v>
      </c>
      <c r="E400" s="32" t="n">
        <f aca="false">G400+H400+I400+J400</f>
        <v>9498.224</v>
      </c>
      <c r="F400" s="14"/>
      <c r="G400" s="15" t="n">
        <f aca="false">SUBTOTAL(9,G394:G399)</f>
        <v>7065.024</v>
      </c>
      <c r="H400" s="32"/>
      <c r="I400" s="32"/>
      <c r="J400" s="32" t="n">
        <v>2433.2</v>
      </c>
    </row>
    <row r="401" customFormat="false" ht="12.75" hidden="true" customHeight="false" outlineLevel="2" collapsed="false">
      <c r="A401" s="10" t="n">
        <v>44949</v>
      </c>
      <c r="B401" s="11" t="n">
        <v>110101</v>
      </c>
      <c r="C401" s="12" t="s">
        <v>158</v>
      </c>
      <c r="D401" s="34" t="s">
        <v>159</v>
      </c>
      <c r="E401" s="31"/>
      <c r="F401" s="14" t="n">
        <v>1206</v>
      </c>
      <c r="G401" s="15" t="n">
        <f aca="false">F401*0.64</f>
        <v>771.84</v>
      </c>
      <c r="H401" s="32"/>
      <c r="I401" s="32"/>
      <c r="J401" s="32"/>
    </row>
    <row r="402" customFormat="false" ht="12.75" hidden="true" customHeight="false" outlineLevel="2" collapsed="false">
      <c r="A402" s="10" t="n">
        <v>44984</v>
      </c>
      <c r="B402" s="11" t="n">
        <v>110101</v>
      </c>
      <c r="C402" s="12" t="s">
        <v>158</v>
      </c>
      <c r="D402" s="34" t="s">
        <v>159</v>
      </c>
      <c r="E402" s="31"/>
      <c r="F402" s="14" t="n">
        <v>1206</v>
      </c>
      <c r="G402" s="15" t="n">
        <f aca="false">F402*0.64</f>
        <v>771.84</v>
      </c>
      <c r="H402" s="32"/>
      <c r="I402" s="32"/>
      <c r="J402" s="32"/>
    </row>
    <row r="403" customFormat="false" ht="12.75" hidden="true" customHeight="false" outlineLevel="2" collapsed="false">
      <c r="A403" s="10" t="n">
        <v>45012</v>
      </c>
      <c r="B403" s="11" t="n">
        <v>110101</v>
      </c>
      <c r="C403" s="12" t="s">
        <v>158</v>
      </c>
      <c r="D403" s="34" t="s">
        <v>159</v>
      </c>
      <c r="E403" s="31"/>
      <c r="F403" s="14" t="n">
        <v>1206</v>
      </c>
      <c r="G403" s="15" t="n">
        <f aca="false">F403*0.64</f>
        <v>771.84</v>
      </c>
      <c r="H403" s="32"/>
      <c r="I403" s="32"/>
      <c r="J403" s="32"/>
    </row>
    <row r="404" customFormat="false" ht="12.75" hidden="true" customHeight="false" outlineLevel="2" collapsed="false">
      <c r="A404" s="10" t="n">
        <v>45034</v>
      </c>
      <c r="B404" s="11" t="n">
        <v>110101</v>
      </c>
      <c r="C404" s="12" t="s">
        <v>158</v>
      </c>
      <c r="D404" s="34" t="s">
        <v>159</v>
      </c>
      <c r="E404" s="31"/>
      <c r="F404" s="14" t="n">
        <v>1206</v>
      </c>
      <c r="G404" s="15" t="n">
        <f aca="false">F404*0.64</f>
        <v>771.84</v>
      </c>
      <c r="H404" s="32"/>
      <c r="I404" s="32"/>
      <c r="J404" s="32"/>
    </row>
    <row r="405" customFormat="false" ht="12.75" hidden="true" customHeight="false" outlineLevel="2" collapsed="false">
      <c r="A405" s="10" t="n">
        <v>45068</v>
      </c>
      <c r="B405" s="11" t="n">
        <v>110101</v>
      </c>
      <c r="C405" s="12" t="s">
        <v>158</v>
      </c>
      <c r="D405" s="34" t="s">
        <v>159</v>
      </c>
      <c r="E405" s="33"/>
      <c r="F405" s="14" t="n">
        <v>1206</v>
      </c>
      <c r="G405" s="15" t="n">
        <f aca="false">F405*0.64</f>
        <v>771.84</v>
      </c>
      <c r="H405" s="32"/>
      <c r="I405" s="32"/>
      <c r="J405" s="32"/>
    </row>
    <row r="406" customFormat="false" ht="12.75" hidden="true" customHeight="false" outlineLevel="2" collapsed="false">
      <c r="A406" s="10" t="n">
        <v>45106</v>
      </c>
      <c r="B406" s="11" t="n">
        <v>110101</v>
      </c>
      <c r="C406" s="12" t="s">
        <v>158</v>
      </c>
      <c r="D406" s="34" t="s">
        <v>159</v>
      </c>
      <c r="E406" s="33"/>
      <c r="F406" s="14" t="n">
        <v>1206</v>
      </c>
      <c r="G406" s="15" t="n">
        <f aca="false">F406*0.64</f>
        <v>771.84</v>
      </c>
      <c r="H406" s="32"/>
      <c r="I406" s="32"/>
      <c r="J406" s="32"/>
    </row>
    <row r="407" customFormat="false" ht="12.75" hidden="false" customHeight="false" outlineLevel="1" collapsed="true">
      <c r="A407" s="18"/>
      <c r="B407" s="19"/>
      <c r="C407" s="20"/>
      <c r="D407" s="34" t="s">
        <v>160</v>
      </c>
      <c r="E407" s="32" t="n">
        <f aca="false">G407+H407+I407+J407</f>
        <v>9412.17</v>
      </c>
      <c r="F407" s="14"/>
      <c r="G407" s="15" t="n">
        <f aca="false">SUBTOTAL(9,G401:G406)</f>
        <v>4631.04</v>
      </c>
      <c r="H407" s="32"/>
      <c r="I407" s="32"/>
      <c r="J407" s="32" t="n">
        <v>4781.13</v>
      </c>
    </row>
    <row r="408" customFormat="false" ht="12.75" hidden="false" customHeight="false" outlineLevel="0" collapsed="false">
      <c r="A408" s="18"/>
      <c r="B408" s="19"/>
      <c r="C408" s="20"/>
      <c r="D408" s="21" t="s">
        <v>100</v>
      </c>
      <c r="E408" s="36" t="n">
        <f aca="false">SUM(E4:E407)</f>
        <v>15950072.8672</v>
      </c>
      <c r="F408" s="37"/>
      <c r="G408" s="22" t="n">
        <f aca="false">SUBTOTAL(9,G4:G406)</f>
        <v>13846494.7072</v>
      </c>
      <c r="H408" s="36" t="n">
        <f aca="false">SUM(H4:H407)</f>
        <v>313578.8</v>
      </c>
      <c r="I408" s="36" t="n">
        <f aca="false">SUM(I4:I407)</f>
        <v>1741289.49</v>
      </c>
      <c r="J408" s="36" t="n">
        <f aca="false">SUM(J4:J407)</f>
        <v>48709.87</v>
      </c>
    </row>
  </sheetData>
  <sheetProtection sheet="true" objects="true" scenarios="true"/>
  <mergeCells count="2">
    <mergeCell ref="D1:J1"/>
    <mergeCell ref="D2:J2"/>
  </mergeCells>
  <dataValidations count="3">
    <dataValidation allowBlank="true" errorStyle="stop" operator="between" showDropDown="false" showErrorMessage="true" showInputMessage="false" sqref="D4:D61 D63:D71 D73:D127 D129:D134 D136:D146 D148:D164 D166:D252 D254:D259 D261:D266 D268 D270:D281 D283:D288 D290:D304 D306:D322 D324:D333 D335:D376 D378:D390 D392:D406" type="list">
      <formula1>$D$1:$D$395</formula1>
      <formula2>0</formula2>
    </dataValidation>
    <dataValidation allowBlank="true" errorStyle="stop" operator="between" showDropDown="false" showErrorMessage="true" showInputMessage="false" sqref="B4:B61 B63:B71 B73:B127 B129:B134 B136:B146 B148:B164 B166:B252 B254:B259 B261:B266 B268 B270:B281 B283:B288 B290:B304 B306:B322 B324:B333 B335:B376 B378:B390 B392:B406" type="list">
      <formula1>$B$1:$B$2</formula1>
      <formula2>0</formula2>
    </dataValidation>
    <dataValidation allowBlank="true" errorStyle="stop" operator="between" showDropDown="false" showErrorMessage="true" showInputMessage="false" sqref="E4:E407" type="list">
      <formula1>$G$1:$G$10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7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I311" activeCellId="0" sqref="I31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true" outlineLevel="0" max="5" min="5" style="0" width="9.85"/>
    <col collapsed="false" customWidth="true" hidden="false" outlineLevel="0" max="8" min="7" style="0" width="9.85"/>
  </cols>
  <sheetData>
    <row r="1" customFormat="false" ht="27.75" hidden="false" customHeight="true" outlineLevel="0" collapsed="false">
      <c r="C1" s="38" t="s">
        <v>161</v>
      </c>
      <c r="D1" s="38"/>
      <c r="E1" s="38"/>
      <c r="F1" s="38"/>
      <c r="G1" s="38"/>
      <c r="H1" s="38"/>
    </row>
    <row r="2" customFormat="false" ht="15.75" hidden="false" customHeight="false" outlineLevel="0" collapsed="false">
      <c r="C2" s="39" t="s">
        <v>1</v>
      </c>
      <c r="D2" s="39"/>
      <c r="E2" s="39"/>
      <c r="F2" s="39"/>
      <c r="G2" s="39"/>
      <c r="H2" s="39"/>
    </row>
    <row r="3" customFormat="false" ht="33.75" hidden="false" customHeight="false" outlineLevel="0" collapsed="false">
      <c r="A3" s="0" t="s">
        <v>162</v>
      </c>
      <c r="B3" s="0" t="s">
        <v>163</v>
      </c>
      <c r="C3" s="7" t="s">
        <v>5</v>
      </c>
      <c r="D3" s="8" t="s">
        <v>100</v>
      </c>
      <c r="E3" s="40" t="s">
        <v>164</v>
      </c>
      <c r="F3" s="40" t="s">
        <v>109</v>
      </c>
      <c r="G3" s="40" t="s">
        <v>165</v>
      </c>
      <c r="H3" s="40" t="s">
        <v>166</v>
      </c>
    </row>
    <row r="4" customFormat="false" ht="12.75" hidden="true" customHeight="false" outlineLevel="2" collapsed="false">
      <c r="A4" s="10" t="n">
        <v>44932</v>
      </c>
      <c r="B4" s="12" t="n">
        <v>31860551</v>
      </c>
      <c r="C4" s="13" t="s">
        <v>167</v>
      </c>
      <c r="D4" s="15" t="n">
        <f aca="false">F4+G4+H4</f>
        <v>214299.4496</v>
      </c>
      <c r="E4" s="15" t="n">
        <v>334842.89</v>
      </c>
      <c r="F4" s="15" t="n">
        <f aca="false">E4*0.64</f>
        <v>214299.4496</v>
      </c>
      <c r="G4" s="15"/>
      <c r="H4" s="15"/>
    </row>
    <row r="5" customFormat="false" ht="12.75" hidden="true" customHeight="false" outlineLevel="2" collapsed="false">
      <c r="A5" s="10" t="n">
        <v>44936</v>
      </c>
      <c r="B5" s="12" t="n">
        <v>31860551</v>
      </c>
      <c r="C5" s="13" t="s">
        <v>167</v>
      </c>
      <c r="D5" s="15" t="n">
        <f aca="false">F5+G5+H5</f>
        <v>9437.3248</v>
      </c>
      <c r="E5" s="15" t="n">
        <v>14745.82</v>
      </c>
      <c r="F5" s="15" t="n">
        <f aca="false">E5*0.64</f>
        <v>9437.3248</v>
      </c>
      <c r="G5" s="15"/>
      <c r="H5" s="15"/>
    </row>
    <row r="6" customFormat="false" ht="12.75" hidden="true" customHeight="false" outlineLevel="2" collapsed="false">
      <c r="A6" s="10" t="n">
        <v>44939</v>
      </c>
      <c r="B6" s="12" t="n">
        <v>31860551</v>
      </c>
      <c r="C6" s="13" t="s">
        <v>167</v>
      </c>
      <c r="D6" s="15" t="n">
        <f aca="false">F6+G6+H6</f>
        <v>2414.7456</v>
      </c>
      <c r="E6" s="15" t="n">
        <v>3773.04</v>
      </c>
      <c r="F6" s="15" t="n">
        <f aca="false">E6*0.64</f>
        <v>2414.7456</v>
      </c>
      <c r="G6" s="15"/>
      <c r="H6" s="15"/>
    </row>
    <row r="7" customFormat="false" ht="12.75" hidden="true" customHeight="false" outlineLevel="2" collapsed="false">
      <c r="A7" s="10" t="n">
        <v>44943</v>
      </c>
      <c r="B7" s="12" t="n">
        <v>31860551</v>
      </c>
      <c r="C7" s="13" t="s">
        <v>167</v>
      </c>
      <c r="D7" s="15" t="n">
        <f aca="false">F7+G7+H7</f>
        <v>20244.6464</v>
      </c>
      <c r="E7" s="15" t="n">
        <v>31632.26</v>
      </c>
      <c r="F7" s="15" t="n">
        <f aca="false">E7*0.64</f>
        <v>20244.6464</v>
      </c>
      <c r="G7" s="15"/>
      <c r="H7" s="15"/>
    </row>
    <row r="8" customFormat="false" ht="12.75" hidden="true" customHeight="false" outlineLevel="2" collapsed="false">
      <c r="A8" s="10" t="n">
        <v>44946</v>
      </c>
      <c r="B8" s="12" t="n">
        <v>31860551</v>
      </c>
      <c r="C8" s="13" t="s">
        <v>167</v>
      </c>
      <c r="D8" s="15" t="n">
        <f aca="false">F8+G8+H8</f>
        <v>83050.1952</v>
      </c>
      <c r="E8" s="15" t="n">
        <v>129765.93</v>
      </c>
      <c r="F8" s="15" t="n">
        <f aca="false">E8*0.64</f>
        <v>83050.1952</v>
      </c>
      <c r="G8" s="15"/>
      <c r="H8" s="15"/>
    </row>
    <row r="9" customFormat="false" ht="12.75" hidden="true" customHeight="false" outlineLevel="2" collapsed="false">
      <c r="A9" s="10" t="n">
        <v>44950</v>
      </c>
      <c r="B9" s="12" t="n">
        <v>31860551</v>
      </c>
      <c r="C9" s="13" t="s">
        <v>167</v>
      </c>
      <c r="D9" s="15" t="n">
        <f aca="false">F9+G9+H9</f>
        <v>6647.84</v>
      </c>
      <c r="E9" s="15" t="n">
        <v>10387.25</v>
      </c>
      <c r="F9" s="15" t="n">
        <f aca="false">E9*0.64</f>
        <v>6647.84</v>
      </c>
      <c r="G9" s="15"/>
      <c r="H9" s="15"/>
    </row>
    <row r="10" customFormat="false" ht="12.75" hidden="true" customHeight="false" outlineLevel="2" collapsed="false">
      <c r="A10" s="10" t="n">
        <v>44951</v>
      </c>
      <c r="B10" s="12" t="n">
        <v>31860551</v>
      </c>
      <c r="C10" s="13" t="s">
        <v>167</v>
      </c>
      <c r="D10" s="15" t="n">
        <f aca="false">F10+G10+H10</f>
        <v>173288.352</v>
      </c>
      <c r="E10" s="15" t="n">
        <v>270763.05</v>
      </c>
      <c r="F10" s="15" t="n">
        <f aca="false">E10*0.64</f>
        <v>173288.352</v>
      </c>
      <c r="G10" s="15"/>
      <c r="H10" s="15"/>
    </row>
    <row r="11" customFormat="false" ht="12.75" hidden="true" customHeight="false" outlineLevel="2" collapsed="false">
      <c r="A11" s="10" t="n">
        <v>44953</v>
      </c>
      <c r="B11" s="12" t="n">
        <v>31860551</v>
      </c>
      <c r="C11" s="13" t="s">
        <v>167</v>
      </c>
      <c r="D11" s="15" t="n">
        <f aca="false">F11+G11+H11</f>
        <v>5949.6896</v>
      </c>
      <c r="E11" s="15" t="n">
        <v>9296.39</v>
      </c>
      <c r="F11" s="15" t="n">
        <f aca="false">E11*0.64</f>
        <v>5949.6896</v>
      </c>
      <c r="G11" s="15"/>
      <c r="H11" s="15"/>
    </row>
    <row r="12" customFormat="false" ht="12.75" hidden="true" customHeight="false" outlineLevel="2" collapsed="false">
      <c r="A12" s="10" t="n">
        <v>44953</v>
      </c>
      <c r="B12" s="12" t="n">
        <v>31860551</v>
      </c>
      <c r="C12" s="13" t="s">
        <v>167</v>
      </c>
      <c r="D12" s="15" t="n">
        <f aca="false">F12+G12+H12</f>
        <v>3377.2928</v>
      </c>
      <c r="E12" s="15" t="n">
        <v>5277.02</v>
      </c>
      <c r="F12" s="15" t="n">
        <f aca="false">E12*0.64</f>
        <v>3377.2928</v>
      </c>
      <c r="G12" s="15"/>
      <c r="H12" s="15"/>
    </row>
    <row r="13" customFormat="false" ht="12.75" hidden="true" customHeight="false" outlineLevel="2" collapsed="false">
      <c r="A13" s="10" t="n">
        <v>44957</v>
      </c>
      <c r="B13" s="12" t="n">
        <v>31860551</v>
      </c>
      <c r="C13" s="13" t="s">
        <v>167</v>
      </c>
      <c r="D13" s="15" t="n">
        <f aca="false">F13+G13+H13</f>
        <v>2257.0304</v>
      </c>
      <c r="E13" s="15" t="n">
        <v>3526.61</v>
      </c>
      <c r="F13" s="15" t="n">
        <f aca="false">E13*0.64</f>
        <v>2257.0304</v>
      </c>
      <c r="G13" s="15"/>
      <c r="H13" s="15"/>
    </row>
    <row r="14" customFormat="false" ht="12.75" hidden="true" customHeight="false" outlineLevel="2" collapsed="false">
      <c r="A14" s="10" t="n">
        <v>44960</v>
      </c>
      <c r="B14" s="12" t="n">
        <v>31860551</v>
      </c>
      <c r="C14" s="13" t="s">
        <v>167</v>
      </c>
      <c r="D14" s="15" t="n">
        <f aca="false">F14+G14+H14</f>
        <v>12020.0192</v>
      </c>
      <c r="E14" s="15" t="n">
        <v>18781.28</v>
      </c>
      <c r="F14" s="15" t="n">
        <f aca="false">E14*0.64</f>
        <v>12020.0192</v>
      </c>
      <c r="G14" s="15"/>
      <c r="H14" s="15"/>
    </row>
    <row r="15" customFormat="false" ht="12.75" hidden="true" customHeight="false" outlineLevel="2" collapsed="false">
      <c r="A15" s="10" t="n">
        <v>44960</v>
      </c>
      <c r="B15" s="12" t="n">
        <v>31860551</v>
      </c>
      <c r="C15" s="13" t="s">
        <v>167</v>
      </c>
      <c r="D15" s="15" t="n">
        <f aca="false">F15+G15+H15</f>
        <v>3377.2928</v>
      </c>
      <c r="E15" s="15" t="n">
        <v>5277.02</v>
      </c>
      <c r="F15" s="15" t="n">
        <f aca="false">E15*0.64</f>
        <v>3377.2928</v>
      </c>
      <c r="G15" s="15"/>
      <c r="H15" s="15"/>
    </row>
    <row r="16" customFormat="false" ht="12.75" hidden="true" customHeight="false" outlineLevel="2" collapsed="false">
      <c r="A16" s="10" t="n">
        <v>44963</v>
      </c>
      <c r="B16" s="12" t="n">
        <v>31860551</v>
      </c>
      <c r="C16" s="13" t="s">
        <v>167</v>
      </c>
      <c r="D16" s="15" t="n">
        <f aca="false">F16+G16+H16</f>
        <v>250895.552</v>
      </c>
      <c r="E16" s="15" t="n">
        <v>392024.3</v>
      </c>
      <c r="F16" s="15" t="n">
        <f aca="false">E16*0.64</f>
        <v>250895.552</v>
      </c>
      <c r="G16" s="15"/>
      <c r="H16" s="15"/>
    </row>
    <row r="17" customFormat="false" ht="12.75" hidden="true" customHeight="false" outlineLevel="2" collapsed="false">
      <c r="A17" s="10" t="n">
        <v>44964</v>
      </c>
      <c r="B17" s="12" t="n">
        <v>31860551</v>
      </c>
      <c r="C17" s="13" t="s">
        <v>167</v>
      </c>
      <c r="D17" s="15" t="n">
        <f aca="false">F17+G17+H17</f>
        <v>3304.1408</v>
      </c>
      <c r="E17" s="15" t="n">
        <v>5162.72</v>
      </c>
      <c r="F17" s="15" t="n">
        <f aca="false">E17*0.64</f>
        <v>3304.1408</v>
      </c>
      <c r="G17" s="15"/>
      <c r="H17" s="15"/>
    </row>
    <row r="18" customFormat="false" ht="12.75" hidden="true" customHeight="false" outlineLevel="2" collapsed="false">
      <c r="A18" s="10" t="n">
        <v>44965</v>
      </c>
      <c r="B18" s="12" t="n">
        <v>31860551</v>
      </c>
      <c r="C18" s="13" t="s">
        <v>167</v>
      </c>
      <c r="D18" s="15" t="n">
        <f aca="false">F18+G18+H18</f>
        <v>1533.2736</v>
      </c>
      <c r="E18" s="15" t="n">
        <v>2395.74</v>
      </c>
      <c r="F18" s="15" t="n">
        <f aca="false">E18*0.64</f>
        <v>1533.2736</v>
      </c>
      <c r="G18" s="15"/>
      <c r="H18" s="15"/>
    </row>
    <row r="19" customFormat="false" ht="12.75" hidden="true" customHeight="false" outlineLevel="2" collapsed="false">
      <c r="A19" s="10" t="n">
        <v>44967</v>
      </c>
      <c r="B19" s="12" t="n">
        <v>31860551</v>
      </c>
      <c r="C19" s="13" t="s">
        <v>167</v>
      </c>
      <c r="D19" s="15" t="n">
        <f aca="false">F19+G19+H19</f>
        <v>9471.6864</v>
      </c>
      <c r="E19" s="15" t="n">
        <v>14799.51</v>
      </c>
      <c r="F19" s="15" t="n">
        <f aca="false">E19*0.64</f>
        <v>9471.6864</v>
      </c>
      <c r="G19" s="15"/>
      <c r="H19" s="15"/>
    </row>
    <row r="20" customFormat="false" ht="12.75" hidden="true" customHeight="false" outlineLevel="2" collapsed="false">
      <c r="A20" s="10" t="n">
        <v>44971</v>
      </c>
      <c r="B20" s="12" t="n">
        <v>31860551</v>
      </c>
      <c r="C20" s="13" t="s">
        <v>167</v>
      </c>
      <c r="D20" s="15" t="n">
        <f aca="false">F20+G20+H20</f>
        <v>2382.6368</v>
      </c>
      <c r="E20" s="15" t="n">
        <v>3722.87</v>
      </c>
      <c r="F20" s="15" t="n">
        <f aca="false">E20*0.64</f>
        <v>2382.6368</v>
      </c>
      <c r="G20" s="15"/>
      <c r="H20" s="15"/>
    </row>
    <row r="21" customFormat="false" ht="12.75" hidden="true" customHeight="false" outlineLevel="2" collapsed="false">
      <c r="A21" s="10" t="n">
        <v>44972</v>
      </c>
      <c r="B21" s="12" t="n">
        <v>31860551</v>
      </c>
      <c r="C21" s="13" t="s">
        <v>167</v>
      </c>
      <c r="D21" s="15" t="n">
        <f aca="false">F21+G21+H21</f>
        <v>6443.84</v>
      </c>
      <c r="E21" s="15" t="n">
        <v>10068.5</v>
      </c>
      <c r="F21" s="15" t="n">
        <f aca="false">E21*0.64</f>
        <v>6443.84</v>
      </c>
      <c r="G21" s="15"/>
      <c r="H21" s="15"/>
    </row>
    <row r="22" customFormat="false" ht="12.75" hidden="true" customHeight="false" outlineLevel="2" collapsed="false">
      <c r="A22" s="10" t="n">
        <v>44974</v>
      </c>
      <c r="B22" s="12" t="n">
        <v>31860551</v>
      </c>
      <c r="C22" s="13" t="s">
        <v>167</v>
      </c>
      <c r="D22" s="15" t="n">
        <f aca="false">F22+G22+H22</f>
        <v>8021.5424</v>
      </c>
      <c r="E22" s="15" t="n">
        <v>12533.66</v>
      </c>
      <c r="F22" s="15" t="n">
        <f aca="false">E22*0.64</f>
        <v>8021.5424</v>
      </c>
      <c r="G22" s="15"/>
      <c r="H22" s="15"/>
    </row>
    <row r="23" customFormat="false" ht="12.75" hidden="true" customHeight="false" outlineLevel="2" collapsed="false">
      <c r="A23" s="10" t="n">
        <v>44978</v>
      </c>
      <c r="B23" s="12" t="n">
        <v>31860551</v>
      </c>
      <c r="C23" s="13" t="s">
        <v>167</v>
      </c>
      <c r="D23" s="15" t="n">
        <f aca="false">F23+G23+H23</f>
        <v>89760.8768</v>
      </c>
      <c r="E23" s="15" t="n">
        <v>140251.37</v>
      </c>
      <c r="F23" s="15" t="n">
        <f aca="false">E23*0.64</f>
        <v>89760.8768</v>
      </c>
      <c r="G23" s="15"/>
      <c r="H23" s="15"/>
    </row>
    <row r="24" customFormat="false" ht="12.75" hidden="true" customHeight="false" outlineLevel="2" collapsed="false">
      <c r="A24" s="10" t="n">
        <v>44979</v>
      </c>
      <c r="B24" s="12" t="n">
        <v>31860551</v>
      </c>
      <c r="C24" s="13" t="s">
        <v>167</v>
      </c>
      <c r="D24" s="15" t="n">
        <f aca="false">F24+G24+H24</f>
        <v>1001.7408</v>
      </c>
      <c r="E24" s="15" t="n">
        <v>1565.22</v>
      </c>
      <c r="F24" s="15" t="n">
        <f aca="false">E24*0.64</f>
        <v>1001.7408</v>
      </c>
      <c r="G24" s="15"/>
      <c r="H24" s="15"/>
    </row>
    <row r="25" customFormat="false" ht="12.75" hidden="true" customHeight="false" outlineLevel="2" collapsed="false">
      <c r="A25" s="10" t="n">
        <v>44981</v>
      </c>
      <c r="B25" s="12" t="n">
        <v>31860551</v>
      </c>
      <c r="C25" s="13" t="s">
        <v>167</v>
      </c>
      <c r="D25" s="15" t="n">
        <f aca="false">F25+G25+H25</f>
        <v>424.1984</v>
      </c>
      <c r="E25" s="15" t="n">
        <v>662.81</v>
      </c>
      <c r="F25" s="15" t="n">
        <f aca="false">E25*0.64</f>
        <v>424.1984</v>
      </c>
      <c r="G25" s="15"/>
      <c r="H25" s="15"/>
    </row>
    <row r="26" customFormat="false" ht="12.75" hidden="true" customHeight="false" outlineLevel="2" collapsed="false">
      <c r="A26" s="10" t="n">
        <v>44985</v>
      </c>
      <c r="B26" s="12" t="n">
        <v>31860551</v>
      </c>
      <c r="C26" s="13" t="s">
        <v>167</v>
      </c>
      <c r="D26" s="15" t="n">
        <f aca="false">F26+G26+H26</f>
        <v>2252.704</v>
      </c>
      <c r="E26" s="15" t="n">
        <v>3519.85</v>
      </c>
      <c r="F26" s="15" t="n">
        <f aca="false">E26*0.64</f>
        <v>2252.704</v>
      </c>
      <c r="G26" s="15"/>
      <c r="H26" s="15"/>
    </row>
    <row r="27" customFormat="false" ht="12.75" hidden="true" customHeight="false" outlineLevel="2" collapsed="false">
      <c r="A27" s="10" t="n">
        <v>44986</v>
      </c>
      <c r="B27" s="12" t="n">
        <v>31860551</v>
      </c>
      <c r="C27" s="13" t="s">
        <v>167</v>
      </c>
      <c r="D27" s="15" t="n">
        <f aca="false">F27+G27+H27</f>
        <v>33958.24</v>
      </c>
      <c r="E27" s="15" t="n">
        <v>53059.75</v>
      </c>
      <c r="F27" s="15" t="n">
        <f aca="false">E27*0.64</f>
        <v>33958.24</v>
      </c>
      <c r="G27" s="15"/>
      <c r="H27" s="15"/>
    </row>
    <row r="28" customFormat="false" ht="12.75" hidden="true" customHeight="false" outlineLevel="2" collapsed="false">
      <c r="A28" s="10" t="n">
        <v>44988</v>
      </c>
      <c r="B28" s="12" t="n">
        <v>31860551</v>
      </c>
      <c r="C28" s="13" t="s">
        <v>167</v>
      </c>
      <c r="D28" s="15" t="n">
        <f aca="false">F28+G28+H28</f>
        <v>3087.36</v>
      </c>
      <c r="E28" s="15" t="n">
        <v>4824</v>
      </c>
      <c r="F28" s="15" t="n">
        <f aca="false">E28*0.64</f>
        <v>3087.36</v>
      </c>
      <c r="G28" s="15"/>
      <c r="H28" s="15"/>
    </row>
    <row r="29" customFormat="false" ht="12.75" hidden="true" customHeight="false" outlineLevel="2" collapsed="false">
      <c r="A29" s="10" t="n">
        <v>44988</v>
      </c>
      <c r="B29" s="12" t="n">
        <v>31860551</v>
      </c>
      <c r="C29" s="13" t="s">
        <v>167</v>
      </c>
      <c r="D29" s="15" t="n">
        <f aca="false">F29+G29+H29</f>
        <v>1860.3776</v>
      </c>
      <c r="E29" s="15" t="n">
        <v>2906.84</v>
      </c>
      <c r="F29" s="15" t="n">
        <f aca="false">E29*0.64</f>
        <v>1860.3776</v>
      </c>
      <c r="G29" s="15"/>
      <c r="H29" s="15"/>
    </row>
    <row r="30" customFormat="false" ht="12.75" hidden="true" customHeight="false" outlineLevel="2" collapsed="false">
      <c r="A30" s="10" t="n">
        <v>44991</v>
      </c>
      <c r="B30" s="12" t="n">
        <v>31860551</v>
      </c>
      <c r="C30" s="13" t="s">
        <v>167</v>
      </c>
      <c r="D30" s="15" t="n">
        <f aca="false">F30+G30+H30</f>
        <v>204560.4224</v>
      </c>
      <c r="E30" s="15" t="n">
        <v>319625.66</v>
      </c>
      <c r="F30" s="15" t="n">
        <f aca="false">E30*0.64</f>
        <v>204560.4224</v>
      </c>
      <c r="G30" s="15"/>
      <c r="H30" s="15"/>
    </row>
    <row r="31" customFormat="false" ht="12.75" hidden="true" customHeight="false" outlineLevel="2" collapsed="false">
      <c r="A31" s="10" t="n">
        <v>44992</v>
      </c>
      <c r="B31" s="12" t="n">
        <v>31860551</v>
      </c>
      <c r="C31" s="13" t="s">
        <v>167</v>
      </c>
      <c r="D31" s="15" t="n">
        <f aca="false">F31+G31+H31</f>
        <v>1703.6288</v>
      </c>
      <c r="E31" s="15" t="n">
        <v>2661.92</v>
      </c>
      <c r="F31" s="15" t="n">
        <f aca="false">E31*0.64</f>
        <v>1703.6288</v>
      </c>
      <c r="G31" s="15"/>
      <c r="H31" s="15"/>
    </row>
    <row r="32" customFormat="false" ht="12.75" hidden="true" customHeight="false" outlineLevel="2" collapsed="false">
      <c r="A32" s="10" t="n">
        <v>44993</v>
      </c>
      <c r="B32" s="12" t="n">
        <v>31860551</v>
      </c>
      <c r="C32" s="13" t="s">
        <v>167</v>
      </c>
      <c r="D32" s="15" t="n">
        <f aca="false">F32+G32+H32</f>
        <v>3893.5616</v>
      </c>
      <c r="E32" s="15" t="n">
        <v>6083.69</v>
      </c>
      <c r="F32" s="15" t="n">
        <f aca="false">E32*0.64</f>
        <v>3893.5616</v>
      </c>
      <c r="G32" s="15"/>
      <c r="H32" s="15"/>
    </row>
    <row r="33" customFormat="false" ht="12.75" hidden="true" customHeight="false" outlineLevel="2" collapsed="false">
      <c r="A33" s="10" t="n">
        <v>44995</v>
      </c>
      <c r="B33" s="12" t="n">
        <v>31860551</v>
      </c>
      <c r="C33" s="13" t="s">
        <v>167</v>
      </c>
      <c r="D33" s="15" t="n">
        <f aca="false">F33+G33+H33</f>
        <v>3848.5568</v>
      </c>
      <c r="E33" s="15" t="n">
        <v>6013.37</v>
      </c>
      <c r="F33" s="15" t="n">
        <f aca="false">E33*0.64</f>
        <v>3848.5568</v>
      </c>
      <c r="G33" s="15"/>
      <c r="H33" s="15"/>
    </row>
    <row r="34" customFormat="false" ht="12.75" hidden="true" customHeight="false" outlineLevel="2" collapsed="false">
      <c r="A34" s="10" t="n">
        <v>44995</v>
      </c>
      <c r="B34" s="12" t="n">
        <v>31860551</v>
      </c>
      <c r="C34" s="13" t="s">
        <v>167</v>
      </c>
      <c r="D34" s="15" t="n">
        <f aca="false">F34+G34+H34</f>
        <v>6439.776</v>
      </c>
      <c r="E34" s="15" t="n">
        <v>10062.15</v>
      </c>
      <c r="F34" s="15" t="n">
        <f aca="false">E34*0.64</f>
        <v>6439.776</v>
      </c>
      <c r="G34" s="15"/>
      <c r="H34" s="15"/>
    </row>
    <row r="35" customFormat="false" ht="12.75" hidden="true" customHeight="false" outlineLevel="2" collapsed="false">
      <c r="A35" s="10" t="n">
        <v>44999</v>
      </c>
      <c r="B35" s="12" t="n">
        <v>31860551</v>
      </c>
      <c r="C35" s="13" t="s">
        <v>167</v>
      </c>
      <c r="D35" s="15" t="n">
        <f aca="false">F35+G35+H35</f>
        <v>3859.2</v>
      </c>
      <c r="E35" s="15" t="n">
        <v>6030</v>
      </c>
      <c r="F35" s="15" t="n">
        <f aca="false">E35*0.64</f>
        <v>3859.2</v>
      </c>
      <c r="G35" s="15"/>
      <c r="H35" s="15"/>
    </row>
    <row r="36" customFormat="false" ht="12.75" hidden="true" customHeight="false" outlineLevel="2" collapsed="false">
      <c r="A36" s="10" t="n">
        <v>45002</v>
      </c>
      <c r="B36" s="12" t="n">
        <v>31860551</v>
      </c>
      <c r="C36" s="13" t="s">
        <v>167</v>
      </c>
      <c r="D36" s="15" t="n">
        <f aca="false">F36+G36+H36</f>
        <v>2477.888</v>
      </c>
      <c r="E36" s="15" t="n">
        <v>3871.7</v>
      </c>
      <c r="F36" s="15" t="n">
        <f aca="false">E36*0.64</f>
        <v>2477.888</v>
      </c>
      <c r="G36" s="15"/>
      <c r="H36" s="15"/>
    </row>
    <row r="37" customFormat="false" ht="12.75" hidden="true" customHeight="false" outlineLevel="2" collapsed="false">
      <c r="A37" s="10" t="n">
        <v>45002</v>
      </c>
      <c r="B37" s="12" t="n">
        <v>31860551</v>
      </c>
      <c r="C37" s="13" t="s">
        <v>167</v>
      </c>
      <c r="D37" s="15" t="n">
        <f aca="false">F37+G37+H37</f>
        <v>14367.8208</v>
      </c>
      <c r="E37" s="15" t="n">
        <v>22449.72</v>
      </c>
      <c r="F37" s="15" t="n">
        <f aca="false">E37*0.64</f>
        <v>14367.8208</v>
      </c>
      <c r="G37" s="15"/>
      <c r="H37" s="15"/>
    </row>
    <row r="38" customFormat="false" ht="12.75" hidden="true" customHeight="false" outlineLevel="2" collapsed="false">
      <c r="A38" s="10" t="n">
        <v>45006</v>
      </c>
      <c r="B38" s="12" t="n">
        <v>31860551</v>
      </c>
      <c r="C38" s="13" t="s">
        <v>167</v>
      </c>
      <c r="D38" s="15" t="n">
        <f aca="false">F38+G38+H38</f>
        <v>94883.5584</v>
      </c>
      <c r="E38" s="15" t="n">
        <v>148255.56</v>
      </c>
      <c r="F38" s="15" t="n">
        <f aca="false">E38*0.64</f>
        <v>94883.5584</v>
      </c>
      <c r="G38" s="15"/>
      <c r="H38" s="15"/>
    </row>
    <row r="39" customFormat="false" ht="12.75" hidden="true" customHeight="false" outlineLevel="2" collapsed="false">
      <c r="A39" s="10" t="n">
        <v>45007</v>
      </c>
      <c r="B39" s="12" t="n">
        <v>31860551</v>
      </c>
      <c r="C39" s="13" t="s">
        <v>167</v>
      </c>
      <c r="D39" s="15" t="n">
        <f aca="false">F39+G39+H39</f>
        <v>2289.696</v>
      </c>
      <c r="E39" s="15" t="n">
        <v>3577.65</v>
      </c>
      <c r="F39" s="15" t="n">
        <f aca="false">E39*0.64</f>
        <v>2289.696</v>
      </c>
      <c r="G39" s="15"/>
      <c r="H39" s="15"/>
    </row>
    <row r="40" customFormat="false" ht="12.75" hidden="true" customHeight="false" outlineLevel="2" collapsed="false">
      <c r="A40" s="10" t="n">
        <v>45009</v>
      </c>
      <c r="B40" s="12" t="n">
        <v>31860551</v>
      </c>
      <c r="C40" s="13" t="s">
        <v>167</v>
      </c>
      <c r="D40" s="15" t="n">
        <f aca="false">F40+G40+H40</f>
        <v>3841.632</v>
      </c>
      <c r="E40" s="15" t="n">
        <v>6002.55</v>
      </c>
      <c r="F40" s="15" t="n">
        <f aca="false">E40*0.64</f>
        <v>3841.632</v>
      </c>
      <c r="G40" s="15"/>
      <c r="H40" s="15"/>
    </row>
    <row r="41" customFormat="false" ht="12.75" hidden="true" customHeight="false" outlineLevel="2" collapsed="false">
      <c r="A41" s="10" t="n">
        <v>45012</v>
      </c>
      <c r="B41" s="12" t="n">
        <v>31860551</v>
      </c>
      <c r="C41" s="13" t="s">
        <v>167</v>
      </c>
      <c r="D41" s="15" t="n">
        <f aca="false">F41+G41+H41</f>
        <v>7279.2512</v>
      </c>
      <c r="E41" s="15" t="n">
        <v>11373.83</v>
      </c>
      <c r="F41" s="15" t="n">
        <f aca="false">E41*0.64</f>
        <v>7279.2512</v>
      </c>
      <c r="G41" s="15"/>
      <c r="H41" s="15"/>
    </row>
    <row r="42" customFormat="false" ht="12.75" hidden="true" customHeight="false" outlineLevel="2" collapsed="false">
      <c r="A42" s="10" t="n">
        <v>45013</v>
      </c>
      <c r="B42" s="12" t="n">
        <v>31860551</v>
      </c>
      <c r="C42" s="13" t="s">
        <v>167</v>
      </c>
      <c r="D42" s="15" t="n">
        <f aca="false">F42+G42+H42</f>
        <v>281.3376</v>
      </c>
      <c r="E42" s="15" t="n">
        <v>439.59</v>
      </c>
      <c r="F42" s="15" t="n">
        <f aca="false">E42*0.64</f>
        <v>281.3376</v>
      </c>
      <c r="G42" s="15"/>
      <c r="H42" s="15"/>
    </row>
    <row r="43" customFormat="false" ht="12.75" hidden="true" customHeight="false" outlineLevel="2" collapsed="false">
      <c r="A43" s="10" t="n">
        <v>45014</v>
      </c>
      <c r="B43" s="12" t="n">
        <v>31860551</v>
      </c>
      <c r="C43" s="13" t="s">
        <v>167</v>
      </c>
      <c r="D43" s="15" t="n">
        <f aca="false">F43+G43+H43</f>
        <v>1287.9552</v>
      </c>
      <c r="E43" s="15" t="n">
        <v>2012.43</v>
      </c>
      <c r="F43" s="15" t="n">
        <f aca="false">E43*0.64</f>
        <v>1287.9552</v>
      </c>
      <c r="G43" s="15"/>
      <c r="H43" s="15"/>
    </row>
    <row r="44" customFormat="false" ht="12.75" hidden="true" customHeight="false" outlineLevel="2" collapsed="false">
      <c r="A44" s="10" t="n">
        <v>45015</v>
      </c>
      <c r="B44" s="12" t="n">
        <v>31860551</v>
      </c>
      <c r="C44" s="13" t="s">
        <v>167</v>
      </c>
      <c r="D44" s="15" t="n">
        <f aca="false">F44+G44+H44</f>
        <v>2456.288</v>
      </c>
      <c r="E44" s="15" t="n">
        <v>3837.95</v>
      </c>
      <c r="F44" s="15" t="n">
        <f aca="false">E44*0.64</f>
        <v>2456.288</v>
      </c>
      <c r="G44" s="15"/>
      <c r="H44" s="15"/>
    </row>
    <row r="45" customFormat="false" ht="12.75" hidden="true" customHeight="false" outlineLevel="2" collapsed="false">
      <c r="A45" s="10" t="n">
        <v>45019</v>
      </c>
      <c r="B45" s="12" t="n">
        <v>31860551</v>
      </c>
      <c r="C45" s="13" t="s">
        <v>167</v>
      </c>
      <c r="D45" s="15" t="n">
        <f aca="false">F45+G45+H45</f>
        <v>33093.5232</v>
      </c>
      <c r="E45" s="15" t="n">
        <v>51708.63</v>
      </c>
      <c r="F45" s="15" t="n">
        <f aca="false">E45*0.64</f>
        <v>33093.5232</v>
      </c>
      <c r="G45" s="15"/>
      <c r="H45" s="15"/>
    </row>
    <row r="46" customFormat="false" ht="12.75" hidden="true" customHeight="false" outlineLevel="2" collapsed="false">
      <c r="A46" s="10" t="n">
        <v>45020</v>
      </c>
      <c r="B46" s="12" t="n">
        <v>31860551</v>
      </c>
      <c r="C46" s="13" t="s">
        <v>167</v>
      </c>
      <c r="D46" s="15" t="n">
        <f aca="false">F46+G46+H46</f>
        <v>471.0976</v>
      </c>
      <c r="E46" s="15" t="n">
        <v>736.09</v>
      </c>
      <c r="F46" s="15" t="n">
        <f aca="false">E46*0.64</f>
        <v>471.0976</v>
      </c>
      <c r="G46" s="15"/>
      <c r="H46" s="15"/>
    </row>
    <row r="47" customFormat="false" ht="12.75" hidden="true" customHeight="false" outlineLevel="2" collapsed="false">
      <c r="A47" s="10" t="n">
        <v>45022</v>
      </c>
      <c r="B47" s="12" t="n">
        <v>31860551</v>
      </c>
      <c r="C47" s="13" t="s">
        <v>167</v>
      </c>
      <c r="D47" s="15" t="n">
        <f aca="false">F47+G47+H47</f>
        <v>265095.232</v>
      </c>
      <c r="E47" s="15" t="n">
        <v>414211.3</v>
      </c>
      <c r="F47" s="15" t="n">
        <f aca="false">E47*0.64</f>
        <v>265095.232</v>
      </c>
      <c r="G47" s="15"/>
      <c r="H47" s="15"/>
    </row>
    <row r="48" customFormat="false" ht="12.75" hidden="true" customHeight="false" outlineLevel="2" collapsed="false">
      <c r="A48" s="10" t="n">
        <v>45023</v>
      </c>
      <c r="B48" s="12" t="n">
        <v>31860551</v>
      </c>
      <c r="C48" s="13" t="s">
        <v>167</v>
      </c>
      <c r="D48" s="15" t="n">
        <f aca="false">F48+G48+H48</f>
        <v>10703.5392</v>
      </c>
      <c r="E48" s="15" t="n">
        <v>16724.28</v>
      </c>
      <c r="F48" s="15" t="n">
        <f aca="false">E48*0.64</f>
        <v>10703.5392</v>
      </c>
      <c r="G48" s="15"/>
      <c r="H48" s="15"/>
    </row>
    <row r="49" customFormat="false" ht="12.75" hidden="true" customHeight="false" outlineLevel="2" collapsed="false">
      <c r="A49" s="10" t="n">
        <v>45023</v>
      </c>
      <c r="B49" s="12" t="n">
        <v>31860551</v>
      </c>
      <c r="C49" s="13" t="s">
        <v>167</v>
      </c>
      <c r="D49" s="15" t="n">
        <f aca="false">F49+G49+H49</f>
        <v>787.0848</v>
      </c>
      <c r="E49" s="15" t="n">
        <v>1229.82</v>
      </c>
      <c r="F49" s="15" t="n">
        <f aca="false">E49*0.64</f>
        <v>787.0848</v>
      </c>
      <c r="G49" s="15"/>
      <c r="H49" s="15"/>
    </row>
    <row r="50" customFormat="false" ht="12.75" hidden="true" customHeight="false" outlineLevel="2" collapsed="false">
      <c r="A50" s="10" t="n">
        <v>45026</v>
      </c>
      <c r="B50" s="12" t="n">
        <v>31860551</v>
      </c>
      <c r="C50" s="13" t="s">
        <v>167</v>
      </c>
      <c r="D50" s="15" t="n">
        <f aca="false">F50+G50+H50</f>
        <v>3377.2928</v>
      </c>
      <c r="E50" s="15" t="n">
        <v>5277.02</v>
      </c>
      <c r="F50" s="15" t="n">
        <f aca="false">E50*0.64</f>
        <v>3377.2928</v>
      </c>
      <c r="G50" s="15"/>
      <c r="H50" s="15"/>
    </row>
    <row r="51" customFormat="false" ht="12.75" hidden="true" customHeight="false" outlineLevel="2" collapsed="false">
      <c r="A51" s="10" t="n">
        <v>45027</v>
      </c>
      <c r="B51" s="12" t="n">
        <v>31860551</v>
      </c>
      <c r="C51" s="13" t="s">
        <v>167</v>
      </c>
      <c r="D51" s="15" t="n">
        <f aca="false">F51+G51+H51</f>
        <v>1588.6976</v>
      </c>
      <c r="E51" s="15" t="n">
        <v>2482.34</v>
      </c>
      <c r="F51" s="15" t="n">
        <f aca="false">E51*0.64</f>
        <v>1588.6976</v>
      </c>
      <c r="G51" s="15"/>
      <c r="H51" s="15"/>
    </row>
    <row r="52" customFormat="false" ht="12.75" hidden="true" customHeight="false" outlineLevel="2" collapsed="false">
      <c r="A52" s="10" t="n">
        <v>45028</v>
      </c>
      <c r="B52" s="12" t="n">
        <v>31860551</v>
      </c>
      <c r="C52" s="13" t="s">
        <v>167</v>
      </c>
      <c r="D52" s="15" t="n">
        <f aca="false">F52+G52+H52</f>
        <v>22122.6624</v>
      </c>
      <c r="E52" s="15" t="n">
        <v>34566.66</v>
      </c>
      <c r="F52" s="15" t="n">
        <f aca="false">E52*0.64</f>
        <v>22122.6624</v>
      </c>
      <c r="G52" s="15"/>
      <c r="H52" s="15"/>
    </row>
    <row r="53" customFormat="false" ht="12.75" hidden="true" customHeight="false" outlineLevel="2" collapsed="false">
      <c r="A53" s="10" t="n">
        <v>45030</v>
      </c>
      <c r="B53" s="12" t="n">
        <v>31860551</v>
      </c>
      <c r="C53" s="13" t="s">
        <v>167</v>
      </c>
      <c r="D53" s="15" t="n">
        <f aca="false">F53+G53+H53</f>
        <v>1143.4368</v>
      </c>
      <c r="E53" s="15" t="n">
        <v>1786.62</v>
      </c>
      <c r="F53" s="15" t="n">
        <f aca="false">E53*0.64</f>
        <v>1143.4368</v>
      </c>
      <c r="G53" s="15"/>
      <c r="H53" s="15"/>
    </row>
    <row r="54" customFormat="false" ht="12.75" hidden="true" customHeight="false" outlineLevel="2" collapsed="false">
      <c r="A54" s="10" t="n">
        <v>45030</v>
      </c>
      <c r="B54" s="12" t="n">
        <v>31860551</v>
      </c>
      <c r="C54" s="13" t="s">
        <v>167</v>
      </c>
      <c r="D54" s="15" t="n">
        <f aca="false">F54+G54+H54</f>
        <v>18260.2816</v>
      </c>
      <c r="E54" s="15" t="n">
        <v>28531.69</v>
      </c>
      <c r="F54" s="15" t="n">
        <f aca="false">E54*0.64</f>
        <v>18260.2816</v>
      </c>
      <c r="G54" s="15"/>
      <c r="H54" s="15"/>
    </row>
    <row r="55" customFormat="false" ht="12.75" hidden="true" customHeight="false" outlineLevel="2" collapsed="false">
      <c r="A55" s="10" t="n">
        <v>45034</v>
      </c>
      <c r="B55" s="12" t="n">
        <v>31860551</v>
      </c>
      <c r="C55" s="13" t="s">
        <v>167</v>
      </c>
      <c r="D55" s="15" t="n">
        <f aca="false">F55+G55+H55</f>
        <v>3629.3056</v>
      </c>
      <c r="E55" s="15" t="n">
        <v>5670.79</v>
      </c>
      <c r="F55" s="15" t="n">
        <f aca="false">E55*0.64</f>
        <v>3629.3056</v>
      </c>
      <c r="G55" s="15"/>
      <c r="H55" s="15"/>
    </row>
    <row r="56" customFormat="false" ht="12.75" hidden="true" customHeight="false" outlineLevel="2" collapsed="false">
      <c r="A56" s="10" t="n">
        <v>45035</v>
      </c>
      <c r="B56" s="12" t="n">
        <v>31860551</v>
      </c>
      <c r="C56" s="13" t="s">
        <v>167</v>
      </c>
      <c r="D56" s="15" t="n">
        <f aca="false">F56+G56+H56</f>
        <v>9592.0832</v>
      </c>
      <c r="E56" s="15" t="n">
        <v>14987.63</v>
      </c>
      <c r="F56" s="15" t="n">
        <f aca="false">E56*0.64</f>
        <v>9592.0832</v>
      </c>
      <c r="G56" s="15"/>
      <c r="H56" s="15"/>
    </row>
    <row r="57" customFormat="false" ht="12.75" hidden="true" customHeight="false" outlineLevel="2" collapsed="false">
      <c r="A57" s="10" t="n">
        <v>45037</v>
      </c>
      <c r="B57" s="12" t="n">
        <v>31860551</v>
      </c>
      <c r="C57" s="13" t="s">
        <v>167</v>
      </c>
      <c r="D57" s="15" t="n">
        <f aca="false">F57+G57+H57</f>
        <v>102746.24</v>
      </c>
      <c r="E57" s="15" t="n">
        <v>160541</v>
      </c>
      <c r="F57" s="15" t="n">
        <f aca="false">E57*0.64</f>
        <v>102746.24</v>
      </c>
      <c r="G57" s="15"/>
      <c r="H57" s="15"/>
    </row>
    <row r="58" customFormat="false" ht="12.75" hidden="true" customHeight="false" outlineLevel="2" collapsed="false">
      <c r="A58" s="10" t="n">
        <v>45037</v>
      </c>
      <c r="B58" s="12" t="n">
        <v>31860551</v>
      </c>
      <c r="C58" s="13" t="s">
        <v>167</v>
      </c>
      <c r="D58" s="15" t="n">
        <f aca="false">F58+G58+H58</f>
        <v>5065.9392</v>
      </c>
      <c r="E58" s="15" t="n">
        <v>7915.53</v>
      </c>
      <c r="F58" s="15" t="n">
        <f aca="false">E58*0.64</f>
        <v>5065.9392</v>
      </c>
      <c r="G58" s="15"/>
      <c r="H58" s="15"/>
    </row>
    <row r="59" customFormat="false" ht="12.75" hidden="true" customHeight="false" outlineLevel="2" collapsed="false">
      <c r="A59" s="10" t="n">
        <v>45041</v>
      </c>
      <c r="B59" s="12" t="n">
        <v>31860551</v>
      </c>
      <c r="C59" s="13" t="s">
        <v>167</v>
      </c>
      <c r="D59" s="15" t="n">
        <f aca="false">F59+G59+H59</f>
        <v>11289.7216</v>
      </c>
      <c r="E59" s="15" t="n">
        <v>17640.19</v>
      </c>
      <c r="F59" s="15" t="n">
        <f aca="false">E59*0.64</f>
        <v>11289.7216</v>
      </c>
      <c r="G59" s="15"/>
      <c r="H59" s="15"/>
    </row>
    <row r="60" customFormat="false" ht="12.75" hidden="true" customHeight="false" outlineLevel="2" collapsed="false">
      <c r="A60" s="10" t="n">
        <v>45042</v>
      </c>
      <c r="B60" s="12" t="n">
        <v>31860551</v>
      </c>
      <c r="C60" s="13" t="s">
        <v>167</v>
      </c>
      <c r="D60" s="15" t="n">
        <f aca="false">F60+G60+H60</f>
        <v>3066.5472</v>
      </c>
      <c r="E60" s="15" t="n">
        <v>4791.48</v>
      </c>
      <c r="F60" s="15" t="n">
        <f aca="false">E60*0.64</f>
        <v>3066.5472</v>
      </c>
      <c r="G60" s="15"/>
      <c r="H60" s="15"/>
    </row>
    <row r="61" customFormat="false" ht="12.75" hidden="true" customHeight="false" outlineLevel="2" collapsed="false">
      <c r="A61" s="10" t="n">
        <v>45044</v>
      </c>
      <c r="B61" s="12" t="n">
        <v>31860551</v>
      </c>
      <c r="C61" s="13" t="s">
        <v>167</v>
      </c>
      <c r="D61" s="15" t="n">
        <f aca="false">F61+G61+H61</f>
        <v>187404.5952</v>
      </c>
      <c r="E61" s="15" t="n">
        <v>292819.68</v>
      </c>
      <c r="F61" s="15" t="n">
        <f aca="false">E61*0.64</f>
        <v>187404.5952</v>
      </c>
      <c r="G61" s="15"/>
      <c r="H61" s="15"/>
    </row>
    <row r="62" customFormat="false" ht="12.75" hidden="true" customHeight="false" outlineLevel="2" collapsed="false">
      <c r="A62" s="10" t="n">
        <v>45048</v>
      </c>
      <c r="B62" s="12" t="n">
        <v>31860551</v>
      </c>
      <c r="C62" s="13" t="s">
        <v>167</v>
      </c>
      <c r="D62" s="15" t="n">
        <f aca="false">F62+G62+H62</f>
        <v>25774.2592</v>
      </c>
      <c r="E62" s="15" t="n">
        <v>40272.28</v>
      </c>
      <c r="F62" s="15" t="n">
        <f aca="false">E62*0.64</f>
        <v>25774.2592</v>
      </c>
      <c r="G62" s="15"/>
      <c r="H62" s="15"/>
    </row>
    <row r="63" customFormat="false" ht="12.75" hidden="true" customHeight="false" outlineLevel="2" collapsed="false">
      <c r="A63" s="10" t="n">
        <v>45049</v>
      </c>
      <c r="B63" s="12" t="n">
        <v>31860551</v>
      </c>
      <c r="C63" s="13" t="s">
        <v>167</v>
      </c>
      <c r="D63" s="15" t="n">
        <f aca="false">F63+G63+H63</f>
        <v>6599.2128</v>
      </c>
      <c r="E63" s="15" t="n">
        <v>10311.27</v>
      </c>
      <c r="F63" s="15" t="n">
        <f aca="false">E63*0.64</f>
        <v>6599.2128</v>
      </c>
      <c r="G63" s="15"/>
      <c r="H63" s="15"/>
    </row>
    <row r="64" customFormat="false" ht="12.75" hidden="true" customHeight="false" outlineLevel="2" collapsed="false">
      <c r="A64" s="10" t="n">
        <v>45051</v>
      </c>
      <c r="B64" s="12" t="n">
        <v>31860551</v>
      </c>
      <c r="C64" s="13" t="s">
        <v>167</v>
      </c>
      <c r="D64" s="15" t="n">
        <f aca="false">F64+G64+H64</f>
        <v>263024.288</v>
      </c>
      <c r="E64" s="15" t="n">
        <v>410975.45</v>
      </c>
      <c r="F64" s="15" t="n">
        <f aca="false">E64*0.64</f>
        <v>263024.288</v>
      </c>
      <c r="G64" s="15"/>
      <c r="H64" s="15"/>
    </row>
    <row r="65" customFormat="false" ht="12.75" hidden="true" customHeight="false" outlineLevel="2" collapsed="false">
      <c r="A65" s="10" t="n">
        <v>45054</v>
      </c>
      <c r="B65" s="12" t="n">
        <v>31860551</v>
      </c>
      <c r="C65" s="13" t="s">
        <v>167</v>
      </c>
      <c r="D65" s="15" t="n">
        <f aca="false">F65+G65+H65</f>
        <v>5065.9392</v>
      </c>
      <c r="E65" s="15" t="n">
        <v>7915.53</v>
      </c>
      <c r="F65" s="15" t="n">
        <f aca="false">E65*0.64</f>
        <v>5065.9392</v>
      </c>
      <c r="G65" s="15"/>
      <c r="H65" s="15"/>
    </row>
    <row r="66" customFormat="false" ht="12.75" hidden="true" customHeight="false" outlineLevel="2" collapsed="false">
      <c r="A66" s="10" t="n">
        <v>45055</v>
      </c>
      <c r="B66" s="12" t="n">
        <v>31860551</v>
      </c>
      <c r="C66" s="13" t="s">
        <v>167</v>
      </c>
      <c r="D66" s="15" t="n">
        <f aca="false">F66+G66+H66</f>
        <v>6426.5344</v>
      </c>
      <c r="E66" s="15" t="n">
        <v>10041.46</v>
      </c>
      <c r="F66" s="15" t="n">
        <f aca="false">E66*0.64</f>
        <v>6426.5344</v>
      </c>
      <c r="G66" s="15"/>
      <c r="H66" s="15"/>
    </row>
    <row r="67" customFormat="false" ht="12.75" hidden="true" customHeight="false" outlineLevel="2" collapsed="false">
      <c r="A67" s="10" t="n">
        <v>45056</v>
      </c>
      <c r="B67" s="12" t="n">
        <v>31860551</v>
      </c>
      <c r="C67" s="13" t="s">
        <v>167</v>
      </c>
      <c r="D67" s="15" t="n">
        <f aca="false">F67+G67+H67</f>
        <v>11665.1456</v>
      </c>
      <c r="E67" s="15" t="n">
        <v>18226.79</v>
      </c>
      <c r="F67" s="15" t="n">
        <f aca="false">E67*0.64</f>
        <v>11665.1456</v>
      </c>
      <c r="G67" s="15"/>
      <c r="H67" s="15"/>
    </row>
    <row r="68" customFormat="false" ht="12.75" hidden="true" customHeight="false" outlineLevel="2" collapsed="false">
      <c r="A68" s="10" t="n">
        <v>45058</v>
      </c>
      <c r="B68" s="12" t="n">
        <v>31860551</v>
      </c>
      <c r="C68" s="16" t="s">
        <v>167</v>
      </c>
      <c r="D68" s="15" t="n">
        <f aca="false">F68+G68+H68</f>
        <v>2942.4896</v>
      </c>
      <c r="E68" s="15" t="n">
        <v>4597.64</v>
      </c>
      <c r="F68" s="15" t="n">
        <f aca="false">E68*0.64</f>
        <v>2942.4896</v>
      </c>
      <c r="G68" s="15"/>
      <c r="H68" s="15"/>
    </row>
    <row r="69" customFormat="false" ht="12.75" hidden="true" customHeight="false" outlineLevel="2" collapsed="false">
      <c r="A69" s="10" t="n">
        <v>45058</v>
      </c>
      <c r="B69" s="12" t="n">
        <v>31860551</v>
      </c>
      <c r="C69" s="16" t="s">
        <v>167</v>
      </c>
      <c r="D69" s="15" t="n">
        <f aca="false">F69+G69+H69</f>
        <v>5582.208</v>
      </c>
      <c r="E69" s="15" t="n">
        <v>8722.2</v>
      </c>
      <c r="F69" s="15" t="n">
        <f aca="false">E69*0.64</f>
        <v>5582.208</v>
      </c>
      <c r="G69" s="15"/>
      <c r="H69" s="15"/>
    </row>
    <row r="70" customFormat="false" ht="12.75" hidden="true" customHeight="false" outlineLevel="2" collapsed="false">
      <c r="A70" s="10" t="n">
        <v>45062</v>
      </c>
      <c r="B70" s="12" t="n">
        <v>31860551</v>
      </c>
      <c r="C70" s="16" t="s">
        <v>167</v>
      </c>
      <c r="D70" s="15" t="n">
        <f aca="false">F70+G70+H70</f>
        <v>5293.6896</v>
      </c>
      <c r="E70" s="15" t="n">
        <v>8271.39</v>
      </c>
      <c r="F70" s="15" t="n">
        <f aca="false">E70*0.64</f>
        <v>5293.6896</v>
      </c>
      <c r="G70" s="15"/>
      <c r="H70" s="15"/>
    </row>
    <row r="71" customFormat="false" ht="12.75" hidden="true" customHeight="false" outlineLevel="2" collapsed="false">
      <c r="A71" s="10" t="n">
        <v>45063</v>
      </c>
      <c r="B71" s="12" t="n">
        <v>31860551</v>
      </c>
      <c r="C71" s="16" t="s">
        <v>167</v>
      </c>
      <c r="D71" s="15" t="n">
        <f aca="false">F71+G71+H71</f>
        <v>4599.8208</v>
      </c>
      <c r="E71" s="15" t="n">
        <v>7187.22</v>
      </c>
      <c r="F71" s="15" t="n">
        <f aca="false">E71*0.64</f>
        <v>4599.8208</v>
      </c>
      <c r="G71" s="15"/>
      <c r="H71" s="15"/>
    </row>
    <row r="72" customFormat="false" ht="12.75" hidden="true" customHeight="false" outlineLevel="2" collapsed="false">
      <c r="A72" s="10" t="n">
        <v>45065</v>
      </c>
      <c r="B72" s="12" t="n">
        <v>31860551</v>
      </c>
      <c r="C72" s="16" t="s">
        <v>167</v>
      </c>
      <c r="D72" s="15" t="n">
        <f aca="false">F72+G72+H72</f>
        <v>1443.648</v>
      </c>
      <c r="E72" s="15" t="n">
        <v>2255.7</v>
      </c>
      <c r="F72" s="15" t="n">
        <f aca="false">E72*0.64</f>
        <v>1443.648</v>
      </c>
      <c r="G72" s="15"/>
      <c r="H72" s="15"/>
    </row>
    <row r="73" customFormat="false" ht="12.75" hidden="true" customHeight="false" outlineLevel="2" collapsed="false">
      <c r="A73" s="10" t="n">
        <v>45065</v>
      </c>
      <c r="B73" s="12" t="n">
        <v>31860551</v>
      </c>
      <c r="C73" s="16" t="s">
        <v>167</v>
      </c>
      <c r="D73" s="15" t="n">
        <f aca="false">F73+G73+H73</f>
        <v>23870.0544</v>
      </c>
      <c r="E73" s="15" t="n">
        <v>37296.96</v>
      </c>
      <c r="F73" s="15" t="n">
        <f aca="false">E73*0.64</f>
        <v>23870.0544</v>
      </c>
      <c r="G73" s="15"/>
      <c r="H73" s="15"/>
    </row>
    <row r="74" customFormat="false" ht="12.75" hidden="true" customHeight="false" outlineLevel="2" collapsed="false">
      <c r="A74" s="10" t="n">
        <v>45068</v>
      </c>
      <c r="B74" s="12" t="n">
        <v>31860551</v>
      </c>
      <c r="C74" s="16" t="s">
        <v>167</v>
      </c>
      <c r="D74" s="15" t="n">
        <f aca="false">F74+G74+H74</f>
        <v>172415.68</v>
      </c>
      <c r="E74" s="15" t="n">
        <v>269399.5</v>
      </c>
      <c r="F74" s="15" t="n">
        <f aca="false">E74*0.64</f>
        <v>172415.68</v>
      </c>
      <c r="G74" s="15"/>
      <c r="H74" s="15"/>
    </row>
    <row r="75" customFormat="false" ht="12.75" hidden="true" customHeight="false" outlineLevel="2" collapsed="false">
      <c r="A75" s="10" t="n">
        <v>45068</v>
      </c>
      <c r="B75" s="12" t="n">
        <v>31860551</v>
      </c>
      <c r="C75" s="16" t="s">
        <v>167</v>
      </c>
      <c r="D75" s="15" t="n">
        <f aca="false">F75+G75+H75</f>
        <v>2455.3024</v>
      </c>
      <c r="E75" s="15" t="n">
        <v>3836.41</v>
      </c>
      <c r="F75" s="15" t="n">
        <f aca="false">E75*0.64</f>
        <v>2455.3024</v>
      </c>
      <c r="G75" s="15"/>
      <c r="H75" s="15"/>
    </row>
    <row r="76" customFormat="false" ht="12.75" hidden="true" customHeight="false" outlineLevel="2" collapsed="false">
      <c r="A76" s="10" t="n">
        <v>45069</v>
      </c>
      <c r="B76" s="12" t="n">
        <v>31860551</v>
      </c>
      <c r="C76" s="16" t="s">
        <v>167</v>
      </c>
      <c r="D76" s="15" t="n">
        <f aca="false">F76+G76+H76</f>
        <v>8886.3424</v>
      </c>
      <c r="E76" s="15" t="n">
        <v>13884.91</v>
      </c>
      <c r="F76" s="15" t="n">
        <f aca="false">E76*0.64</f>
        <v>8886.3424</v>
      </c>
      <c r="G76" s="15"/>
      <c r="H76" s="15"/>
    </row>
    <row r="77" customFormat="false" ht="12.75" hidden="true" customHeight="false" outlineLevel="2" collapsed="false">
      <c r="A77" s="10" t="n">
        <v>45070</v>
      </c>
      <c r="B77" s="12" t="n">
        <v>31860551</v>
      </c>
      <c r="C77" s="16" t="s">
        <v>167</v>
      </c>
      <c r="D77" s="15" t="n">
        <f aca="false">F77+G77+H77</f>
        <v>15170.5024</v>
      </c>
      <c r="E77" s="15" t="n">
        <v>23703.91</v>
      </c>
      <c r="F77" s="15" t="n">
        <f aca="false">E77*0.64</f>
        <v>15170.5024</v>
      </c>
      <c r="G77" s="15"/>
      <c r="H77" s="15"/>
    </row>
    <row r="78" customFormat="false" ht="12.75" hidden="true" customHeight="false" outlineLevel="2" collapsed="false">
      <c r="A78" s="10" t="n">
        <v>45072</v>
      </c>
      <c r="B78" s="12" t="n">
        <v>31860551</v>
      </c>
      <c r="C78" s="16" t="s">
        <v>167</v>
      </c>
      <c r="D78" s="15" t="n">
        <f aca="false">F78+G78+H78</f>
        <v>2344.7424</v>
      </c>
      <c r="E78" s="15" t="n">
        <v>3663.66</v>
      </c>
      <c r="F78" s="15" t="n">
        <f aca="false">E78*0.64</f>
        <v>2344.7424</v>
      </c>
      <c r="G78" s="15"/>
      <c r="H78" s="15"/>
    </row>
    <row r="79" customFormat="false" ht="12.75" hidden="true" customHeight="false" outlineLevel="2" collapsed="false">
      <c r="A79" s="10" t="n">
        <v>45072</v>
      </c>
      <c r="B79" s="12" t="n">
        <v>31860551</v>
      </c>
      <c r="C79" s="16" t="s">
        <v>167</v>
      </c>
      <c r="D79" s="15" t="n">
        <f aca="false">F79+G79+H79</f>
        <v>1020.5568</v>
      </c>
      <c r="E79" s="15" t="n">
        <v>1594.62</v>
      </c>
      <c r="F79" s="15" t="n">
        <f aca="false">E79*0.64</f>
        <v>1020.5568</v>
      </c>
      <c r="G79" s="15"/>
      <c r="H79" s="15"/>
    </row>
    <row r="80" customFormat="false" ht="12.75" hidden="true" customHeight="false" outlineLevel="2" collapsed="false">
      <c r="A80" s="10" t="n">
        <v>45075</v>
      </c>
      <c r="B80" s="12" t="n">
        <v>31860551</v>
      </c>
      <c r="C80" s="16" t="s">
        <v>167</v>
      </c>
      <c r="D80" s="15" t="n">
        <f aca="false">F80+G80+H80</f>
        <v>15197.8176</v>
      </c>
      <c r="E80" s="15" t="n">
        <v>23746.59</v>
      </c>
      <c r="F80" s="15" t="n">
        <f aca="false">E80*0.64</f>
        <v>15197.8176</v>
      </c>
      <c r="G80" s="15"/>
      <c r="H80" s="15"/>
    </row>
    <row r="81" customFormat="false" ht="12.75" hidden="true" customHeight="false" outlineLevel="2" collapsed="false">
      <c r="A81" s="10" t="n">
        <v>45076</v>
      </c>
      <c r="B81" s="12" t="n">
        <v>31860551</v>
      </c>
      <c r="C81" s="16" t="s">
        <v>167</v>
      </c>
      <c r="D81" s="15" t="n">
        <f aca="false">F81+G81+H81</f>
        <v>2317.3504</v>
      </c>
      <c r="E81" s="15" t="n">
        <v>3620.86</v>
      </c>
      <c r="F81" s="15" t="n">
        <f aca="false">E81*0.64</f>
        <v>2317.3504</v>
      </c>
      <c r="G81" s="15"/>
      <c r="H81" s="15"/>
    </row>
    <row r="82" customFormat="false" ht="12.75" hidden="true" customHeight="false" outlineLevel="2" collapsed="false">
      <c r="A82" s="10" t="n">
        <v>45079</v>
      </c>
      <c r="B82" s="12" t="n">
        <v>31860551</v>
      </c>
      <c r="C82" s="16" t="s">
        <v>167</v>
      </c>
      <c r="D82" s="15" t="n">
        <f aca="false">F82+G82+H82</f>
        <v>6861.1968</v>
      </c>
      <c r="E82" s="15" t="n">
        <v>10720.62</v>
      </c>
      <c r="F82" s="15" t="n">
        <f aca="false">E82*0.64</f>
        <v>6861.1968</v>
      </c>
      <c r="G82" s="15"/>
      <c r="H82" s="15"/>
    </row>
    <row r="83" customFormat="false" ht="12.75" hidden="true" customHeight="false" outlineLevel="2" collapsed="false">
      <c r="A83" s="10" t="n">
        <v>45079</v>
      </c>
      <c r="B83" s="12" t="n">
        <v>31860551</v>
      </c>
      <c r="C83" s="16" t="s">
        <v>167</v>
      </c>
      <c r="D83" s="15" t="n">
        <f aca="false">F83+G83+H83</f>
        <v>26983.2064</v>
      </c>
      <c r="E83" s="15" t="n">
        <v>42161.26</v>
      </c>
      <c r="F83" s="15" t="n">
        <f aca="false">E83*0.64</f>
        <v>26983.2064</v>
      </c>
      <c r="G83" s="15"/>
      <c r="H83" s="15"/>
    </row>
    <row r="84" customFormat="false" ht="12.75" hidden="true" customHeight="false" outlineLevel="2" collapsed="false">
      <c r="A84" s="10" t="n">
        <v>45083</v>
      </c>
      <c r="B84" s="12" t="n">
        <v>31860551</v>
      </c>
      <c r="C84" s="16" t="s">
        <v>167</v>
      </c>
      <c r="D84" s="15" t="n">
        <f aca="false">F84+G84+H84</f>
        <v>288517.8368</v>
      </c>
      <c r="E84" s="15" t="n">
        <v>450809.12</v>
      </c>
      <c r="F84" s="15" t="n">
        <f aca="false">E84*0.64</f>
        <v>288517.8368</v>
      </c>
      <c r="G84" s="15"/>
      <c r="H84" s="15"/>
    </row>
    <row r="85" customFormat="false" ht="12.75" hidden="true" customHeight="false" outlineLevel="2" collapsed="false">
      <c r="A85" s="10" t="n">
        <v>45084</v>
      </c>
      <c r="B85" s="12" t="n">
        <v>31860551</v>
      </c>
      <c r="C85" s="16" t="s">
        <v>167</v>
      </c>
      <c r="D85" s="15" t="n">
        <f aca="false">F85+G85+H85</f>
        <v>11744.4672</v>
      </c>
      <c r="E85" s="15" t="n">
        <v>18350.73</v>
      </c>
      <c r="F85" s="15" t="n">
        <f aca="false">E85*0.64</f>
        <v>11744.4672</v>
      </c>
      <c r="G85" s="15"/>
      <c r="H85" s="15"/>
    </row>
    <row r="86" customFormat="false" ht="12.75" hidden="true" customHeight="false" outlineLevel="2" collapsed="false">
      <c r="A86" s="10" t="n">
        <v>45086</v>
      </c>
      <c r="B86" s="12" t="n">
        <v>31860551</v>
      </c>
      <c r="C86" s="16" t="s">
        <v>167</v>
      </c>
      <c r="D86" s="15" t="n">
        <f aca="false">F86+G86+H86</f>
        <v>7431.9552</v>
      </c>
      <c r="E86" s="15" t="n">
        <v>11612.43</v>
      </c>
      <c r="F86" s="15" t="n">
        <f aca="false">E86*0.64</f>
        <v>7431.9552</v>
      </c>
      <c r="G86" s="15"/>
      <c r="H86" s="15"/>
    </row>
    <row r="87" customFormat="false" ht="12.75" hidden="true" customHeight="false" outlineLevel="2" collapsed="false">
      <c r="A87" s="10" t="n">
        <v>45090</v>
      </c>
      <c r="B87" s="12" t="n">
        <v>31860551</v>
      </c>
      <c r="C87" s="16" t="s">
        <v>167</v>
      </c>
      <c r="D87" s="15" t="n">
        <f aca="false">F87+G87+H87</f>
        <v>3062.5984</v>
      </c>
      <c r="E87" s="15" t="n">
        <v>4785.31</v>
      </c>
      <c r="F87" s="15" t="n">
        <f aca="false">E87*0.64</f>
        <v>3062.5984</v>
      </c>
      <c r="G87" s="15"/>
      <c r="H87" s="15"/>
    </row>
    <row r="88" customFormat="false" ht="12.75" hidden="true" customHeight="false" outlineLevel="2" collapsed="false">
      <c r="A88" s="10" t="n">
        <v>45093</v>
      </c>
      <c r="B88" s="12" t="n">
        <v>31860551</v>
      </c>
      <c r="C88" s="16" t="s">
        <v>167</v>
      </c>
      <c r="D88" s="15" t="n">
        <f aca="false">F88+G88+H88</f>
        <v>4898.3296</v>
      </c>
      <c r="E88" s="15" t="n">
        <v>7653.64</v>
      </c>
      <c r="F88" s="15" t="n">
        <f aca="false">E88*0.64</f>
        <v>4898.3296</v>
      </c>
      <c r="G88" s="15"/>
      <c r="H88" s="15"/>
    </row>
    <row r="89" customFormat="false" ht="12.75" hidden="true" customHeight="false" outlineLevel="2" collapsed="false">
      <c r="A89" s="10" t="n">
        <v>45093</v>
      </c>
      <c r="B89" s="12" t="n">
        <v>31860551</v>
      </c>
      <c r="C89" s="16" t="s">
        <v>167</v>
      </c>
      <c r="D89" s="15" t="n">
        <f aca="false">F89+G89+H89</f>
        <v>42460.3968</v>
      </c>
      <c r="E89" s="15" t="n">
        <v>66344.37</v>
      </c>
      <c r="F89" s="15" t="n">
        <f aca="false">E89*0.64</f>
        <v>42460.3968</v>
      </c>
      <c r="G89" s="15"/>
      <c r="H89" s="15"/>
    </row>
    <row r="90" customFormat="false" ht="12.75" hidden="true" customHeight="false" outlineLevel="2" collapsed="false">
      <c r="A90" s="10" t="n">
        <v>45096</v>
      </c>
      <c r="B90" s="12" t="n">
        <v>31860551</v>
      </c>
      <c r="C90" s="16" t="s">
        <v>167</v>
      </c>
      <c r="D90" s="15" t="n">
        <f aca="false">F90+G90+H90</f>
        <v>1688.6464</v>
      </c>
      <c r="E90" s="15" t="n">
        <v>2638.51</v>
      </c>
      <c r="F90" s="15" t="n">
        <f aca="false">E90*0.64</f>
        <v>1688.6464</v>
      </c>
      <c r="G90" s="15"/>
      <c r="H90" s="15"/>
    </row>
    <row r="91" customFormat="false" ht="12.75" hidden="true" customHeight="false" outlineLevel="2" collapsed="false">
      <c r="A91" s="10" t="n">
        <v>45097</v>
      </c>
      <c r="B91" s="12" t="n">
        <v>31860551</v>
      </c>
      <c r="C91" s="16" t="s">
        <v>167</v>
      </c>
      <c r="D91" s="15" t="n">
        <f aca="false">F91+G91+H91</f>
        <v>3999.808</v>
      </c>
      <c r="E91" s="15" t="n">
        <v>6249.7</v>
      </c>
      <c r="F91" s="15" t="n">
        <f aca="false">E91*0.64</f>
        <v>3999.808</v>
      </c>
      <c r="G91" s="15"/>
      <c r="H91" s="15"/>
    </row>
    <row r="92" customFormat="false" ht="12.75" hidden="true" customHeight="false" outlineLevel="2" collapsed="false">
      <c r="A92" s="10" t="n">
        <v>45098</v>
      </c>
      <c r="B92" s="12" t="n">
        <v>31860551</v>
      </c>
      <c r="C92" s="16" t="s">
        <v>167</v>
      </c>
      <c r="D92" s="15" t="n">
        <f aca="false">F92+G92+H92</f>
        <v>121126.7072</v>
      </c>
      <c r="E92" s="15" t="n">
        <v>189260.48</v>
      </c>
      <c r="F92" s="15" t="n">
        <f aca="false">E92*0.64</f>
        <v>121126.7072</v>
      </c>
      <c r="G92" s="15"/>
      <c r="H92" s="15"/>
    </row>
    <row r="93" customFormat="false" ht="12.75" hidden="true" customHeight="false" outlineLevel="2" collapsed="false">
      <c r="A93" s="10" t="n">
        <v>45098</v>
      </c>
      <c r="B93" s="12" t="n">
        <v>31860551</v>
      </c>
      <c r="C93" s="16" t="s">
        <v>167</v>
      </c>
      <c r="D93" s="15" t="n">
        <f aca="false">F93+G93+H93</f>
        <v>16967.52</v>
      </c>
      <c r="E93" s="15" t="n">
        <v>26511.75</v>
      </c>
      <c r="F93" s="15" t="n">
        <f aca="false">E93*0.64</f>
        <v>16967.52</v>
      </c>
      <c r="G93" s="15"/>
      <c r="H93" s="15"/>
    </row>
    <row r="94" customFormat="false" ht="12.75" hidden="true" customHeight="false" outlineLevel="2" collapsed="false">
      <c r="A94" s="10" t="n">
        <v>45100</v>
      </c>
      <c r="B94" s="12" t="n">
        <v>31860551</v>
      </c>
      <c r="C94" s="16" t="s">
        <v>167</v>
      </c>
      <c r="D94" s="15" t="n">
        <f aca="false">F94+G94+H94</f>
        <v>5094.4256</v>
      </c>
      <c r="E94" s="15" t="n">
        <v>7960.04</v>
      </c>
      <c r="F94" s="15" t="n">
        <f aca="false">E94*0.64</f>
        <v>5094.4256</v>
      </c>
      <c r="G94" s="15"/>
      <c r="H94" s="15"/>
    </row>
    <row r="95" customFormat="false" ht="12.75" hidden="true" customHeight="false" outlineLevel="2" collapsed="false">
      <c r="A95" s="10" t="n">
        <v>45100</v>
      </c>
      <c r="B95" s="12" t="n">
        <v>31860551</v>
      </c>
      <c r="C95" s="16" t="s">
        <v>167</v>
      </c>
      <c r="D95" s="15" t="n">
        <f aca="false">F95+G95+H95</f>
        <v>13227.7248</v>
      </c>
      <c r="E95" s="15" t="n">
        <v>20668.32</v>
      </c>
      <c r="F95" s="15" t="n">
        <f aca="false">E95*0.64</f>
        <v>13227.7248</v>
      </c>
      <c r="G95" s="15"/>
      <c r="H95" s="15"/>
    </row>
    <row r="96" customFormat="false" ht="12.75" hidden="true" customHeight="false" outlineLevel="2" collapsed="false">
      <c r="A96" s="10" t="n">
        <v>45104</v>
      </c>
      <c r="B96" s="12" t="n">
        <v>31860551</v>
      </c>
      <c r="C96" s="16" t="s">
        <v>167</v>
      </c>
      <c r="D96" s="15" t="n">
        <f aca="false">F96+G96+H96</f>
        <v>6816.4608</v>
      </c>
      <c r="E96" s="15" t="n">
        <v>10650.72</v>
      </c>
      <c r="F96" s="15" t="n">
        <f aca="false">E96*0.64</f>
        <v>6816.4608</v>
      </c>
      <c r="G96" s="15"/>
      <c r="H96" s="15"/>
    </row>
    <row r="97" customFormat="false" ht="12.75" hidden="true" customHeight="false" outlineLevel="2" collapsed="false">
      <c r="A97" s="10" t="n">
        <v>45105</v>
      </c>
      <c r="B97" s="12" t="n">
        <v>31860551</v>
      </c>
      <c r="C97" s="16" t="s">
        <v>167</v>
      </c>
      <c r="D97" s="15" t="n">
        <f aca="false">F97+G97+H97</f>
        <v>16092.512</v>
      </c>
      <c r="E97" s="15" t="n">
        <v>25144.55</v>
      </c>
      <c r="F97" s="15" t="n">
        <f aca="false">E97*0.64</f>
        <v>16092.512</v>
      </c>
      <c r="G97" s="15"/>
      <c r="H97" s="15"/>
    </row>
    <row r="98" customFormat="false" ht="12.75" hidden="true" customHeight="false" outlineLevel="2" collapsed="false">
      <c r="A98" s="10" t="n">
        <v>45107</v>
      </c>
      <c r="B98" s="12" t="n">
        <v>31860551</v>
      </c>
      <c r="C98" s="16" t="s">
        <v>167</v>
      </c>
      <c r="D98" s="15" t="n">
        <f aca="false">F98+G98+H98</f>
        <v>2163.7056</v>
      </c>
      <c r="E98" s="15" t="n">
        <v>3380.79</v>
      </c>
      <c r="F98" s="15" t="n">
        <f aca="false">E98*0.64</f>
        <v>2163.7056</v>
      </c>
      <c r="G98" s="15"/>
      <c r="H98" s="15"/>
    </row>
    <row r="99" customFormat="false" ht="12.75" hidden="true" customHeight="false" outlineLevel="2" collapsed="false">
      <c r="A99" s="10" t="n">
        <v>44944</v>
      </c>
      <c r="B99" s="12" t="s">
        <v>168</v>
      </c>
      <c r="C99" s="13" t="s">
        <v>167</v>
      </c>
      <c r="D99" s="15" t="n">
        <f aca="false">F99+G99+H99</f>
        <v>43661.77</v>
      </c>
      <c r="E99" s="15"/>
      <c r="F99" s="15"/>
      <c r="G99" s="15" t="n">
        <v>43661.77</v>
      </c>
      <c r="H99" s="15"/>
    </row>
    <row r="100" customFormat="false" ht="12.75" hidden="true" customHeight="false" outlineLevel="2" collapsed="false">
      <c r="A100" s="10" t="n">
        <v>44970</v>
      </c>
      <c r="B100" s="12" t="s">
        <v>168</v>
      </c>
      <c r="C100" s="13" t="s">
        <v>167</v>
      </c>
      <c r="D100" s="15" t="n">
        <f aca="false">F100+G100+H100</f>
        <v>46239.33</v>
      </c>
      <c r="E100" s="15"/>
      <c r="F100" s="15"/>
      <c r="G100" s="15" t="n">
        <v>46239.33</v>
      </c>
      <c r="H100" s="15"/>
    </row>
    <row r="101" customFormat="false" ht="12.75" hidden="true" customHeight="false" outlineLevel="2" collapsed="false">
      <c r="A101" s="10" t="n">
        <v>45007</v>
      </c>
      <c r="B101" s="12" t="s">
        <v>168</v>
      </c>
      <c r="C101" s="13" t="s">
        <v>167</v>
      </c>
      <c r="D101" s="15" t="n">
        <f aca="false">F101+G101+H101</f>
        <v>44950.55</v>
      </c>
      <c r="E101" s="15"/>
      <c r="F101" s="15"/>
      <c r="G101" s="15" t="n">
        <v>44950.55</v>
      </c>
      <c r="H101" s="15"/>
    </row>
    <row r="102" customFormat="false" ht="12.75" hidden="true" customHeight="false" outlineLevel="2" collapsed="false">
      <c r="A102" s="10" t="n">
        <v>45037</v>
      </c>
      <c r="B102" s="12" t="s">
        <v>168</v>
      </c>
      <c r="C102" s="13" t="s">
        <v>167</v>
      </c>
      <c r="D102" s="15" t="n">
        <f aca="false">F102+G102+H102</f>
        <v>16726.11</v>
      </c>
      <c r="E102" s="15"/>
      <c r="F102" s="15"/>
      <c r="G102" s="15" t="n">
        <v>16726.11</v>
      </c>
      <c r="H102" s="15"/>
    </row>
    <row r="103" customFormat="false" ht="12.75" hidden="true" customHeight="false" outlineLevel="2" collapsed="false">
      <c r="A103" s="10" t="n">
        <v>45061</v>
      </c>
      <c r="B103" s="12" t="s">
        <v>168</v>
      </c>
      <c r="C103" s="13" t="s">
        <v>167</v>
      </c>
      <c r="D103" s="15" t="n">
        <f aca="false">F103+G103+H103</f>
        <v>72722.51</v>
      </c>
      <c r="E103" s="15"/>
      <c r="F103" s="15"/>
      <c r="G103" s="15" t="n">
        <v>72722.51</v>
      </c>
      <c r="H103" s="15"/>
    </row>
    <row r="104" customFormat="false" ht="12.75" hidden="true" customHeight="false" outlineLevel="2" collapsed="false">
      <c r="A104" s="10" t="n">
        <v>45093</v>
      </c>
      <c r="B104" s="12" t="s">
        <v>168</v>
      </c>
      <c r="C104" s="13" t="s">
        <v>167</v>
      </c>
      <c r="D104" s="15" t="n">
        <f aca="false">F104+G104+H104</f>
        <v>44724.31</v>
      </c>
      <c r="E104" s="15"/>
      <c r="F104" s="15"/>
      <c r="G104" s="15" t="n">
        <v>44724.31</v>
      </c>
      <c r="H104" s="15"/>
    </row>
    <row r="105" customFormat="false" ht="12.75" hidden="true" customHeight="false" outlineLevel="2" collapsed="false">
      <c r="A105" s="10" t="n">
        <v>44988</v>
      </c>
      <c r="B105" s="12" t="s">
        <v>168</v>
      </c>
      <c r="C105" s="13" t="s">
        <v>167</v>
      </c>
      <c r="D105" s="15" t="n">
        <f aca="false">F105+G105+H105</f>
        <v>120175.48</v>
      </c>
      <c r="E105" s="15"/>
      <c r="F105" s="15"/>
      <c r="G105" s="15"/>
      <c r="H105" s="15" t="n">
        <v>120175.48</v>
      </c>
    </row>
    <row r="106" customFormat="false" ht="12.75" hidden="true" customHeight="false" outlineLevel="2" collapsed="false">
      <c r="A106" s="10" t="n">
        <v>45014</v>
      </c>
      <c r="B106" s="12" t="s">
        <v>168</v>
      </c>
      <c r="C106" s="13" t="s">
        <v>167</v>
      </c>
      <c r="D106" s="15" t="n">
        <f aca="false">F106+G106+H106</f>
        <v>58.48</v>
      </c>
      <c r="E106" s="15"/>
      <c r="F106" s="15"/>
      <c r="G106" s="15"/>
      <c r="H106" s="15" t="n">
        <v>58.48</v>
      </c>
    </row>
    <row r="107" customFormat="false" ht="12.75" hidden="true" customHeight="false" outlineLevel="2" collapsed="false">
      <c r="A107" s="10" t="n">
        <v>45091</v>
      </c>
      <c r="B107" s="12" t="s">
        <v>168</v>
      </c>
      <c r="C107" s="13" t="s">
        <v>167</v>
      </c>
      <c r="D107" s="15" t="n">
        <f aca="false">F107+G107+H107</f>
        <v>119455.22</v>
      </c>
      <c r="E107" s="15"/>
      <c r="F107" s="15"/>
      <c r="G107" s="15"/>
      <c r="H107" s="15" t="n">
        <v>119455.22</v>
      </c>
    </row>
    <row r="108" customFormat="false" ht="12.75" hidden="false" customHeight="false" outlineLevel="1" collapsed="true">
      <c r="A108" s="10"/>
      <c r="B108" s="12"/>
      <c r="C108" s="13" t="s">
        <v>169</v>
      </c>
      <c r="D108" s="15" t="n">
        <f aca="false">SUBTOTAL(9,D4:D107)</f>
        <v>3653616.7424</v>
      </c>
      <c r="E108" s="15"/>
      <c r="F108" s="15" t="n">
        <f aca="false">SUBTOTAL(9,F4:F107)</f>
        <v>3144902.9824</v>
      </c>
      <c r="G108" s="15" t="n">
        <f aca="false">SUBTOTAL(9,G4:G107)</f>
        <v>269024.58</v>
      </c>
      <c r="H108" s="15" t="n">
        <f aca="false">SUBTOTAL(9,H4:H107)</f>
        <v>239689.18</v>
      </c>
    </row>
    <row r="109" customFormat="false" ht="12.75" hidden="true" customHeight="false" outlineLevel="2" collapsed="false">
      <c r="A109" s="10" t="n">
        <v>44931</v>
      </c>
      <c r="B109" s="12" t="s">
        <v>170</v>
      </c>
      <c r="C109" s="13" t="s">
        <v>171</v>
      </c>
      <c r="D109" s="15" t="n">
        <f aca="false">F109+G109+H109</f>
        <v>197796.5248</v>
      </c>
      <c r="E109" s="15" t="n">
        <v>309057.07</v>
      </c>
      <c r="F109" s="15" t="n">
        <f aca="false">E109*0.64</f>
        <v>197796.5248</v>
      </c>
      <c r="G109" s="15"/>
      <c r="H109" s="15"/>
    </row>
    <row r="110" customFormat="false" ht="12.75" hidden="true" customHeight="false" outlineLevel="2" collapsed="false">
      <c r="A110" s="10" t="n">
        <v>44932</v>
      </c>
      <c r="B110" s="12" t="s">
        <v>170</v>
      </c>
      <c r="C110" s="13" t="s">
        <v>171</v>
      </c>
      <c r="D110" s="15" t="n">
        <f aca="false">F110+G110+H110</f>
        <v>99131.0272</v>
      </c>
      <c r="E110" s="15" t="n">
        <v>154892.23</v>
      </c>
      <c r="F110" s="15" t="n">
        <f aca="false">E110*0.64</f>
        <v>99131.0272</v>
      </c>
      <c r="G110" s="15"/>
      <c r="H110" s="15"/>
    </row>
    <row r="111" customFormat="false" ht="12.75" hidden="true" customHeight="false" outlineLevel="2" collapsed="false">
      <c r="A111" s="10" t="n">
        <v>44936</v>
      </c>
      <c r="B111" s="12" t="s">
        <v>170</v>
      </c>
      <c r="C111" s="13" t="s">
        <v>171</v>
      </c>
      <c r="D111" s="15" t="n">
        <f aca="false">F111+G111+H111</f>
        <v>8334.9504</v>
      </c>
      <c r="E111" s="15" t="n">
        <v>13023.36</v>
      </c>
      <c r="F111" s="15" t="n">
        <f aca="false">E111*0.64</f>
        <v>8334.9504</v>
      </c>
      <c r="G111" s="15"/>
      <c r="H111" s="15"/>
    </row>
    <row r="112" customFormat="false" ht="12.75" hidden="true" customHeight="false" outlineLevel="2" collapsed="false">
      <c r="A112" s="10" t="n">
        <v>44937</v>
      </c>
      <c r="B112" s="12" t="s">
        <v>170</v>
      </c>
      <c r="C112" s="13" t="s">
        <v>171</v>
      </c>
      <c r="D112" s="15" t="n">
        <f aca="false">F112+G112+H112</f>
        <v>20837.376</v>
      </c>
      <c r="E112" s="15" t="n">
        <v>32558.4</v>
      </c>
      <c r="F112" s="15" t="n">
        <f aca="false">E112*0.64</f>
        <v>20837.376</v>
      </c>
      <c r="G112" s="15"/>
      <c r="H112" s="15"/>
    </row>
    <row r="113" customFormat="false" ht="12.75" hidden="true" customHeight="false" outlineLevel="2" collapsed="false">
      <c r="A113" s="10" t="n">
        <v>44939</v>
      </c>
      <c r="B113" s="12" t="s">
        <v>170</v>
      </c>
      <c r="C113" s="13" t="s">
        <v>171</v>
      </c>
      <c r="D113" s="15" t="n">
        <f aca="false">F113+G113+H113</f>
        <v>20258.6112</v>
      </c>
      <c r="E113" s="15" t="n">
        <v>31654.08</v>
      </c>
      <c r="F113" s="15" t="n">
        <f aca="false">E113*0.64</f>
        <v>20258.6112</v>
      </c>
      <c r="G113" s="15"/>
      <c r="H113" s="15"/>
    </row>
    <row r="114" customFormat="false" ht="12.75" hidden="true" customHeight="false" outlineLevel="2" collapsed="false">
      <c r="A114" s="10" t="n">
        <v>44943</v>
      </c>
      <c r="B114" s="12" t="s">
        <v>170</v>
      </c>
      <c r="C114" s="13" t="s">
        <v>171</v>
      </c>
      <c r="D114" s="15" t="n">
        <f aca="false">F114+G114+H114</f>
        <v>19978.9056</v>
      </c>
      <c r="E114" s="15" t="n">
        <v>31217.04</v>
      </c>
      <c r="F114" s="15" t="n">
        <f aca="false">E114*0.64</f>
        <v>19978.9056</v>
      </c>
      <c r="G114" s="15"/>
      <c r="H114" s="15"/>
    </row>
    <row r="115" customFormat="false" ht="12.75" hidden="true" customHeight="false" outlineLevel="2" collapsed="false">
      <c r="A115" s="10" t="n">
        <v>44952</v>
      </c>
      <c r="B115" s="12" t="s">
        <v>170</v>
      </c>
      <c r="C115" s="13" t="s">
        <v>171</v>
      </c>
      <c r="D115" s="15" t="n">
        <f aca="false">F115+G115+H115</f>
        <v>107063.2704</v>
      </c>
      <c r="E115" s="15" t="n">
        <v>167286.36</v>
      </c>
      <c r="F115" s="15" t="n">
        <f aca="false">E115*0.64</f>
        <v>107063.2704</v>
      </c>
      <c r="G115" s="15"/>
      <c r="H115" s="15"/>
    </row>
    <row r="116" customFormat="false" ht="12.75" hidden="true" customHeight="false" outlineLevel="2" collapsed="false">
      <c r="A116" s="10" t="n">
        <v>44957</v>
      </c>
      <c r="B116" s="12" t="s">
        <v>170</v>
      </c>
      <c r="C116" s="13" t="s">
        <v>171</v>
      </c>
      <c r="D116" s="15" t="n">
        <f aca="false">F116+G116+H116</f>
        <v>27089.0496</v>
      </c>
      <c r="E116" s="15" t="n">
        <v>42326.64</v>
      </c>
      <c r="F116" s="15" t="n">
        <f aca="false">E116*0.64</f>
        <v>27089.0496</v>
      </c>
      <c r="G116" s="15"/>
      <c r="H116" s="15"/>
    </row>
    <row r="117" customFormat="false" ht="12.75" hidden="true" customHeight="false" outlineLevel="2" collapsed="false">
      <c r="A117" s="10" t="n">
        <v>44964</v>
      </c>
      <c r="B117" s="12" t="s">
        <v>170</v>
      </c>
      <c r="C117" s="13" t="s">
        <v>171</v>
      </c>
      <c r="D117" s="15" t="n">
        <f aca="false">F117+G117+H117</f>
        <v>217300.032</v>
      </c>
      <c r="E117" s="15" t="n">
        <v>339531.3</v>
      </c>
      <c r="F117" s="15" t="n">
        <f aca="false">E117*0.64</f>
        <v>217300.032</v>
      </c>
      <c r="G117" s="15"/>
      <c r="H117" s="15"/>
    </row>
    <row r="118" customFormat="false" ht="12.75" hidden="true" customHeight="false" outlineLevel="2" collapsed="false">
      <c r="A118" s="10" t="n">
        <v>44964</v>
      </c>
      <c r="B118" s="12" t="s">
        <v>170</v>
      </c>
      <c r="C118" s="13" t="s">
        <v>171</v>
      </c>
      <c r="D118" s="15" t="n">
        <f aca="false">F118+G118+H118</f>
        <v>23949.5424</v>
      </c>
      <c r="E118" s="15" t="n">
        <v>37421.16</v>
      </c>
      <c r="F118" s="15" t="n">
        <f aca="false">E118*0.64</f>
        <v>23949.5424</v>
      </c>
      <c r="G118" s="15"/>
      <c r="H118" s="15"/>
    </row>
    <row r="119" customFormat="false" ht="12.75" hidden="true" customHeight="false" outlineLevel="2" collapsed="false">
      <c r="A119" s="10" t="n">
        <v>44967</v>
      </c>
      <c r="B119" s="12" t="s">
        <v>170</v>
      </c>
      <c r="C119" s="13" t="s">
        <v>171</v>
      </c>
      <c r="D119" s="15" t="n">
        <f aca="false">F119+G119+H119</f>
        <v>12774.2976</v>
      </c>
      <c r="E119" s="15" t="n">
        <v>19959.84</v>
      </c>
      <c r="F119" s="15" t="n">
        <f aca="false">E119*0.64</f>
        <v>12774.2976</v>
      </c>
      <c r="G119" s="15"/>
      <c r="H119" s="15"/>
    </row>
    <row r="120" customFormat="false" ht="12.75" hidden="true" customHeight="false" outlineLevel="2" collapsed="false">
      <c r="A120" s="10" t="n">
        <v>44974</v>
      </c>
      <c r="B120" s="12" t="s">
        <v>170</v>
      </c>
      <c r="C120" s="13" t="s">
        <v>171</v>
      </c>
      <c r="D120" s="15" t="n">
        <f aca="false">F120+G120+H120</f>
        <v>18932.8896</v>
      </c>
      <c r="E120" s="15" t="n">
        <v>29582.64</v>
      </c>
      <c r="F120" s="15" t="n">
        <f aca="false">E120*0.64</f>
        <v>18932.8896</v>
      </c>
      <c r="G120" s="15"/>
      <c r="H120" s="15"/>
    </row>
    <row r="121" customFormat="false" ht="12.75" hidden="true" customHeight="false" outlineLevel="2" collapsed="false">
      <c r="A121" s="10" t="n">
        <v>44977</v>
      </c>
      <c r="B121" s="12" t="s">
        <v>170</v>
      </c>
      <c r="C121" s="13" t="s">
        <v>171</v>
      </c>
      <c r="D121" s="15" t="n">
        <f aca="false">F121+G121+H121</f>
        <v>20442.88</v>
      </c>
      <c r="E121" s="15" t="n">
        <v>31942</v>
      </c>
      <c r="F121" s="15" t="n">
        <f aca="false">E121*0.64</f>
        <v>20442.88</v>
      </c>
      <c r="G121" s="15"/>
      <c r="H121" s="15"/>
    </row>
    <row r="122" customFormat="false" ht="12.75" hidden="true" customHeight="false" outlineLevel="2" collapsed="false">
      <c r="A122" s="10" t="n">
        <v>44984</v>
      </c>
      <c r="B122" s="12" t="s">
        <v>170</v>
      </c>
      <c r="C122" s="13" t="s">
        <v>171</v>
      </c>
      <c r="D122" s="15" t="n">
        <f aca="false">F122+G122+H122</f>
        <v>23996.8768</v>
      </c>
      <c r="E122" s="15" t="n">
        <v>37495.12</v>
      </c>
      <c r="F122" s="15" t="n">
        <f aca="false">E122*0.64</f>
        <v>23996.8768</v>
      </c>
      <c r="G122" s="15"/>
      <c r="H122" s="15"/>
    </row>
    <row r="123" customFormat="false" ht="12.75" hidden="true" customHeight="false" outlineLevel="2" collapsed="false">
      <c r="A123" s="10" t="n">
        <v>44988</v>
      </c>
      <c r="B123" s="12" t="s">
        <v>170</v>
      </c>
      <c r="C123" s="13" t="s">
        <v>171</v>
      </c>
      <c r="D123" s="15" t="n">
        <f aca="false">F123+G123+H123</f>
        <v>32307.84</v>
      </c>
      <c r="E123" s="15" t="n">
        <v>50481</v>
      </c>
      <c r="F123" s="15" t="n">
        <f aca="false">E123*0.64</f>
        <v>32307.84</v>
      </c>
      <c r="G123" s="15"/>
      <c r="H123" s="15"/>
    </row>
    <row r="124" customFormat="false" ht="12.75" hidden="true" customHeight="false" outlineLevel="2" collapsed="false">
      <c r="A124" s="10" t="n">
        <v>44992</v>
      </c>
      <c r="B124" s="12" t="s">
        <v>170</v>
      </c>
      <c r="C124" s="13" t="s">
        <v>171</v>
      </c>
      <c r="D124" s="15" t="n">
        <f aca="false">F124+G124+H124</f>
        <v>199920.7488</v>
      </c>
      <c r="E124" s="15" t="n">
        <v>312376.17</v>
      </c>
      <c r="F124" s="15" t="n">
        <f aca="false">E124*0.64</f>
        <v>199920.7488</v>
      </c>
      <c r="G124" s="15"/>
      <c r="H124" s="15"/>
    </row>
    <row r="125" customFormat="false" ht="12.75" hidden="true" customHeight="false" outlineLevel="2" collapsed="false">
      <c r="A125" s="10" t="n">
        <v>44992</v>
      </c>
      <c r="B125" s="12" t="s">
        <v>170</v>
      </c>
      <c r="C125" s="13" t="s">
        <v>171</v>
      </c>
      <c r="D125" s="15" t="n">
        <f aca="false">F125+G125+H125</f>
        <v>9075.2256</v>
      </c>
      <c r="E125" s="15" t="n">
        <v>14180.04</v>
      </c>
      <c r="F125" s="15" t="n">
        <f aca="false">E125*0.64</f>
        <v>9075.2256</v>
      </c>
      <c r="G125" s="15"/>
      <c r="H125" s="15"/>
    </row>
    <row r="126" customFormat="false" ht="12.75" hidden="true" customHeight="false" outlineLevel="2" collapsed="false">
      <c r="A126" s="10" t="n">
        <v>44998</v>
      </c>
      <c r="B126" s="12" t="s">
        <v>170</v>
      </c>
      <c r="C126" s="13" t="s">
        <v>171</v>
      </c>
      <c r="D126" s="15" t="n">
        <f aca="false">F126+G126+H126</f>
        <v>7293.0816</v>
      </c>
      <c r="E126" s="15" t="n">
        <v>11395.44</v>
      </c>
      <c r="F126" s="15" t="n">
        <f aca="false">E126*0.64</f>
        <v>7293.0816</v>
      </c>
      <c r="G126" s="15"/>
      <c r="H126" s="15"/>
    </row>
    <row r="127" customFormat="false" ht="12.75" hidden="true" customHeight="false" outlineLevel="2" collapsed="false">
      <c r="A127" s="10" t="n">
        <v>45002</v>
      </c>
      <c r="B127" s="12" t="s">
        <v>170</v>
      </c>
      <c r="C127" s="13" t="s">
        <v>171</v>
      </c>
      <c r="D127" s="15" t="n">
        <f aca="false">F127+G127+H127</f>
        <v>19066.2912</v>
      </c>
      <c r="E127" s="15" t="n">
        <v>29791.08</v>
      </c>
      <c r="F127" s="15" t="n">
        <f aca="false">E127*0.64</f>
        <v>19066.2912</v>
      </c>
      <c r="G127" s="15"/>
      <c r="H127" s="15"/>
    </row>
    <row r="128" customFormat="false" ht="12.75" hidden="true" customHeight="false" outlineLevel="2" collapsed="false">
      <c r="A128" s="10" t="n">
        <v>45005</v>
      </c>
      <c r="B128" s="12" t="s">
        <v>170</v>
      </c>
      <c r="C128" s="13" t="s">
        <v>171</v>
      </c>
      <c r="D128" s="15" t="n">
        <f aca="false">F128+G128+H128</f>
        <v>6774.6816</v>
      </c>
      <c r="E128" s="15" t="n">
        <v>10585.44</v>
      </c>
      <c r="F128" s="15" t="n">
        <f aca="false">E128*0.64</f>
        <v>6774.6816</v>
      </c>
      <c r="G128" s="15"/>
      <c r="H128" s="15"/>
    </row>
    <row r="129" customFormat="false" ht="12.75" hidden="true" customHeight="false" outlineLevel="2" collapsed="false">
      <c r="A129" s="10" t="n">
        <v>45012</v>
      </c>
      <c r="B129" s="12" t="s">
        <v>170</v>
      </c>
      <c r="C129" s="13" t="s">
        <v>171</v>
      </c>
      <c r="D129" s="15" t="n">
        <f aca="false">F129+G129+H129</f>
        <v>35703.0912</v>
      </c>
      <c r="E129" s="15" t="n">
        <v>55786.08</v>
      </c>
      <c r="F129" s="15" t="n">
        <f aca="false">E129*0.64</f>
        <v>35703.0912</v>
      </c>
      <c r="G129" s="15"/>
      <c r="H129" s="15"/>
    </row>
    <row r="130" customFormat="false" ht="12.75" hidden="true" customHeight="false" outlineLevel="2" collapsed="false">
      <c r="A130" s="10" t="n">
        <v>45014</v>
      </c>
      <c r="B130" s="12" t="s">
        <v>170</v>
      </c>
      <c r="C130" s="13" t="s">
        <v>171</v>
      </c>
      <c r="D130" s="15" t="n">
        <f aca="false">F130+G130+H130</f>
        <v>19744</v>
      </c>
      <c r="E130" s="15" t="n">
        <v>30850</v>
      </c>
      <c r="F130" s="15" t="n">
        <f aca="false">E130*0.64</f>
        <v>19744</v>
      </c>
      <c r="G130" s="15"/>
      <c r="H130" s="15"/>
    </row>
    <row r="131" customFormat="false" ht="12.75" hidden="true" customHeight="false" outlineLevel="2" collapsed="false">
      <c r="A131" s="10" t="n">
        <v>45019</v>
      </c>
      <c r="B131" s="12" t="s">
        <v>170</v>
      </c>
      <c r="C131" s="13" t="s">
        <v>171</v>
      </c>
      <c r="D131" s="15" t="n">
        <f aca="false">F131+G131+H131</f>
        <v>17768.32</v>
      </c>
      <c r="E131" s="15" t="n">
        <v>27763</v>
      </c>
      <c r="F131" s="15" t="n">
        <f aca="false">E131*0.64</f>
        <v>17768.32</v>
      </c>
      <c r="G131" s="15"/>
      <c r="H131" s="15"/>
    </row>
    <row r="132" customFormat="false" ht="12.75" hidden="true" customHeight="false" outlineLevel="2" collapsed="false">
      <c r="A132" s="10" t="n">
        <v>45023</v>
      </c>
      <c r="B132" s="12" t="s">
        <v>170</v>
      </c>
      <c r="C132" s="13" t="s">
        <v>171</v>
      </c>
      <c r="D132" s="15" t="n">
        <f aca="false">F132+G132+H132</f>
        <v>200684.4608</v>
      </c>
      <c r="E132" s="15" t="n">
        <v>313569.47</v>
      </c>
      <c r="F132" s="15" t="n">
        <f aca="false">E132*0.64</f>
        <v>200684.4608</v>
      </c>
      <c r="G132" s="15"/>
      <c r="H132" s="15"/>
    </row>
    <row r="133" customFormat="false" ht="12.75" hidden="true" customHeight="false" outlineLevel="2" collapsed="false">
      <c r="A133" s="10" t="n">
        <v>45029</v>
      </c>
      <c r="B133" s="12" t="s">
        <v>170</v>
      </c>
      <c r="C133" s="13" t="s">
        <v>171</v>
      </c>
      <c r="D133" s="15" t="n">
        <f aca="false">F133+G133+H133</f>
        <v>22170.4704</v>
      </c>
      <c r="E133" s="15" t="n">
        <v>34641.36</v>
      </c>
      <c r="F133" s="15" t="n">
        <f aca="false">E133*0.64</f>
        <v>22170.4704</v>
      </c>
      <c r="G133" s="15"/>
      <c r="H133" s="15"/>
    </row>
    <row r="134" customFormat="false" ht="12.75" hidden="true" customHeight="false" outlineLevel="2" collapsed="false">
      <c r="A134" s="10" t="n">
        <v>45033</v>
      </c>
      <c r="B134" s="12" t="s">
        <v>170</v>
      </c>
      <c r="C134" s="13" t="s">
        <v>171</v>
      </c>
      <c r="D134" s="15" t="n">
        <f aca="false">F134+G134+H134</f>
        <v>19589.2992</v>
      </c>
      <c r="E134" s="15" t="n">
        <v>30608.28</v>
      </c>
      <c r="F134" s="15" t="n">
        <f aca="false">E134*0.64</f>
        <v>19589.2992</v>
      </c>
      <c r="G134" s="15"/>
      <c r="H134" s="15"/>
    </row>
    <row r="135" customFormat="false" ht="12.75" hidden="true" customHeight="false" outlineLevel="2" collapsed="false">
      <c r="A135" s="10" t="n">
        <v>45036</v>
      </c>
      <c r="B135" s="12" t="s">
        <v>170</v>
      </c>
      <c r="C135" s="13" t="s">
        <v>171</v>
      </c>
      <c r="D135" s="15" t="n">
        <f aca="false">F135+G135+H135</f>
        <v>17655.552</v>
      </c>
      <c r="E135" s="15" t="n">
        <v>27586.8</v>
      </c>
      <c r="F135" s="15" t="n">
        <f aca="false">E135*0.64</f>
        <v>17655.552</v>
      </c>
      <c r="G135" s="15"/>
      <c r="H135" s="15"/>
    </row>
    <row r="136" customFormat="false" ht="12.75" hidden="true" customHeight="false" outlineLevel="2" collapsed="false">
      <c r="A136" s="10" t="n">
        <v>45054</v>
      </c>
      <c r="B136" s="12" t="s">
        <v>170</v>
      </c>
      <c r="C136" s="13" t="s">
        <v>171</v>
      </c>
      <c r="D136" s="15" t="n">
        <f aca="false">F136+G136+H136</f>
        <v>189921.696</v>
      </c>
      <c r="E136" s="15" t="n">
        <v>296752.65</v>
      </c>
      <c r="F136" s="15" t="n">
        <f aca="false">E136*0.64</f>
        <v>189921.696</v>
      </c>
      <c r="G136" s="15"/>
      <c r="H136" s="15"/>
    </row>
    <row r="137" customFormat="false" ht="12.75" hidden="true" customHeight="false" outlineLevel="2" collapsed="false">
      <c r="A137" s="10" t="n">
        <v>45061</v>
      </c>
      <c r="B137" s="12" t="s">
        <v>170</v>
      </c>
      <c r="C137" s="16" t="s">
        <v>171</v>
      </c>
      <c r="D137" s="15" t="n">
        <f aca="false">F137+G137+H137</f>
        <v>16961.28</v>
      </c>
      <c r="E137" s="15" t="n">
        <v>26502</v>
      </c>
      <c r="F137" s="15" t="n">
        <f aca="false">E137*0.64</f>
        <v>16961.28</v>
      </c>
      <c r="G137" s="15"/>
      <c r="H137" s="15"/>
    </row>
    <row r="138" customFormat="false" ht="12.75" hidden="true" customHeight="false" outlineLevel="2" collapsed="false">
      <c r="A138" s="10" t="n">
        <v>45063</v>
      </c>
      <c r="B138" s="12" t="s">
        <v>170</v>
      </c>
      <c r="C138" s="16" t="s">
        <v>171</v>
      </c>
      <c r="D138" s="15" t="n">
        <f aca="false">F138+G138+H138</f>
        <v>19798.5024</v>
      </c>
      <c r="E138" s="15" t="n">
        <v>30935.16</v>
      </c>
      <c r="F138" s="15" t="n">
        <f aca="false">E138*0.64</f>
        <v>19798.5024</v>
      </c>
      <c r="G138" s="15"/>
      <c r="H138" s="15"/>
    </row>
    <row r="139" customFormat="false" ht="12.75" hidden="true" customHeight="false" outlineLevel="2" collapsed="false">
      <c r="A139" s="10" t="n">
        <v>45078</v>
      </c>
      <c r="B139" s="12" t="s">
        <v>170</v>
      </c>
      <c r="C139" s="16" t="s">
        <v>171</v>
      </c>
      <c r="D139" s="15" t="n">
        <f aca="false">F139+G139+H139</f>
        <v>14716.16</v>
      </c>
      <c r="E139" s="15" t="n">
        <v>22994</v>
      </c>
      <c r="F139" s="15" t="n">
        <f aca="false">E139*0.64</f>
        <v>14716.16</v>
      </c>
      <c r="G139" s="15"/>
      <c r="H139" s="15"/>
    </row>
    <row r="140" customFormat="false" ht="12.75" hidden="true" customHeight="false" outlineLevel="2" collapsed="false">
      <c r="A140" s="10" t="n">
        <v>45084</v>
      </c>
      <c r="B140" s="12" t="s">
        <v>170</v>
      </c>
      <c r="C140" s="16" t="s">
        <v>171</v>
      </c>
      <c r="D140" s="15" t="n">
        <f aca="false">F140+G140+H140</f>
        <v>226842.464</v>
      </c>
      <c r="E140" s="15" t="n">
        <v>354441.35</v>
      </c>
      <c r="F140" s="15" t="n">
        <f aca="false">E140*0.64</f>
        <v>226842.464</v>
      </c>
      <c r="G140" s="15"/>
      <c r="H140" s="15"/>
    </row>
    <row r="141" customFormat="false" ht="12.75" hidden="true" customHeight="false" outlineLevel="2" collapsed="false">
      <c r="A141" s="10" t="n">
        <v>45085</v>
      </c>
      <c r="B141" s="12" t="s">
        <v>170</v>
      </c>
      <c r="C141" s="16" t="s">
        <v>171</v>
      </c>
      <c r="D141" s="15" t="n">
        <f aca="false">F141+G141+H141</f>
        <v>14700.8</v>
      </c>
      <c r="E141" s="15" t="n">
        <v>22970</v>
      </c>
      <c r="F141" s="15" t="n">
        <f aca="false">E141*0.64</f>
        <v>14700.8</v>
      </c>
      <c r="G141" s="15"/>
      <c r="H141" s="15"/>
    </row>
    <row r="142" customFormat="false" ht="12.75" hidden="true" customHeight="false" outlineLevel="2" collapsed="false">
      <c r="A142" s="10" t="n">
        <v>45096</v>
      </c>
      <c r="B142" s="12" t="s">
        <v>170</v>
      </c>
      <c r="C142" s="16" t="s">
        <v>171</v>
      </c>
      <c r="D142" s="15" t="n">
        <f aca="false">F142+G142+H142</f>
        <v>20007.7056</v>
      </c>
      <c r="E142" s="15" t="n">
        <v>31262.04</v>
      </c>
      <c r="F142" s="15" t="n">
        <f aca="false">E142*0.64</f>
        <v>20007.7056</v>
      </c>
      <c r="G142" s="15"/>
      <c r="H142" s="15"/>
    </row>
    <row r="143" customFormat="false" ht="12.75" hidden="true" customHeight="false" outlineLevel="2" collapsed="false">
      <c r="A143" s="10" t="n">
        <v>45097</v>
      </c>
      <c r="B143" s="12" t="s">
        <v>170</v>
      </c>
      <c r="C143" s="16" t="s">
        <v>171</v>
      </c>
      <c r="D143" s="15" t="n">
        <f aca="false">F143+G143+H143</f>
        <v>6251.2128</v>
      </c>
      <c r="E143" s="15" t="n">
        <v>9767.52</v>
      </c>
      <c r="F143" s="15" t="n">
        <f aca="false">E143*0.64</f>
        <v>6251.2128</v>
      </c>
      <c r="G143" s="15"/>
      <c r="H143" s="15"/>
    </row>
    <row r="144" customFormat="false" ht="12.75" hidden="true" customHeight="false" outlineLevel="2" collapsed="false">
      <c r="A144" s="10" t="n">
        <v>45106</v>
      </c>
      <c r="B144" s="12" t="s">
        <v>170</v>
      </c>
      <c r="C144" s="16" t="s">
        <v>171</v>
      </c>
      <c r="D144" s="15" t="n">
        <f aca="false">F144+G144+H144</f>
        <v>15465.6</v>
      </c>
      <c r="E144" s="15" t="n">
        <v>24165</v>
      </c>
      <c r="F144" s="15" t="n">
        <f aca="false">E144*0.64</f>
        <v>15465.6</v>
      </c>
      <c r="G144" s="15"/>
      <c r="H144" s="15"/>
    </row>
    <row r="145" customFormat="false" ht="12.75" hidden="true" customHeight="false" outlineLevel="2" collapsed="false">
      <c r="A145" s="10" t="n">
        <v>44956</v>
      </c>
      <c r="B145" s="12" t="s">
        <v>170</v>
      </c>
      <c r="C145" s="13" t="s">
        <v>171</v>
      </c>
      <c r="D145" s="15" t="n">
        <f aca="false">F145+G145+H145</f>
        <v>126587.13</v>
      </c>
      <c r="E145" s="15"/>
      <c r="F145" s="15"/>
      <c r="G145" s="15" t="n">
        <v>126587.13</v>
      </c>
      <c r="H145" s="15"/>
    </row>
    <row r="146" customFormat="false" ht="12.75" hidden="true" customHeight="false" outlineLevel="2" collapsed="false">
      <c r="A146" s="10" t="n">
        <v>44981</v>
      </c>
      <c r="B146" s="12" t="s">
        <v>170</v>
      </c>
      <c r="C146" s="13" t="s">
        <v>171</v>
      </c>
      <c r="D146" s="15" t="n">
        <f aca="false">F146+G146+H146</f>
        <v>113665.53</v>
      </c>
      <c r="E146" s="15"/>
      <c r="F146" s="15"/>
      <c r="G146" s="15" t="n">
        <v>113665.53</v>
      </c>
      <c r="H146" s="15"/>
    </row>
    <row r="147" customFormat="false" ht="12.75" hidden="true" customHeight="false" outlineLevel="2" collapsed="false">
      <c r="A147" s="10" t="n">
        <v>45014</v>
      </c>
      <c r="B147" s="12" t="s">
        <v>170</v>
      </c>
      <c r="C147" s="13" t="s">
        <v>171</v>
      </c>
      <c r="D147" s="15" t="n">
        <f aca="false">F147+G147+H147</f>
        <v>113665.53</v>
      </c>
      <c r="E147" s="15"/>
      <c r="F147" s="15"/>
      <c r="G147" s="15" t="n">
        <v>113665.53</v>
      </c>
      <c r="H147" s="15"/>
    </row>
    <row r="148" customFormat="false" ht="12.75" hidden="true" customHeight="false" outlineLevel="2" collapsed="false">
      <c r="A148" s="10" t="n">
        <v>45043</v>
      </c>
      <c r="B148" s="12" t="s">
        <v>170</v>
      </c>
      <c r="C148" s="13" t="s">
        <v>171</v>
      </c>
      <c r="D148" s="15" t="n">
        <f aca="false">F148+G148+H148</f>
        <v>113665.53</v>
      </c>
      <c r="E148" s="15"/>
      <c r="F148" s="15"/>
      <c r="G148" s="15" t="n">
        <v>113665.53</v>
      </c>
      <c r="H148" s="15"/>
    </row>
    <row r="149" customFormat="false" ht="12.75" hidden="true" customHeight="false" outlineLevel="2" collapsed="false">
      <c r="A149" s="10" t="n">
        <v>45075</v>
      </c>
      <c r="B149" s="12" t="s">
        <v>170</v>
      </c>
      <c r="C149" s="13" t="s">
        <v>171</v>
      </c>
      <c r="D149" s="15" t="n">
        <f aca="false">F149+G149+H149</f>
        <v>113665.53</v>
      </c>
      <c r="E149" s="15"/>
      <c r="F149" s="15"/>
      <c r="G149" s="15" t="n">
        <v>113665.53</v>
      </c>
      <c r="H149" s="15"/>
    </row>
    <row r="150" customFormat="false" ht="12.75" hidden="true" customHeight="false" outlineLevel="2" collapsed="false">
      <c r="A150" s="10" t="n">
        <v>45107</v>
      </c>
      <c r="B150" s="12" t="s">
        <v>170</v>
      </c>
      <c r="C150" s="13" t="s">
        <v>171</v>
      </c>
      <c r="D150" s="15" t="n">
        <f aca="false">F150+G150+H150</f>
        <v>113665.53</v>
      </c>
      <c r="E150" s="15"/>
      <c r="F150" s="15"/>
      <c r="G150" s="15" t="n">
        <v>113665.53</v>
      </c>
      <c r="H150" s="15"/>
    </row>
    <row r="151" customFormat="false" ht="12.75" hidden="true" customHeight="false" outlineLevel="2" collapsed="false">
      <c r="A151" s="10" t="n">
        <v>44956</v>
      </c>
      <c r="B151" s="12" t="s">
        <v>170</v>
      </c>
      <c r="C151" s="13" t="s">
        <v>171</v>
      </c>
      <c r="D151" s="15" t="n">
        <f aca="false">F151+G151+H151</f>
        <v>114161.77</v>
      </c>
      <c r="E151" s="15"/>
      <c r="F151" s="15"/>
      <c r="G151" s="15"/>
      <c r="H151" s="15" t="n">
        <v>114161.77</v>
      </c>
    </row>
    <row r="152" customFormat="false" ht="12.75" hidden="true" customHeight="false" outlineLevel="2" collapsed="false">
      <c r="A152" s="10" t="n">
        <v>44981</v>
      </c>
      <c r="B152" s="12" t="s">
        <v>170</v>
      </c>
      <c r="C152" s="13" t="s">
        <v>171</v>
      </c>
      <c r="D152" s="15" t="n">
        <f aca="false">F152+G152+H152</f>
        <v>37777.71</v>
      </c>
      <c r="E152" s="15"/>
      <c r="F152" s="15"/>
      <c r="G152" s="15"/>
      <c r="H152" s="15" t="n">
        <v>37777.71</v>
      </c>
    </row>
    <row r="153" customFormat="false" ht="12.75" hidden="true" customHeight="false" outlineLevel="2" collapsed="false">
      <c r="A153" s="10" t="n">
        <v>45014</v>
      </c>
      <c r="B153" s="12" t="s">
        <v>170</v>
      </c>
      <c r="C153" s="13" t="s">
        <v>171</v>
      </c>
      <c r="D153" s="15" t="n">
        <f aca="false">F153+G153+H153</f>
        <v>37777.71</v>
      </c>
      <c r="E153" s="15"/>
      <c r="F153" s="15"/>
      <c r="G153" s="15"/>
      <c r="H153" s="15" t="n">
        <v>37777.71</v>
      </c>
    </row>
    <row r="154" customFormat="false" ht="12.75" hidden="true" customHeight="false" outlineLevel="2" collapsed="false">
      <c r="A154" s="10" t="n">
        <v>45043</v>
      </c>
      <c r="B154" s="12" t="s">
        <v>170</v>
      </c>
      <c r="C154" s="13" t="s">
        <v>171</v>
      </c>
      <c r="D154" s="15" t="n">
        <f aca="false">F154+G154+H154</f>
        <v>37777.71</v>
      </c>
      <c r="E154" s="15"/>
      <c r="F154" s="15"/>
      <c r="G154" s="15"/>
      <c r="H154" s="15" t="n">
        <v>37777.71</v>
      </c>
    </row>
    <row r="155" customFormat="false" ht="12.75" hidden="true" customHeight="false" outlineLevel="2" collapsed="false">
      <c r="A155" s="10" t="n">
        <v>45075</v>
      </c>
      <c r="B155" s="12" t="s">
        <v>170</v>
      </c>
      <c r="C155" s="13" t="s">
        <v>171</v>
      </c>
      <c r="D155" s="15" t="n">
        <f aca="false">F155+G155+H155</f>
        <v>37777.71</v>
      </c>
      <c r="E155" s="15"/>
      <c r="F155" s="15"/>
      <c r="G155" s="15"/>
      <c r="H155" s="15" t="n">
        <v>37777.71</v>
      </c>
    </row>
    <row r="156" customFormat="false" ht="12.75" hidden="true" customHeight="false" outlineLevel="2" collapsed="false">
      <c r="A156" s="10" t="n">
        <v>45107</v>
      </c>
      <c r="B156" s="12" t="s">
        <v>170</v>
      </c>
      <c r="C156" s="13" t="s">
        <v>171</v>
      </c>
      <c r="D156" s="15" t="n">
        <f aca="false">F156+G156+H156</f>
        <v>37777.71</v>
      </c>
      <c r="E156" s="15"/>
      <c r="F156" s="15"/>
      <c r="G156" s="15"/>
      <c r="H156" s="15" t="n">
        <v>37777.71</v>
      </c>
    </row>
    <row r="157" customFormat="false" ht="12.75" hidden="false" customHeight="false" outlineLevel="1" collapsed="true">
      <c r="A157" s="10"/>
      <c r="B157" s="12"/>
      <c r="C157" s="13" t="s">
        <v>172</v>
      </c>
      <c r="D157" s="15" t="n">
        <f aca="false">SUBTOTAL(9,D109:D156)</f>
        <v>2948269.8168</v>
      </c>
      <c r="E157" s="15"/>
      <c r="F157" s="15" t="n">
        <f aca="false">SUBTOTAL(9,F109:F156)</f>
        <v>1950304.7168</v>
      </c>
      <c r="G157" s="15" t="n">
        <f aca="false">SUBTOTAL(9,G109:G156)</f>
        <v>694914.78</v>
      </c>
      <c r="H157" s="15" t="n">
        <f aca="false">SUBTOTAL(9,H109:H156)</f>
        <v>303050.32</v>
      </c>
    </row>
    <row r="158" customFormat="false" ht="12.75" hidden="true" customHeight="false" outlineLevel="2" collapsed="false">
      <c r="A158" s="10" t="n">
        <v>44928</v>
      </c>
      <c r="B158" s="12" t="s">
        <v>173</v>
      </c>
      <c r="C158" s="13" t="s">
        <v>174</v>
      </c>
      <c r="D158" s="15" t="n">
        <f aca="false">F158+G158+H158</f>
        <v>971.0656</v>
      </c>
      <c r="E158" s="15" t="n">
        <v>1517.29</v>
      </c>
      <c r="F158" s="15" t="n">
        <f aca="false">E158*0.64</f>
        <v>971.0656</v>
      </c>
      <c r="G158" s="15"/>
      <c r="H158" s="15"/>
    </row>
    <row r="159" customFormat="false" ht="12.75" hidden="true" customHeight="false" outlineLevel="2" collapsed="false">
      <c r="A159" s="10" t="n">
        <v>44935</v>
      </c>
      <c r="B159" s="12" t="s">
        <v>173</v>
      </c>
      <c r="C159" s="13" t="s">
        <v>174</v>
      </c>
      <c r="D159" s="15" t="n">
        <f aca="false">F159+G159+H159</f>
        <v>93973.12</v>
      </c>
      <c r="E159" s="15" t="n">
        <v>146833</v>
      </c>
      <c r="F159" s="15" t="n">
        <f aca="false">E159*0.64</f>
        <v>93973.12</v>
      </c>
      <c r="G159" s="15"/>
      <c r="H159" s="15"/>
    </row>
    <row r="160" customFormat="false" ht="12.75" hidden="true" customHeight="false" outlineLevel="2" collapsed="false">
      <c r="A160" s="10" t="n">
        <v>44938</v>
      </c>
      <c r="B160" s="12" t="s">
        <v>173</v>
      </c>
      <c r="C160" s="13" t="s">
        <v>174</v>
      </c>
      <c r="D160" s="15" t="n">
        <f aca="false">F160+G160+H160</f>
        <v>2003.4752</v>
      </c>
      <c r="E160" s="15" t="n">
        <v>3130.43</v>
      </c>
      <c r="F160" s="15" t="n">
        <f aca="false">E160*0.64</f>
        <v>2003.4752</v>
      </c>
      <c r="G160" s="15"/>
      <c r="H160" s="15"/>
    </row>
    <row r="161" customFormat="false" ht="12.75" hidden="true" customHeight="false" outlineLevel="2" collapsed="false">
      <c r="A161" s="10" t="n">
        <v>44939</v>
      </c>
      <c r="B161" s="12" t="s">
        <v>173</v>
      </c>
      <c r="C161" s="13" t="s">
        <v>174</v>
      </c>
      <c r="D161" s="15" t="n">
        <f aca="false">F161+G161+H161</f>
        <v>1930.88</v>
      </c>
      <c r="E161" s="15" t="n">
        <v>3017</v>
      </c>
      <c r="F161" s="15" t="n">
        <f aca="false">E161*0.64</f>
        <v>1930.88</v>
      </c>
      <c r="G161" s="15"/>
      <c r="H161" s="15"/>
    </row>
    <row r="162" customFormat="false" ht="12.75" hidden="true" customHeight="false" outlineLevel="2" collapsed="false">
      <c r="A162" s="10" t="n">
        <v>44943</v>
      </c>
      <c r="B162" s="12" t="s">
        <v>173</v>
      </c>
      <c r="C162" s="13" t="s">
        <v>174</v>
      </c>
      <c r="D162" s="15" t="n">
        <f aca="false">F162+G162+H162</f>
        <v>2295.9616</v>
      </c>
      <c r="E162" s="15" t="n">
        <v>3587.44</v>
      </c>
      <c r="F162" s="15" t="n">
        <f aca="false">E162*0.64</f>
        <v>2295.9616</v>
      </c>
      <c r="G162" s="15"/>
      <c r="H162" s="15"/>
    </row>
    <row r="163" customFormat="false" ht="12.75" hidden="true" customHeight="false" outlineLevel="2" collapsed="false">
      <c r="A163" s="10" t="n">
        <v>44943</v>
      </c>
      <c r="B163" s="12" t="s">
        <v>173</v>
      </c>
      <c r="C163" s="13" t="s">
        <v>174</v>
      </c>
      <c r="D163" s="15" t="n">
        <f aca="false">F163+G163+H163</f>
        <v>4367.5776</v>
      </c>
      <c r="E163" s="15" t="n">
        <v>6824.34</v>
      </c>
      <c r="F163" s="15" t="n">
        <f aca="false">E163*0.64</f>
        <v>4367.5776</v>
      </c>
      <c r="G163" s="15"/>
      <c r="H163" s="15"/>
    </row>
    <row r="164" customFormat="false" ht="12.75" hidden="true" customHeight="false" outlineLevel="2" collapsed="false">
      <c r="A164" s="10" t="n">
        <v>44944</v>
      </c>
      <c r="B164" s="12" t="s">
        <v>173</v>
      </c>
      <c r="C164" s="13" t="s">
        <v>174</v>
      </c>
      <c r="D164" s="15" t="n">
        <f aca="false">F164+G164+H164</f>
        <v>0.64</v>
      </c>
      <c r="E164" s="15" t="n">
        <v>1</v>
      </c>
      <c r="F164" s="15" t="n">
        <f aca="false">E164*0.64</f>
        <v>0.64</v>
      </c>
      <c r="G164" s="15"/>
      <c r="H164" s="15"/>
    </row>
    <row r="165" customFormat="false" ht="12.75" hidden="true" customHeight="false" outlineLevel="2" collapsed="false">
      <c r="A165" s="10" t="n">
        <v>44946</v>
      </c>
      <c r="B165" s="12" t="s">
        <v>173</v>
      </c>
      <c r="C165" s="13" t="s">
        <v>174</v>
      </c>
      <c r="D165" s="15" t="n">
        <f aca="false">F165+G165+H165</f>
        <v>10017.9968</v>
      </c>
      <c r="E165" s="15" t="n">
        <v>15653.12</v>
      </c>
      <c r="F165" s="15" t="n">
        <f aca="false">E165*0.64</f>
        <v>10017.9968</v>
      </c>
      <c r="G165" s="15"/>
      <c r="H165" s="15"/>
    </row>
    <row r="166" customFormat="false" ht="12.75" hidden="true" customHeight="false" outlineLevel="2" collapsed="false">
      <c r="A166" s="10" t="n">
        <v>44946</v>
      </c>
      <c r="B166" s="12" t="s">
        <v>173</v>
      </c>
      <c r="C166" s="13" t="s">
        <v>174</v>
      </c>
      <c r="D166" s="15" t="n">
        <f aca="false">F166+G166+H166</f>
        <v>1930.88</v>
      </c>
      <c r="E166" s="15" t="n">
        <v>3017</v>
      </c>
      <c r="F166" s="15" t="n">
        <f aca="false">E166*0.64</f>
        <v>1930.88</v>
      </c>
      <c r="G166" s="15"/>
      <c r="H166" s="15"/>
    </row>
    <row r="167" customFormat="false" ht="12.75" hidden="true" customHeight="false" outlineLevel="2" collapsed="false">
      <c r="A167" s="10" t="n">
        <v>44960</v>
      </c>
      <c r="B167" s="12" t="s">
        <v>173</v>
      </c>
      <c r="C167" s="13" t="s">
        <v>174</v>
      </c>
      <c r="D167" s="15" t="n">
        <f aca="false">F167+G167+H167</f>
        <v>4505.6</v>
      </c>
      <c r="E167" s="15" t="n">
        <v>7040</v>
      </c>
      <c r="F167" s="15" t="n">
        <f aca="false">E167*0.64</f>
        <v>4505.6</v>
      </c>
      <c r="G167" s="15"/>
      <c r="H167" s="15"/>
    </row>
    <row r="168" customFormat="false" ht="12.75" hidden="true" customHeight="false" outlineLevel="2" collapsed="false">
      <c r="A168" s="10" t="n">
        <v>44964</v>
      </c>
      <c r="B168" s="12" t="s">
        <v>173</v>
      </c>
      <c r="C168" s="13" t="s">
        <v>174</v>
      </c>
      <c r="D168" s="15" t="n">
        <f aca="false">F168+G168+H168</f>
        <v>89572.256</v>
      </c>
      <c r="E168" s="15" t="n">
        <v>139956.65</v>
      </c>
      <c r="F168" s="15" t="n">
        <f aca="false">E168*0.64</f>
        <v>89572.256</v>
      </c>
      <c r="G168" s="15"/>
      <c r="H168" s="15"/>
    </row>
    <row r="169" customFormat="false" ht="12.75" hidden="true" customHeight="false" outlineLevel="2" collapsed="false">
      <c r="A169" s="10" t="n">
        <v>44965</v>
      </c>
      <c r="B169" s="12" t="s">
        <v>173</v>
      </c>
      <c r="C169" s="13" t="s">
        <v>174</v>
      </c>
      <c r="D169" s="15" t="n">
        <f aca="false">F169+G169+H169</f>
        <v>2003.4752</v>
      </c>
      <c r="E169" s="15" t="n">
        <v>3130.43</v>
      </c>
      <c r="F169" s="15" t="n">
        <f aca="false">E169*0.64</f>
        <v>2003.4752</v>
      </c>
      <c r="G169" s="15"/>
      <c r="H169" s="15"/>
    </row>
    <row r="170" customFormat="false" ht="12.75" hidden="true" customHeight="false" outlineLevel="2" collapsed="false">
      <c r="A170" s="10" t="n">
        <v>44966</v>
      </c>
      <c r="B170" s="12" t="s">
        <v>173</v>
      </c>
      <c r="C170" s="13" t="s">
        <v>174</v>
      </c>
      <c r="D170" s="15" t="n">
        <f aca="false">F170+G170+H170</f>
        <v>3589.3056</v>
      </c>
      <c r="E170" s="15" t="n">
        <v>5608.29</v>
      </c>
      <c r="F170" s="15" t="n">
        <f aca="false">E170*0.64</f>
        <v>3589.3056</v>
      </c>
      <c r="G170" s="15"/>
      <c r="H170" s="15"/>
    </row>
    <row r="171" customFormat="false" ht="12.75" hidden="true" customHeight="false" outlineLevel="2" collapsed="false">
      <c r="A171" s="10" t="n">
        <v>44967</v>
      </c>
      <c r="B171" s="12" t="s">
        <v>173</v>
      </c>
      <c r="C171" s="13" t="s">
        <v>174</v>
      </c>
      <c r="D171" s="15" t="n">
        <f aca="false">F171+G171+H171</f>
        <v>0.64</v>
      </c>
      <c r="E171" s="15" t="n">
        <v>1</v>
      </c>
      <c r="F171" s="15" t="n">
        <f aca="false">E171*0.64</f>
        <v>0.64</v>
      </c>
      <c r="G171" s="15"/>
      <c r="H171" s="15"/>
    </row>
    <row r="172" customFormat="false" ht="12.75" hidden="true" customHeight="false" outlineLevel="2" collapsed="false">
      <c r="A172" s="10" t="n">
        <v>44970</v>
      </c>
      <c r="B172" s="12" t="s">
        <v>173</v>
      </c>
      <c r="C172" s="13" t="s">
        <v>174</v>
      </c>
      <c r="D172" s="15" t="n">
        <f aca="false">F172+G172+H172</f>
        <v>5221.3952</v>
      </c>
      <c r="E172" s="15" t="n">
        <v>8158.43</v>
      </c>
      <c r="F172" s="15" t="n">
        <f aca="false">E172*0.64</f>
        <v>5221.3952</v>
      </c>
      <c r="G172" s="15"/>
      <c r="H172" s="15"/>
    </row>
    <row r="173" customFormat="false" ht="12.75" hidden="true" customHeight="false" outlineLevel="2" collapsed="false">
      <c r="A173" s="10" t="n">
        <v>44977</v>
      </c>
      <c r="B173" s="12" t="s">
        <v>173</v>
      </c>
      <c r="C173" s="13" t="s">
        <v>174</v>
      </c>
      <c r="D173" s="15" t="n">
        <f aca="false">F173+G173+H173</f>
        <v>878.208</v>
      </c>
      <c r="E173" s="15" t="n">
        <v>1372.2</v>
      </c>
      <c r="F173" s="15" t="n">
        <f aca="false">E173*0.64</f>
        <v>878.208</v>
      </c>
      <c r="G173" s="15"/>
      <c r="H173" s="15"/>
    </row>
    <row r="174" customFormat="false" ht="12.75" hidden="true" customHeight="false" outlineLevel="2" collapsed="false">
      <c r="A174" s="10" t="n">
        <v>44977</v>
      </c>
      <c r="B174" s="12" t="s">
        <v>173</v>
      </c>
      <c r="C174" s="13" t="s">
        <v>174</v>
      </c>
      <c r="D174" s="15" t="n">
        <f aca="false">F174+G174+H174</f>
        <v>15600.1408</v>
      </c>
      <c r="E174" s="15" t="n">
        <v>24375.22</v>
      </c>
      <c r="F174" s="15" t="n">
        <f aca="false">E174*0.64</f>
        <v>15600.1408</v>
      </c>
      <c r="G174" s="15"/>
      <c r="H174" s="15"/>
    </row>
    <row r="175" customFormat="false" ht="12.75" hidden="true" customHeight="false" outlineLevel="2" collapsed="false">
      <c r="A175" s="10" t="n">
        <v>44977</v>
      </c>
      <c r="B175" s="12" t="s">
        <v>173</v>
      </c>
      <c r="C175" s="13" t="s">
        <v>174</v>
      </c>
      <c r="D175" s="15" t="n">
        <f aca="false">F175+G175+H175</f>
        <v>4006.9504</v>
      </c>
      <c r="E175" s="15" t="n">
        <v>6260.86</v>
      </c>
      <c r="F175" s="15" t="n">
        <f aca="false">E175*0.64</f>
        <v>4006.9504</v>
      </c>
      <c r="G175" s="15"/>
      <c r="H175" s="15"/>
    </row>
    <row r="176" customFormat="false" ht="12.75" hidden="true" customHeight="false" outlineLevel="2" collapsed="false">
      <c r="A176" s="10" t="n">
        <v>44981</v>
      </c>
      <c r="B176" s="12" t="s">
        <v>173</v>
      </c>
      <c r="C176" s="13" t="s">
        <v>174</v>
      </c>
      <c r="D176" s="15" t="n">
        <f aca="false">F176+G176+H176</f>
        <v>0.64</v>
      </c>
      <c r="E176" s="15" t="n">
        <v>1</v>
      </c>
      <c r="F176" s="15" t="n">
        <f aca="false">E176*0.64</f>
        <v>0.64</v>
      </c>
      <c r="G176" s="15"/>
      <c r="H176" s="15"/>
    </row>
    <row r="177" customFormat="false" ht="12.75" hidden="true" customHeight="false" outlineLevel="2" collapsed="false">
      <c r="A177" s="10" t="n">
        <v>44986</v>
      </c>
      <c r="B177" s="12" t="s">
        <v>173</v>
      </c>
      <c r="C177" s="13" t="s">
        <v>174</v>
      </c>
      <c r="D177" s="15" t="n">
        <f aca="false">F177+G177+H177</f>
        <v>128.4032</v>
      </c>
      <c r="E177" s="15" t="n">
        <v>200.63</v>
      </c>
      <c r="F177" s="15" t="n">
        <f aca="false">E177*0.64</f>
        <v>128.4032</v>
      </c>
      <c r="G177" s="15"/>
      <c r="H177" s="15"/>
    </row>
    <row r="178" customFormat="false" ht="12.75" hidden="true" customHeight="false" outlineLevel="2" collapsed="false">
      <c r="A178" s="10" t="n">
        <v>44988</v>
      </c>
      <c r="B178" s="12" t="s">
        <v>173</v>
      </c>
      <c r="C178" s="13" t="s">
        <v>174</v>
      </c>
      <c r="D178" s="15" t="n">
        <f aca="false">F178+G178+H178</f>
        <v>6011.072</v>
      </c>
      <c r="E178" s="15" t="n">
        <v>9392.3</v>
      </c>
      <c r="F178" s="15" t="n">
        <f aca="false">E178*0.64</f>
        <v>6011.072</v>
      </c>
      <c r="G178" s="15"/>
      <c r="H178" s="15"/>
    </row>
    <row r="179" customFormat="false" ht="12.75" hidden="true" customHeight="false" outlineLevel="2" collapsed="false">
      <c r="A179" s="10" t="n">
        <v>44991</v>
      </c>
      <c r="B179" s="12" t="s">
        <v>173</v>
      </c>
      <c r="C179" s="13" t="s">
        <v>174</v>
      </c>
      <c r="D179" s="15" t="n">
        <f aca="false">F179+G179+H179</f>
        <v>81524.2112</v>
      </c>
      <c r="E179" s="15" t="n">
        <v>127381.58</v>
      </c>
      <c r="F179" s="15" t="n">
        <f aca="false">E179*0.64</f>
        <v>81524.2112</v>
      </c>
      <c r="G179" s="15"/>
      <c r="H179" s="15"/>
    </row>
    <row r="180" customFormat="false" ht="12.75" hidden="true" customHeight="false" outlineLevel="2" collapsed="false">
      <c r="A180" s="10" t="n">
        <v>45006</v>
      </c>
      <c r="B180" s="12" t="s">
        <v>173</v>
      </c>
      <c r="C180" s="13" t="s">
        <v>174</v>
      </c>
      <c r="D180" s="15" t="n">
        <f aca="false">F180+G180+H180</f>
        <v>20897.5104</v>
      </c>
      <c r="E180" s="15" t="n">
        <v>32652.36</v>
      </c>
      <c r="F180" s="15" t="n">
        <f aca="false">E180*0.64</f>
        <v>20897.5104</v>
      </c>
      <c r="G180" s="15"/>
      <c r="H180" s="15"/>
    </row>
    <row r="181" customFormat="false" ht="12.75" hidden="true" customHeight="false" outlineLevel="2" collapsed="false">
      <c r="A181" s="10" t="n">
        <v>45007</v>
      </c>
      <c r="B181" s="12" t="s">
        <v>173</v>
      </c>
      <c r="C181" s="13" t="s">
        <v>174</v>
      </c>
      <c r="D181" s="15" t="n">
        <f aca="false">F181+G181+H181</f>
        <v>4006.9504</v>
      </c>
      <c r="E181" s="15" t="n">
        <v>6260.86</v>
      </c>
      <c r="F181" s="15" t="n">
        <f aca="false">E181*0.64</f>
        <v>4006.9504</v>
      </c>
      <c r="G181" s="15"/>
      <c r="H181" s="15"/>
    </row>
    <row r="182" customFormat="false" ht="12.75" hidden="true" customHeight="false" outlineLevel="2" collapsed="false">
      <c r="A182" s="10" t="n">
        <v>45008</v>
      </c>
      <c r="B182" s="12" t="s">
        <v>173</v>
      </c>
      <c r="C182" s="13" t="s">
        <v>174</v>
      </c>
      <c r="D182" s="15" t="n">
        <f aca="false">F182+G182+H182</f>
        <v>4006.9568</v>
      </c>
      <c r="E182" s="15" t="n">
        <v>6260.87</v>
      </c>
      <c r="F182" s="15" t="n">
        <f aca="false">E182*0.64</f>
        <v>4006.9568</v>
      </c>
      <c r="G182" s="15"/>
      <c r="H182" s="15"/>
    </row>
    <row r="183" customFormat="false" ht="12.75" hidden="true" customHeight="false" outlineLevel="2" collapsed="false">
      <c r="A183" s="10" t="n">
        <v>45013</v>
      </c>
      <c r="B183" s="12" t="s">
        <v>173</v>
      </c>
      <c r="C183" s="13" t="s">
        <v>174</v>
      </c>
      <c r="D183" s="15" t="n">
        <f aca="false">F183+G183+H183</f>
        <v>2003.4816</v>
      </c>
      <c r="E183" s="15" t="n">
        <v>3130.44</v>
      </c>
      <c r="F183" s="15" t="n">
        <f aca="false">E183*0.64</f>
        <v>2003.4816</v>
      </c>
      <c r="G183" s="15"/>
      <c r="H183" s="15"/>
    </row>
    <row r="184" customFormat="false" ht="12.75" hidden="true" customHeight="false" outlineLevel="2" collapsed="false">
      <c r="A184" s="10" t="n">
        <v>45014</v>
      </c>
      <c r="B184" s="12" t="s">
        <v>173</v>
      </c>
      <c r="C184" s="13" t="s">
        <v>174</v>
      </c>
      <c r="D184" s="15" t="n">
        <f aca="false">F184+G184+H184</f>
        <v>173.9648</v>
      </c>
      <c r="E184" s="15" t="n">
        <v>271.82</v>
      </c>
      <c r="F184" s="15" t="n">
        <f aca="false">E184*0.64</f>
        <v>173.9648</v>
      </c>
      <c r="G184" s="15"/>
      <c r="H184" s="15"/>
    </row>
    <row r="185" customFormat="false" ht="12.75" hidden="true" customHeight="false" outlineLevel="2" collapsed="false">
      <c r="A185" s="10" t="n">
        <v>45019</v>
      </c>
      <c r="B185" s="12" t="s">
        <v>173</v>
      </c>
      <c r="C185" s="13" t="s">
        <v>174</v>
      </c>
      <c r="D185" s="15" t="n">
        <f aca="false">F185+G185+H185</f>
        <v>347.9296</v>
      </c>
      <c r="E185" s="15" t="n">
        <v>543.64</v>
      </c>
      <c r="F185" s="15" t="n">
        <f aca="false">E185*0.64</f>
        <v>347.9296</v>
      </c>
      <c r="G185" s="15"/>
      <c r="H185" s="15"/>
    </row>
    <row r="186" customFormat="false" ht="12.75" hidden="true" customHeight="false" outlineLevel="2" collapsed="false">
      <c r="A186" s="10" t="n">
        <v>45021</v>
      </c>
      <c r="B186" s="12" t="s">
        <v>173</v>
      </c>
      <c r="C186" s="13" t="s">
        <v>174</v>
      </c>
      <c r="D186" s="15" t="n">
        <f aca="false">F186+G186+H186</f>
        <v>80310.1888</v>
      </c>
      <c r="E186" s="15" t="n">
        <v>125484.67</v>
      </c>
      <c r="F186" s="15" t="n">
        <f aca="false">E186*0.64</f>
        <v>80310.1888</v>
      </c>
      <c r="G186" s="15"/>
      <c r="H186" s="15"/>
    </row>
    <row r="187" customFormat="false" ht="12.75" hidden="true" customHeight="false" outlineLevel="2" collapsed="false">
      <c r="A187" s="10" t="n">
        <v>45022</v>
      </c>
      <c r="B187" s="12" t="s">
        <v>173</v>
      </c>
      <c r="C187" s="13" t="s">
        <v>174</v>
      </c>
      <c r="D187" s="15" t="n">
        <f aca="false">F187+G187+H187</f>
        <v>1694.4192</v>
      </c>
      <c r="E187" s="15" t="n">
        <v>2647.53</v>
      </c>
      <c r="F187" s="15" t="n">
        <f aca="false">E187*0.64</f>
        <v>1694.4192</v>
      </c>
      <c r="G187" s="15"/>
      <c r="H187" s="15"/>
    </row>
    <row r="188" customFormat="false" ht="12.75" hidden="true" customHeight="false" outlineLevel="2" collapsed="false">
      <c r="A188" s="10" t="n">
        <v>45022</v>
      </c>
      <c r="B188" s="12" t="s">
        <v>173</v>
      </c>
      <c r="C188" s="13" t="s">
        <v>174</v>
      </c>
      <c r="D188" s="15" t="n">
        <f aca="false">F188+G188+H188</f>
        <v>8013.9136</v>
      </c>
      <c r="E188" s="15" t="n">
        <v>12521.74</v>
      </c>
      <c r="F188" s="15" t="n">
        <f aca="false">E188*0.64</f>
        <v>8013.9136</v>
      </c>
      <c r="G188" s="15"/>
      <c r="H188" s="15"/>
    </row>
    <row r="189" customFormat="false" ht="12.75" hidden="true" customHeight="false" outlineLevel="2" collapsed="false">
      <c r="A189" s="10" t="n">
        <v>45027</v>
      </c>
      <c r="B189" s="12" t="s">
        <v>173</v>
      </c>
      <c r="C189" s="13" t="s">
        <v>174</v>
      </c>
      <c r="D189" s="15" t="n">
        <f aca="false">F189+G189+H189</f>
        <v>347.9296</v>
      </c>
      <c r="E189" s="15" t="n">
        <v>543.64</v>
      </c>
      <c r="F189" s="15" t="n">
        <f aca="false">E189*0.64</f>
        <v>347.9296</v>
      </c>
      <c r="G189" s="15"/>
      <c r="H189" s="15"/>
    </row>
    <row r="190" customFormat="false" ht="12.75" hidden="true" customHeight="false" outlineLevel="2" collapsed="false">
      <c r="A190" s="10" t="n">
        <v>45029</v>
      </c>
      <c r="B190" s="12" t="s">
        <v>173</v>
      </c>
      <c r="C190" s="13" t="s">
        <v>174</v>
      </c>
      <c r="D190" s="15" t="n">
        <f aca="false">F190+G190+H190</f>
        <v>13983.8592</v>
      </c>
      <c r="E190" s="15" t="n">
        <v>21849.78</v>
      </c>
      <c r="F190" s="15" t="n">
        <f aca="false">E190*0.64</f>
        <v>13983.8592</v>
      </c>
      <c r="G190" s="15"/>
      <c r="H190" s="15"/>
    </row>
    <row r="191" customFormat="false" ht="12.75" hidden="true" customHeight="false" outlineLevel="2" collapsed="false">
      <c r="A191" s="10" t="n">
        <v>45033</v>
      </c>
      <c r="B191" s="12" t="s">
        <v>173</v>
      </c>
      <c r="C191" s="13" t="s">
        <v>174</v>
      </c>
      <c r="D191" s="15" t="n">
        <f aca="false">F191+G191+H191</f>
        <v>2003.4752</v>
      </c>
      <c r="E191" s="15" t="n">
        <v>3130.43</v>
      </c>
      <c r="F191" s="15" t="n">
        <f aca="false">E191*0.64</f>
        <v>2003.4752</v>
      </c>
      <c r="G191" s="15"/>
      <c r="H191" s="15"/>
    </row>
    <row r="192" customFormat="false" ht="12.75" hidden="true" customHeight="false" outlineLevel="2" collapsed="false">
      <c r="A192" s="10" t="n">
        <v>45034</v>
      </c>
      <c r="B192" s="12" t="s">
        <v>173</v>
      </c>
      <c r="C192" s="13" t="s">
        <v>174</v>
      </c>
      <c r="D192" s="15" t="n">
        <f aca="false">F192+G192+H192</f>
        <v>1065.248</v>
      </c>
      <c r="E192" s="15" t="n">
        <v>1664.45</v>
      </c>
      <c r="F192" s="15" t="n">
        <f aca="false">E192*0.64</f>
        <v>1065.248</v>
      </c>
      <c r="G192" s="15"/>
      <c r="H192" s="15"/>
    </row>
    <row r="193" customFormat="false" ht="12.75" hidden="true" customHeight="false" outlineLevel="2" collapsed="false">
      <c r="A193" s="10" t="n">
        <v>45035</v>
      </c>
      <c r="B193" s="12" t="s">
        <v>173</v>
      </c>
      <c r="C193" s="13" t="s">
        <v>174</v>
      </c>
      <c r="D193" s="15" t="n">
        <f aca="false">F193+G193+H193</f>
        <v>382.72</v>
      </c>
      <c r="E193" s="15" t="n">
        <v>598</v>
      </c>
      <c r="F193" s="15" t="n">
        <f aca="false">E193*0.64</f>
        <v>382.72</v>
      </c>
      <c r="G193" s="15"/>
      <c r="H193" s="15"/>
    </row>
    <row r="194" customFormat="false" ht="12.75" hidden="true" customHeight="false" outlineLevel="2" collapsed="false">
      <c r="A194" s="10" t="n">
        <v>45036</v>
      </c>
      <c r="B194" s="12" t="s">
        <v>173</v>
      </c>
      <c r="C194" s="13" t="s">
        <v>174</v>
      </c>
      <c r="D194" s="15" t="n">
        <f aca="false">F194+G194+H194</f>
        <v>18317.568</v>
      </c>
      <c r="E194" s="15" t="n">
        <v>28621.2</v>
      </c>
      <c r="F194" s="15" t="n">
        <f aca="false">E194*0.64</f>
        <v>18317.568</v>
      </c>
      <c r="G194" s="15"/>
      <c r="H194" s="15"/>
    </row>
    <row r="195" customFormat="false" ht="12.75" hidden="true" customHeight="false" outlineLevel="2" collapsed="false">
      <c r="A195" s="10" t="n">
        <v>45051</v>
      </c>
      <c r="B195" s="12" t="s">
        <v>173</v>
      </c>
      <c r="C195" s="13" t="s">
        <v>174</v>
      </c>
      <c r="D195" s="15" t="n">
        <f aca="false">F195+G195+H195</f>
        <v>86931.4752</v>
      </c>
      <c r="E195" s="15" t="n">
        <v>135830.43</v>
      </c>
      <c r="F195" s="15" t="n">
        <f aca="false">E195*0.64</f>
        <v>86931.4752</v>
      </c>
      <c r="G195" s="15"/>
      <c r="H195" s="15"/>
    </row>
    <row r="196" customFormat="false" ht="12.75" hidden="true" customHeight="false" outlineLevel="2" collapsed="false">
      <c r="A196" s="10" t="n">
        <v>45062</v>
      </c>
      <c r="B196" s="12" t="s">
        <v>173</v>
      </c>
      <c r="C196" s="16" t="s">
        <v>174</v>
      </c>
      <c r="D196" s="15" t="n">
        <f aca="false">F196+G196+H196</f>
        <v>4006.9568</v>
      </c>
      <c r="E196" s="15" t="n">
        <v>6260.87</v>
      </c>
      <c r="F196" s="15" t="n">
        <f aca="false">E196*0.64</f>
        <v>4006.9568</v>
      </c>
      <c r="G196" s="15"/>
      <c r="H196" s="15"/>
    </row>
    <row r="197" customFormat="false" ht="12.75" hidden="true" customHeight="false" outlineLevel="2" collapsed="false">
      <c r="A197" s="10" t="n">
        <v>45063</v>
      </c>
      <c r="B197" s="12" t="s">
        <v>173</v>
      </c>
      <c r="C197" s="16" t="s">
        <v>174</v>
      </c>
      <c r="D197" s="15" t="n">
        <f aca="false">F197+G197+H197</f>
        <v>2403.5904</v>
      </c>
      <c r="E197" s="15" t="n">
        <v>3755.61</v>
      </c>
      <c r="F197" s="15" t="n">
        <f aca="false">E197*0.64</f>
        <v>2403.5904</v>
      </c>
      <c r="G197" s="15"/>
      <c r="H197" s="15"/>
    </row>
    <row r="198" customFormat="false" ht="12.75" hidden="true" customHeight="false" outlineLevel="2" collapsed="false">
      <c r="A198" s="10" t="n">
        <v>45063</v>
      </c>
      <c r="B198" s="12" t="s">
        <v>173</v>
      </c>
      <c r="C198" s="16" t="s">
        <v>174</v>
      </c>
      <c r="D198" s="15" t="n">
        <f aca="false">F198+G198+H198</f>
        <v>2003.4816</v>
      </c>
      <c r="E198" s="15" t="n">
        <v>3130.44</v>
      </c>
      <c r="F198" s="15" t="n">
        <f aca="false">E198*0.64</f>
        <v>2003.4816</v>
      </c>
      <c r="G198" s="15"/>
      <c r="H198" s="15"/>
    </row>
    <row r="199" customFormat="false" ht="12.75" hidden="true" customHeight="false" outlineLevel="2" collapsed="false">
      <c r="A199" s="10" t="n">
        <v>45065</v>
      </c>
      <c r="B199" s="12" t="s">
        <v>173</v>
      </c>
      <c r="C199" s="16" t="s">
        <v>174</v>
      </c>
      <c r="D199" s="15" t="n">
        <f aca="false">F199+G199+H199</f>
        <v>1443.52</v>
      </c>
      <c r="E199" s="15" t="n">
        <v>2255.5</v>
      </c>
      <c r="F199" s="15" t="n">
        <f aca="false">E199*0.64</f>
        <v>1443.52</v>
      </c>
      <c r="G199" s="15"/>
      <c r="H199" s="15"/>
    </row>
    <row r="200" customFormat="false" ht="12.75" hidden="true" customHeight="false" outlineLevel="2" collapsed="false">
      <c r="A200" s="10" t="n">
        <v>45068</v>
      </c>
      <c r="B200" s="12" t="s">
        <v>173</v>
      </c>
      <c r="C200" s="16" t="s">
        <v>174</v>
      </c>
      <c r="D200" s="15" t="n">
        <f aca="false">F200+G200+H200</f>
        <v>18317.5232</v>
      </c>
      <c r="E200" s="15" t="n">
        <v>28621.13</v>
      </c>
      <c r="F200" s="15" t="n">
        <f aca="false">E200*0.64</f>
        <v>18317.5232</v>
      </c>
      <c r="G200" s="15"/>
      <c r="H200" s="15"/>
    </row>
    <row r="201" customFormat="false" ht="12.75" hidden="true" customHeight="false" outlineLevel="2" collapsed="false">
      <c r="A201" s="10" t="n">
        <v>45070</v>
      </c>
      <c r="B201" s="12" t="s">
        <v>173</v>
      </c>
      <c r="C201" s="16" t="s">
        <v>174</v>
      </c>
      <c r="D201" s="15" t="n">
        <f aca="false">F201+G201+H201</f>
        <v>4006.9568</v>
      </c>
      <c r="E201" s="15" t="n">
        <v>6260.87</v>
      </c>
      <c r="F201" s="15" t="n">
        <f aca="false">E201*0.64</f>
        <v>4006.9568</v>
      </c>
      <c r="G201" s="15"/>
      <c r="H201" s="15"/>
    </row>
    <row r="202" customFormat="false" ht="12.75" hidden="true" customHeight="false" outlineLevel="2" collapsed="false">
      <c r="A202" s="10" t="n">
        <v>45072</v>
      </c>
      <c r="B202" s="12" t="s">
        <v>173</v>
      </c>
      <c r="C202" s="16" t="s">
        <v>174</v>
      </c>
      <c r="D202" s="15" t="n">
        <f aca="false">F202+G202+H202</f>
        <v>2003.4816</v>
      </c>
      <c r="E202" s="15" t="n">
        <v>3130.44</v>
      </c>
      <c r="F202" s="15" t="n">
        <f aca="false">E202*0.64</f>
        <v>2003.4816</v>
      </c>
      <c r="G202" s="15"/>
      <c r="H202" s="15"/>
    </row>
    <row r="203" customFormat="false" ht="12.75" hidden="true" customHeight="false" outlineLevel="2" collapsed="false">
      <c r="A203" s="10" t="n">
        <v>45082</v>
      </c>
      <c r="B203" s="12" t="s">
        <v>173</v>
      </c>
      <c r="C203" s="16" t="s">
        <v>174</v>
      </c>
      <c r="D203" s="15" t="n">
        <f aca="false">F203+G203+H203</f>
        <v>89117.7472</v>
      </c>
      <c r="E203" s="15" t="n">
        <v>139246.48</v>
      </c>
      <c r="F203" s="15" t="n">
        <f aca="false">E203*0.64</f>
        <v>89117.7472</v>
      </c>
      <c r="G203" s="15"/>
      <c r="H203" s="15"/>
    </row>
    <row r="204" customFormat="false" ht="12.75" hidden="true" customHeight="false" outlineLevel="2" collapsed="false">
      <c r="A204" s="10" t="n">
        <v>45086</v>
      </c>
      <c r="B204" s="12" t="s">
        <v>173</v>
      </c>
      <c r="C204" s="16" t="s">
        <v>174</v>
      </c>
      <c r="D204" s="15" t="n">
        <f aca="false">F204+G204+H204</f>
        <v>3952.4672</v>
      </c>
      <c r="E204" s="15" t="n">
        <v>6175.73</v>
      </c>
      <c r="F204" s="15" t="n">
        <f aca="false">E204*0.64</f>
        <v>3952.4672</v>
      </c>
      <c r="G204" s="15"/>
      <c r="H204" s="15"/>
    </row>
    <row r="205" customFormat="false" ht="12.75" hidden="true" customHeight="false" outlineLevel="2" collapsed="false">
      <c r="A205" s="10" t="n">
        <v>45090</v>
      </c>
      <c r="B205" s="12" t="s">
        <v>173</v>
      </c>
      <c r="C205" s="16" t="s">
        <v>174</v>
      </c>
      <c r="D205" s="15" t="n">
        <f aca="false">F205+G205+H205</f>
        <v>661.5296</v>
      </c>
      <c r="E205" s="15" t="n">
        <v>1033.64</v>
      </c>
      <c r="F205" s="15" t="n">
        <f aca="false">E205*0.64</f>
        <v>661.5296</v>
      </c>
      <c r="G205" s="15"/>
      <c r="H205" s="15"/>
    </row>
    <row r="206" customFormat="false" ht="12.75" hidden="true" customHeight="false" outlineLevel="2" collapsed="false">
      <c r="A206" s="10" t="n">
        <v>45092</v>
      </c>
      <c r="B206" s="12" t="s">
        <v>173</v>
      </c>
      <c r="C206" s="16" t="s">
        <v>174</v>
      </c>
      <c r="D206" s="15" t="n">
        <f aca="false">F206+G206+H206</f>
        <v>905.6576</v>
      </c>
      <c r="E206" s="15" t="n">
        <v>1415.09</v>
      </c>
      <c r="F206" s="15" t="n">
        <f aca="false">E206*0.64</f>
        <v>905.6576</v>
      </c>
      <c r="G206" s="15"/>
      <c r="H206" s="15"/>
    </row>
    <row r="207" customFormat="false" ht="12.75" hidden="true" customHeight="false" outlineLevel="2" collapsed="false">
      <c r="A207" s="10" t="n">
        <v>45097</v>
      </c>
      <c r="B207" s="12" t="s">
        <v>173</v>
      </c>
      <c r="C207" s="16" t="s">
        <v>174</v>
      </c>
      <c r="D207" s="15" t="n">
        <f aca="false">F207+G207+H207</f>
        <v>18031.4496</v>
      </c>
      <c r="E207" s="15" t="n">
        <v>28174.14</v>
      </c>
      <c r="F207" s="15" t="n">
        <f aca="false">E207*0.64</f>
        <v>18031.4496</v>
      </c>
      <c r="G207" s="15"/>
      <c r="H207" s="15"/>
    </row>
    <row r="208" customFormat="false" ht="12.75" hidden="true" customHeight="false" outlineLevel="2" collapsed="false">
      <c r="A208" s="10" t="n">
        <v>45105</v>
      </c>
      <c r="B208" s="12" t="s">
        <v>173</v>
      </c>
      <c r="C208" s="16" t="s">
        <v>174</v>
      </c>
      <c r="D208" s="15" t="n">
        <f aca="false">F208+G208+H208</f>
        <v>250.6624</v>
      </c>
      <c r="E208" s="15" t="n">
        <v>391.66</v>
      </c>
      <c r="F208" s="15" t="n">
        <f aca="false">E208*0.64</f>
        <v>250.6624</v>
      </c>
      <c r="G208" s="15"/>
      <c r="H208" s="15"/>
    </row>
    <row r="209" customFormat="false" ht="12.75" hidden="true" customHeight="false" outlineLevel="2" collapsed="false">
      <c r="A209" s="10" t="n">
        <v>45106</v>
      </c>
      <c r="B209" s="12" t="s">
        <v>173</v>
      </c>
      <c r="C209" s="16" t="s">
        <v>174</v>
      </c>
      <c r="D209" s="15" t="n">
        <f aca="false">F209+G209+H209</f>
        <v>1093.7152</v>
      </c>
      <c r="E209" s="15" t="n">
        <v>1708.93</v>
      </c>
      <c r="F209" s="15" t="n">
        <f aca="false">E209*0.64</f>
        <v>1093.7152</v>
      </c>
      <c r="G209" s="15"/>
      <c r="H209" s="15"/>
    </row>
    <row r="210" customFormat="false" ht="12.75" hidden="true" customHeight="false" outlineLevel="2" collapsed="false">
      <c r="A210" s="10" t="n">
        <v>45107</v>
      </c>
      <c r="B210" s="12" t="s">
        <v>173</v>
      </c>
      <c r="C210" s="16" t="s">
        <v>174</v>
      </c>
      <c r="D210" s="15" t="n">
        <f aca="false">F210+G210+H210</f>
        <v>4006.9632</v>
      </c>
      <c r="E210" s="15" t="n">
        <v>6260.88</v>
      </c>
      <c r="F210" s="15" t="n">
        <f aca="false">E210*0.64</f>
        <v>4006.9632</v>
      </c>
      <c r="G210" s="15"/>
      <c r="H210" s="15"/>
    </row>
    <row r="211" customFormat="false" ht="12.75" hidden="true" customHeight="false" outlineLevel="2" collapsed="false">
      <c r="A211" s="10" t="n">
        <v>44951</v>
      </c>
      <c r="B211" s="12" t="s">
        <v>173</v>
      </c>
      <c r="C211" s="13" t="s">
        <v>174</v>
      </c>
      <c r="D211" s="15" t="n">
        <f aca="false">F211+G211+H211</f>
        <v>60000</v>
      </c>
      <c r="E211" s="15"/>
      <c r="F211" s="15"/>
      <c r="G211" s="15" t="n">
        <v>60000</v>
      </c>
      <c r="H211" s="15"/>
    </row>
    <row r="212" customFormat="false" ht="12.75" hidden="true" customHeight="false" outlineLevel="2" collapsed="false">
      <c r="A212" s="10" t="n">
        <v>44980</v>
      </c>
      <c r="B212" s="12" t="s">
        <v>173</v>
      </c>
      <c r="C212" s="13" t="s">
        <v>174</v>
      </c>
      <c r="D212" s="15" t="n">
        <f aca="false">F212+G212+H212</f>
        <v>60000</v>
      </c>
      <c r="E212" s="15"/>
      <c r="F212" s="15"/>
      <c r="G212" s="15" t="n">
        <v>60000</v>
      </c>
      <c r="H212" s="15"/>
    </row>
    <row r="213" customFormat="false" ht="12.75" hidden="true" customHeight="false" outlineLevel="2" collapsed="false">
      <c r="A213" s="10" t="n">
        <v>45013</v>
      </c>
      <c r="B213" s="12" t="s">
        <v>173</v>
      </c>
      <c r="C213" s="13" t="s">
        <v>174</v>
      </c>
      <c r="D213" s="15" t="n">
        <f aca="false">F213+G213+H213</f>
        <v>60000</v>
      </c>
      <c r="E213" s="15"/>
      <c r="F213" s="15"/>
      <c r="G213" s="15" t="n">
        <v>60000</v>
      </c>
      <c r="H213" s="15"/>
    </row>
    <row r="214" customFormat="false" ht="12.75" hidden="true" customHeight="false" outlineLevel="2" collapsed="false">
      <c r="A214" s="10" t="n">
        <v>45042</v>
      </c>
      <c r="B214" s="12" t="s">
        <v>173</v>
      </c>
      <c r="C214" s="13" t="s">
        <v>174</v>
      </c>
      <c r="D214" s="15" t="n">
        <f aca="false">F214+G214+H214</f>
        <v>60000</v>
      </c>
      <c r="E214" s="15"/>
      <c r="F214" s="15"/>
      <c r="G214" s="15" t="n">
        <v>60000</v>
      </c>
      <c r="H214" s="15"/>
    </row>
    <row r="215" customFormat="false" ht="12.75" hidden="true" customHeight="false" outlineLevel="2" collapsed="false">
      <c r="A215" s="10" t="n">
        <v>45072</v>
      </c>
      <c r="B215" s="12" t="s">
        <v>173</v>
      </c>
      <c r="C215" s="13" t="s">
        <v>174</v>
      </c>
      <c r="D215" s="15" t="n">
        <f aca="false">F215+G215+H215</f>
        <v>60000</v>
      </c>
      <c r="E215" s="15"/>
      <c r="F215" s="15"/>
      <c r="G215" s="15" t="n">
        <v>60000</v>
      </c>
      <c r="H215" s="15"/>
    </row>
    <row r="216" customFormat="false" ht="12.75" hidden="true" customHeight="false" outlineLevel="2" collapsed="false">
      <c r="A216" s="10" t="n">
        <v>45104</v>
      </c>
      <c r="B216" s="12" t="s">
        <v>173</v>
      </c>
      <c r="C216" s="13" t="s">
        <v>174</v>
      </c>
      <c r="D216" s="15" t="n">
        <f aca="false">F216+G216+H216</f>
        <v>60000</v>
      </c>
      <c r="E216" s="15"/>
      <c r="F216" s="15"/>
      <c r="G216" s="15" t="n">
        <v>60000</v>
      </c>
      <c r="H216" s="15"/>
    </row>
    <row r="217" customFormat="false" ht="12.75" hidden="true" customHeight="false" outlineLevel="2" collapsed="false">
      <c r="A217" s="10" t="n">
        <v>44951</v>
      </c>
      <c r="B217" s="12" t="s">
        <v>173</v>
      </c>
      <c r="C217" s="13" t="s">
        <v>174</v>
      </c>
      <c r="D217" s="15" t="n">
        <f aca="false">F217+G217+H217</f>
        <v>346000</v>
      </c>
      <c r="E217" s="15"/>
      <c r="F217" s="15"/>
      <c r="G217" s="15"/>
      <c r="H217" s="15" t="n">
        <v>346000</v>
      </c>
    </row>
    <row r="218" customFormat="false" ht="12.75" hidden="true" customHeight="false" outlineLevel="2" collapsed="false">
      <c r="A218" s="10" t="n">
        <v>45042</v>
      </c>
      <c r="B218" s="12" t="s">
        <v>173</v>
      </c>
      <c r="C218" s="13" t="s">
        <v>174</v>
      </c>
      <c r="D218" s="15" t="n">
        <f aca="false">F218+G218+H218</f>
        <v>88500</v>
      </c>
      <c r="E218" s="15"/>
      <c r="F218" s="15"/>
      <c r="G218" s="15"/>
      <c r="H218" s="15" t="n">
        <v>88500</v>
      </c>
    </row>
    <row r="219" customFormat="false" ht="12.75" hidden="false" customHeight="false" outlineLevel="1" collapsed="true">
      <c r="A219" s="10"/>
      <c r="B219" s="12"/>
      <c r="C219" s="13" t="s">
        <v>175</v>
      </c>
      <c r="D219" s="15" t="n">
        <f aca="false">SUBTOTAL(9,D158:D218)</f>
        <v>1521727.1872</v>
      </c>
      <c r="E219" s="15"/>
      <c r="F219" s="15" t="n">
        <f aca="false">SUBTOTAL(9,F158:F218)</f>
        <v>727227.1872</v>
      </c>
      <c r="G219" s="15" t="n">
        <f aca="false">SUBTOTAL(9,G158:G218)</f>
        <v>360000</v>
      </c>
      <c r="H219" s="15" t="n">
        <f aca="false">SUBTOTAL(9,H158:H218)</f>
        <v>434500</v>
      </c>
    </row>
    <row r="220" customFormat="false" ht="12.75" hidden="true" customHeight="false" outlineLevel="2" collapsed="false">
      <c r="A220" s="10" t="n">
        <v>44935</v>
      </c>
      <c r="B220" s="12" t="s">
        <v>176</v>
      </c>
      <c r="C220" s="13" t="s">
        <v>177</v>
      </c>
      <c r="D220" s="15" t="n">
        <f aca="false">F220+G220+H220</f>
        <v>57129.4144</v>
      </c>
      <c r="E220" s="15" t="n">
        <v>89264.71</v>
      </c>
      <c r="F220" s="15" t="n">
        <f aca="false">E220*0.64</f>
        <v>57129.4144</v>
      </c>
      <c r="G220" s="15"/>
      <c r="H220" s="15"/>
    </row>
    <row r="221" customFormat="false" ht="12.75" hidden="true" customHeight="false" outlineLevel="2" collapsed="false">
      <c r="A221" s="10" t="n">
        <v>44937</v>
      </c>
      <c r="B221" s="12" t="s">
        <v>176</v>
      </c>
      <c r="C221" s="13" t="s">
        <v>177</v>
      </c>
      <c r="D221" s="15" t="n">
        <f aca="false">F221+G221+H221</f>
        <v>217.6</v>
      </c>
      <c r="E221" s="15" t="n">
        <v>340</v>
      </c>
      <c r="F221" s="15" t="n">
        <f aca="false">E221*0.64</f>
        <v>217.6</v>
      </c>
      <c r="G221" s="15"/>
      <c r="H221" s="15"/>
    </row>
    <row r="222" customFormat="false" ht="12.75" hidden="true" customHeight="false" outlineLevel="2" collapsed="false">
      <c r="A222" s="10" t="n">
        <v>44952</v>
      </c>
      <c r="B222" s="12" t="s">
        <v>176</v>
      </c>
      <c r="C222" s="13" t="s">
        <v>177</v>
      </c>
      <c r="D222" s="15" t="n">
        <f aca="false">F222+G222+H222</f>
        <v>29756.16</v>
      </c>
      <c r="E222" s="15" t="n">
        <v>46494</v>
      </c>
      <c r="F222" s="15" t="n">
        <f aca="false">E222*0.64</f>
        <v>29756.16</v>
      </c>
      <c r="G222" s="15"/>
      <c r="H222" s="15"/>
    </row>
    <row r="223" customFormat="false" ht="12.75" hidden="true" customHeight="false" outlineLevel="2" collapsed="false">
      <c r="A223" s="10" t="n">
        <v>44965</v>
      </c>
      <c r="B223" s="12" t="s">
        <v>176</v>
      </c>
      <c r="C223" s="13" t="s">
        <v>177</v>
      </c>
      <c r="D223" s="15" t="n">
        <f aca="false">F223+G223+H223</f>
        <v>57297.7536</v>
      </c>
      <c r="E223" s="15" t="n">
        <v>89527.74</v>
      </c>
      <c r="F223" s="15" t="n">
        <f aca="false">E223*0.64</f>
        <v>57297.7536</v>
      </c>
      <c r="G223" s="15"/>
      <c r="H223" s="15"/>
    </row>
    <row r="224" customFormat="false" ht="12.75" hidden="true" customHeight="false" outlineLevel="2" collapsed="false">
      <c r="A224" s="10" t="n">
        <v>44979</v>
      </c>
      <c r="B224" s="12" t="s">
        <v>176</v>
      </c>
      <c r="C224" s="13" t="s">
        <v>177</v>
      </c>
      <c r="D224" s="15" t="n">
        <f aca="false">F224+G224+H224</f>
        <v>30636.1728</v>
      </c>
      <c r="E224" s="15" t="n">
        <v>47869.02</v>
      </c>
      <c r="F224" s="15" t="n">
        <f aca="false">E224*0.64</f>
        <v>30636.1728</v>
      </c>
      <c r="G224" s="15"/>
      <c r="H224" s="15"/>
    </row>
    <row r="225" customFormat="false" ht="12.75" hidden="true" customHeight="false" outlineLevel="2" collapsed="false">
      <c r="A225" s="10" t="n">
        <v>44993</v>
      </c>
      <c r="B225" s="12" t="s">
        <v>176</v>
      </c>
      <c r="C225" s="13" t="s">
        <v>177</v>
      </c>
      <c r="D225" s="15" t="n">
        <f aca="false">F225+G225+H225</f>
        <v>55753.92</v>
      </c>
      <c r="E225" s="15" t="n">
        <v>87115.5</v>
      </c>
      <c r="F225" s="15" t="n">
        <f aca="false">E225*0.64</f>
        <v>55753.92</v>
      </c>
      <c r="G225" s="15"/>
      <c r="H225" s="15"/>
    </row>
    <row r="226" customFormat="false" ht="12.75" hidden="true" customHeight="false" outlineLevel="2" collapsed="false">
      <c r="A226" s="10" t="n">
        <v>44993</v>
      </c>
      <c r="B226" s="12" t="s">
        <v>176</v>
      </c>
      <c r="C226" s="13" t="s">
        <v>177</v>
      </c>
      <c r="D226" s="15" t="n">
        <f aca="false">F226+G226+H226</f>
        <v>12800</v>
      </c>
      <c r="E226" s="15" t="n">
        <v>20000</v>
      </c>
      <c r="F226" s="15" t="n">
        <f aca="false">E226*0.64</f>
        <v>12800</v>
      </c>
      <c r="G226" s="15"/>
      <c r="H226" s="15"/>
    </row>
    <row r="227" customFormat="false" ht="12.75" hidden="true" customHeight="false" outlineLevel="2" collapsed="false">
      <c r="A227" s="10" t="n">
        <v>45007</v>
      </c>
      <c r="B227" s="12" t="s">
        <v>176</v>
      </c>
      <c r="C227" s="13" t="s">
        <v>177</v>
      </c>
      <c r="D227" s="15" t="n">
        <f aca="false">F227+G227+H227</f>
        <v>31970.304</v>
      </c>
      <c r="E227" s="15" t="n">
        <v>49953.6</v>
      </c>
      <c r="F227" s="15" t="n">
        <f aca="false">E227*0.64</f>
        <v>31970.304</v>
      </c>
      <c r="G227" s="15"/>
      <c r="H227" s="15"/>
    </row>
    <row r="228" customFormat="false" ht="12.75" hidden="true" customHeight="false" outlineLevel="2" collapsed="false">
      <c r="A228" s="10" t="n">
        <v>45007</v>
      </c>
      <c r="B228" s="12" t="s">
        <v>176</v>
      </c>
      <c r="C228" s="13" t="s">
        <v>177</v>
      </c>
      <c r="D228" s="15" t="n">
        <f aca="false">F228+G228+H228</f>
        <v>9600</v>
      </c>
      <c r="E228" s="15" t="n">
        <v>15000</v>
      </c>
      <c r="F228" s="15" t="n">
        <f aca="false">E228*0.64</f>
        <v>9600</v>
      </c>
      <c r="G228" s="15"/>
      <c r="H228" s="15"/>
    </row>
    <row r="229" customFormat="false" ht="12.75" hidden="true" customHeight="false" outlineLevel="2" collapsed="false">
      <c r="A229" s="10" t="n">
        <v>45023</v>
      </c>
      <c r="B229" s="12" t="s">
        <v>176</v>
      </c>
      <c r="C229" s="13" t="s">
        <v>177</v>
      </c>
      <c r="D229" s="15" t="n">
        <f aca="false">F229+G229+H229</f>
        <v>55733.0624</v>
      </c>
      <c r="E229" s="15" t="n">
        <v>87082.91</v>
      </c>
      <c r="F229" s="15" t="n">
        <f aca="false">E229*0.64</f>
        <v>55733.0624</v>
      </c>
      <c r="G229" s="15"/>
      <c r="H229" s="15"/>
    </row>
    <row r="230" customFormat="false" ht="12.75" hidden="true" customHeight="false" outlineLevel="2" collapsed="false">
      <c r="A230" s="10" t="n">
        <v>45030</v>
      </c>
      <c r="B230" s="12" t="s">
        <v>176</v>
      </c>
      <c r="C230" s="13" t="s">
        <v>177</v>
      </c>
      <c r="D230" s="15" t="n">
        <f aca="false">F230+G230+H230</f>
        <v>38400</v>
      </c>
      <c r="E230" s="15" t="n">
        <v>60000</v>
      </c>
      <c r="F230" s="15" t="n">
        <f aca="false">E230*0.64</f>
        <v>38400</v>
      </c>
      <c r="G230" s="15"/>
      <c r="H230" s="15"/>
    </row>
    <row r="231" customFormat="false" ht="12.75" hidden="true" customHeight="false" outlineLevel="2" collapsed="false">
      <c r="A231" s="10" t="n">
        <v>45037</v>
      </c>
      <c r="B231" s="12" t="s">
        <v>176</v>
      </c>
      <c r="C231" s="13" t="s">
        <v>177</v>
      </c>
      <c r="D231" s="15" t="n">
        <f aca="false">F231+G231+H231</f>
        <v>30620.16</v>
      </c>
      <c r="E231" s="15" t="n">
        <v>47844</v>
      </c>
      <c r="F231" s="15" t="n">
        <f aca="false">E231*0.64</f>
        <v>30620.16</v>
      </c>
      <c r="G231" s="15"/>
      <c r="H231" s="15"/>
    </row>
    <row r="232" customFormat="false" ht="12.75" hidden="true" customHeight="false" outlineLevel="2" collapsed="false">
      <c r="A232" s="10" t="n">
        <v>45037</v>
      </c>
      <c r="B232" s="12" t="s">
        <v>176</v>
      </c>
      <c r="C232" s="13" t="s">
        <v>177</v>
      </c>
      <c r="D232" s="15" t="n">
        <f aca="false">F232+G232+H232</f>
        <v>32640</v>
      </c>
      <c r="E232" s="15" t="n">
        <v>51000</v>
      </c>
      <c r="F232" s="15" t="n">
        <f aca="false">E232*0.64</f>
        <v>32640</v>
      </c>
      <c r="G232" s="15"/>
      <c r="H232" s="15"/>
    </row>
    <row r="233" customFormat="false" ht="12.75" hidden="true" customHeight="false" outlineLevel="2" collapsed="false">
      <c r="A233" s="10" t="n">
        <v>45055</v>
      </c>
      <c r="B233" s="12" t="s">
        <v>176</v>
      </c>
      <c r="C233" s="13" t="s">
        <v>177</v>
      </c>
      <c r="D233" s="15" t="n">
        <f aca="false">F233+G233+H233</f>
        <v>53610.0096</v>
      </c>
      <c r="E233" s="15" t="n">
        <v>83765.64</v>
      </c>
      <c r="F233" s="15" t="n">
        <f aca="false">E233*0.64</f>
        <v>53610.0096</v>
      </c>
      <c r="G233" s="15"/>
      <c r="H233" s="15"/>
    </row>
    <row r="234" customFormat="false" ht="12.75" hidden="true" customHeight="false" outlineLevel="2" collapsed="false">
      <c r="A234" s="10" t="n">
        <v>45055</v>
      </c>
      <c r="B234" s="12" t="s">
        <v>176</v>
      </c>
      <c r="C234" s="13" t="s">
        <v>177</v>
      </c>
      <c r="D234" s="15" t="n">
        <f aca="false">F234+G234+H234</f>
        <v>19200</v>
      </c>
      <c r="E234" s="15" t="n">
        <v>30000</v>
      </c>
      <c r="F234" s="15" t="n">
        <f aca="false">E234*0.64</f>
        <v>19200</v>
      </c>
      <c r="G234" s="15"/>
      <c r="H234" s="15"/>
    </row>
    <row r="235" customFormat="false" ht="12.75" hidden="true" customHeight="false" outlineLevel="2" collapsed="false">
      <c r="A235" s="10" t="n">
        <v>45068</v>
      </c>
      <c r="B235" s="12" t="s">
        <v>176</v>
      </c>
      <c r="C235" s="16" t="s">
        <v>177</v>
      </c>
      <c r="D235" s="15" t="n">
        <f aca="false">F235+G235+H235</f>
        <v>31415.04</v>
      </c>
      <c r="E235" s="15" t="n">
        <v>49086</v>
      </c>
      <c r="F235" s="15" t="n">
        <f aca="false">E235*0.64</f>
        <v>31415.04</v>
      </c>
      <c r="G235" s="15"/>
      <c r="H235" s="15"/>
    </row>
    <row r="236" customFormat="false" ht="12.75" hidden="true" customHeight="false" outlineLevel="2" collapsed="false">
      <c r="A236" s="10" t="n">
        <v>45068</v>
      </c>
      <c r="B236" s="12" t="s">
        <v>176</v>
      </c>
      <c r="C236" s="16" t="s">
        <v>177</v>
      </c>
      <c r="D236" s="15" t="n">
        <f aca="false">F236+G236+H236</f>
        <v>19872</v>
      </c>
      <c r="E236" s="15" t="n">
        <v>31050</v>
      </c>
      <c r="F236" s="15" t="n">
        <f aca="false">E236*0.64</f>
        <v>19872</v>
      </c>
      <c r="G236" s="15"/>
      <c r="H236" s="15"/>
    </row>
    <row r="237" customFormat="false" ht="12.75" hidden="true" customHeight="false" outlineLevel="2" collapsed="false">
      <c r="A237" s="10" t="n">
        <v>45085</v>
      </c>
      <c r="B237" s="12" t="s">
        <v>176</v>
      </c>
      <c r="C237" s="16" t="s">
        <v>177</v>
      </c>
      <c r="D237" s="15" t="n">
        <f aca="false">F237+G237+H237</f>
        <v>64819.2768</v>
      </c>
      <c r="E237" s="15" t="n">
        <v>101280.12</v>
      </c>
      <c r="F237" s="15" t="n">
        <f aca="false">E237*0.64</f>
        <v>64819.2768</v>
      </c>
      <c r="G237" s="15"/>
      <c r="H237" s="15"/>
    </row>
    <row r="238" customFormat="false" ht="12.75" hidden="true" customHeight="false" outlineLevel="2" collapsed="false">
      <c r="A238" s="10" t="n">
        <v>45085</v>
      </c>
      <c r="B238" s="12" t="s">
        <v>176</v>
      </c>
      <c r="C238" s="16" t="s">
        <v>177</v>
      </c>
      <c r="D238" s="15" t="n">
        <f aca="false">F238+G238+H238</f>
        <v>4032</v>
      </c>
      <c r="E238" s="15" t="n">
        <v>6300</v>
      </c>
      <c r="F238" s="15" t="n">
        <f aca="false">E238*0.64</f>
        <v>4032</v>
      </c>
      <c r="G238" s="15"/>
      <c r="H238" s="15"/>
    </row>
    <row r="239" customFormat="false" ht="12.75" hidden="true" customHeight="false" outlineLevel="2" collapsed="false">
      <c r="A239" s="10" t="n">
        <v>45100</v>
      </c>
      <c r="B239" s="12" t="s">
        <v>176</v>
      </c>
      <c r="C239" s="16" t="s">
        <v>177</v>
      </c>
      <c r="D239" s="15" t="n">
        <f aca="false">F239+G239+H239</f>
        <v>30730.0608</v>
      </c>
      <c r="E239" s="15" t="n">
        <v>48015.72</v>
      </c>
      <c r="F239" s="15" t="n">
        <f aca="false">E239*0.64</f>
        <v>30730.0608</v>
      </c>
      <c r="G239" s="15"/>
      <c r="H239" s="15"/>
    </row>
    <row r="240" customFormat="false" ht="12.75" hidden="true" customHeight="false" outlineLevel="2" collapsed="false">
      <c r="A240" s="10" t="n">
        <v>45100</v>
      </c>
      <c r="B240" s="12" t="s">
        <v>176</v>
      </c>
      <c r="C240" s="16" t="s">
        <v>177</v>
      </c>
      <c r="D240" s="15" t="n">
        <f aca="false">F240+G240+H240</f>
        <v>14368</v>
      </c>
      <c r="E240" s="15" t="n">
        <v>22450</v>
      </c>
      <c r="F240" s="15" t="n">
        <f aca="false">E240*0.64</f>
        <v>14368</v>
      </c>
      <c r="G240" s="15"/>
      <c r="H240" s="15"/>
    </row>
    <row r="241" customFormat="false" ht="12.75" hidden="true" customHeight="false" outlineLevel="2" collapsed="false">
      <c r="A241" s="10" t="n">
        <v>44935</v>
      </c>
      <c r="B241" s="12" t="s">
        <v>176</v>
      </c>
      <c r="C241" s="13" t="s">
        <v>177</v>
      </c>
      <c r="D241" s="15" t="n">
        <f aca="false">F241+G241+H241</f>
        <v>55826.22</v>
      </c>
      <c r="E241" s="15"/>
      <c r="F241" s="15"/>
      <c r="G241" s="15" t="n">
        <v>55826.22</v>
      </c>
      <c r="H241" s="15"/>
    </row>
    <row r="242" customFormat="false" ht="12.75" hidden="true" customHeight="false" outlineLevel="2" collapsed="false">
      <c r="A242" s="10" t="n">
        <v>44979</v>
      </c>
      <c r="B242" s="12" t="s">
        <v>176</v>
      </c>
      <c r="C242" s="13" t="s">
        <v>177</v>
      </c>
      <c r="D242" s="15" t="n">
        <f aca="false">F242+G242+H242</f>
        <v>64676.33</v>
      </c>
      <c r="E242" s="15"/>
      <c r="F242" s="15"/>
      <c r="G242" s="15" t="n">
        <v>64676.33</v>
      </c>
      <c r="H242" s="15"/>
    </row>
    <row r="243" customFormat="false" ht="12.75" hidden="true" customHeight="false" outlineLevel="2" collapsed="false">
      <c r="A243" s="10" t="n">
        <v>45007</v>
      </c>
      <c r="B243" s="12" t="s">
        <v>176</v>
      </c>
      <c r="C243" s="13" t="s">
        <v>177</v>
      </c>
      <c r="D243" s="15" t="n">
        <f aca="false">F243+G243+H243</f>
        <v>64676.33</v>
      </c>
      <c r="E243" s="15"/>
      <c r="F243" s="15"/>
      <c r="G243" s="15" t="n">
        <v>64676.33</v>
      </c>
      <c r="H243" s="15"/>
    </row>
    <row r="244" customFormat="false" ht="12.75" hidden="true" customHeight="false" outlineLevel="2" collapsed="false">
      <c r="A244" s="10" t="n">
        <v>45023</v>
      </c>
      <c r="B244" s="12" t="s">
        <v>176</v>
      </c>
      <c r="C244" s="13" t="s">
        <v>177</v>
      </c>
      <c r="D244" s="15" t="n">
        <f aca="false">F244+G244+H244</f>
        <v>64676.33</v>
      </c>
      <c r="E244" s="15"/>
      <c r="F244" s="15"/>
      <c r="G244" s="15" t="n">
        <v>64676.33</v>
      </c>
      <c r="H244" s="15"/>
    </row>
    <row r="245" customFormat="false" ht="12.75" hidden="true" customHeight="false" outlineLevel="2" collapsed="false">
      <c r="A245" s="10" t="n">
        <v>45037</v>
      </c>
      <c r="B245" s="12" t="s">
        <v>176</v>
      </c>
      <c r="C245" s="13" t="s">
        <v>177</v>
      </c>
      <c r="D245" s="15" t="n">
        <f aca="false">F245+G245+H245</f>
        <v>3642.9</v>
      </c>
      <c r="E245" s="15"/>
      <c r="F245" s="15"/>
      <c r="G245" s="15" t="n">
        <v>3642.9</v>
      </c>
      <c r="H245" s="15"/>
    </row>
    <row r="246" customFormat="false" ht="12.75" hidden="true" customHeight="false" outlineLevel="2" collapsed="false">
      <c r="A246" s="10" t="n">
        <v>45068</v>
      </c>
      <c r="B246" s="12" t="s">
        <v>176</v>
      </c>
      <c r="C246" s="13" t="s">
        <v>177</v>
      </c>
      <c r="D246" s="15" t="n">
        <f aca="false">F246+G246+H246</f>
        <v>65890.63</v>
      </c>
      <c r="E246" s="15"/>
      <c r="F246" s="15"/>
      <c r="G246" s="15" t="n">
        <v>65890.63</v>
      </c>
      <c r="H246" s="15"/>
    </row>
    <row r="247" customFormat="false" ht="12.75" hidden="true" customHeight="false" outlineLevel="2" collapsed="false">
      <c r="A247" s="10" t="n">
        <v>45100</v>
      </c>
      <c r="B247" s="12" t="s">
        <v>176</v>
      </c>
      <c r="C247" s="13" t="s">
        <v>177</v>
      </c>
      <c r="D247" s="15" t="n">
        <f aca="false">F247+G247+H247</f>
        <v>65890.63</v>
      </c>
      <c r="E247" s="15"/>
      <c r="F247" s="15"/>
      <c r="G247" s="15" t="n">
        <v>65890.63</v>
      </c>
      <c r="H247" s="15"/>
    </row>
    <row r="248" customFormat="false" ht="12.75" hidden="true" customHeight="false" outlineLevel="2" collapsed="false">
      <c r="A248" s="10" t="n">
        <v>44935</v>
      </c>
      <c r="B248" s="12" t="s">
        <v>176</v>
      </c>
      <c r="C248" s="13" t="s">
        <v>177</v>
      </c>
      <c r="D248" s="15" t="n">
        <f aca="false">F248+G248+H248</f>
        <v>40074.9</v>
      </c>
      <c r="E248" s="15"/>
      <c r="F248" s="15"/>
      <c r="G248" s="15"/>
      <c r="H248" s="15" t="n">
        <v>40074.9</v>
      </c>
    </row>
    <row r="249" customFormat="false" ht="12.75" hidden="true" customHeight="false" outlineLevel="2" collapsed="false">
      <c r="A249" s="10" t="n">
        <v>45023</v>
      </c>
      <c r="B249" s="12" t="s">
        <v>176</v>
      </c>
      <c r="C249" s="13" t="s">
        <v>177</v>
      </c>
      <c r="D249" s="15" t="n">
        <f aca="false">F249+G249+H249</f>
        <v>29617.27</v>
      </c>
      <c r="E249" s="15"/>
      <c r="F249" s="15"/>
      <c r="G249" s="15"/>
      <c r="H249" s="15" t="n">
        <v>29617.27</v>
      </c>
    </row>
    <row r="250" customFormat="false" ht="12.75" hidden="false" customHeight="false" outlineLevel="1" collapsed="true">
      <c r="A250" s="10"/>
      <c r="B250" s="12"/>
      <c r="C250" s="13" t="s">
        <v>178</v>
      </c>
      <c r="D250" s="15" t="n">
        <f aca="false">SUBTOTAL(9,D220:D249)</f>
        <v>1135572.4744</v>
      </c>
      <c r="E250" s="15"/>
      <c r="F250" s="15" t="n">
        <f aca="false">SUBTOTAL(9,F220:F249)</f>
        <v>680600.9344</v>
      </c>
      <c r="G250" s="15" t="n">
        <f aca="false">SUBTOTAL(9,G220:G249)</f>
        <v>385279.37</v>
      </c>
      <c r="H250" s="15" t="n">
        <f aca="false">SUBTOTAL(9,H220:H249)</f>
        <v>69692.17</v>
      </c>
    </row>
    <row r="251" customFormat="false" ht="12.75" hidden="true" customHeight="false" outlineLevel="2" collapsed="false">
      <c r="A251" s="10" t="n">
        <v>44931</v>
      </c>
      <c r="B251" s="12" t="s">
        <v>179</v>
      </c>
      <c r="C251" s="13" t="s">
        <v>180</v>
      </c>
      <c r="D251" s="15" t="n">
        <f aca="false">F251+G251+H251</f>
        <v>18884.9856</v>
      </c>
      <c r="E251" s="15" t="n">
        <v>29507.79</v>
      </c>
      <c r="F251" s="15" t="n">
        <f aca="false">E251*0.64</f>
        <v>18884.9856</v>
      </c>
      <c r="G251" s="15"/>
      <c r="H251" s="15"/>
    </row>
    <row r="252" customFormat="false" ht="12.75" hidden="true" customHeight="false" outlineLevel="2" collapsed="false">
      <c r="A252" s="10" t="n">
        <v>44944</v>
      </c>
      <c r="B252" s="12" t="s">
        <v>179</v>
      </c>
      <c r="C252" s="13" t="s">
        <v>180</v>
      </c>
      <c r="D252" s="15" t="n">
        <f aca="false">F252+G252+H252</f>
        <v>128000</v>
      </c>
      <c r="E252" s="15" t="n">
        <v>200000</v>
      </c>
      <c r="F252" s="15" t="n">
        <f aca="false">E252*0.64</f>
        <v>128000</v>
      </c>
      <c r="G252" s="15"/>
      <c r="H252" s="15"/>
    </row>
    <row r="253" customFormat="false" ht="12.75" hidden="true" customHeight="false" outlineLevel="2" collapsed="false">
      <c r="A253" s="10" t="n">
        <v>44946</v>
      </c>
      <c r="B253" s="12" t="s">
        <v>179</v>
      </c>
      <c r="C253" s="13" t="s">
        <v>180</v>
      </c>
      <c r="D253" s="15" t="n">
        <f aca="false">F253+G253+H253</f>
        <v>128000</v>
      </c>
      <c r="E253" s="15" t="n">
        <v>200000</v>
      </c>
      <c r="F253" s="15" t="n">
        <f aca="false">E253*0.64</f>
        <v>128000</v>
      </c>
      <c r="G253" s="15"/>
      <c r="H253" s="15"/>
    </row>
    <row r="254" customFormat="false" ht="12.75" hidden="true" customHeight="false" outlineLevel="2" collapsed="false">
      <c r="A254" s="10" t="n">
        <v>44950</v>
      </c>
      <c r="B254" s="12" t="s">
        <v>179</v>
      </c>
      <c r="C254" s="13" t="s">
        <v>180</v>
      </c>
      <c r="D254" s="15" t="n">
        <f aca="false">F254+G254+H254</f>
        <v>9471.872</v>
      </c>
      <c r="E254" s="15" t="n">
        <v>14799.8</v>
      </c>
      <c r="F254" s="15" t="n">
        <f aca="false">E254*0.64</f>
        <v>9471.872</v>
      </c>
      <c r="G254" s="15"/>
      <c r="H254" s="15"/>
    </row>
    <row r="255" customFormat="false" ht="12.75" hidden="true" customHeight="false" outlineLevel="2" collapsed="false">
      <c r="A255" s="10" t="n">
        <v>44950</v>
      </c>
      <c r="B255" s="12" t="s">
        <v>179</v>
      </c>
      <c r="C255" s="13" t="s">
        <v>180</v>
      </c>
      <c r="D255" s="15" t="n">
        <f aca="false">F255+G255+H255</f>
        <v>48000</v>
      </c>
      <c r="E255" s="15" t="n">
        <v>75000</v>
      </c>
      <c r="F255" s="15" t="n">
        <f aca="false">E255*0.64</f>
        <v>48000</v>
      </c>
      <c r="G255" s="15"/>
      <c r="H255" s="15"/>
    </row>
    <row r="256" customFormat="false" ht="12.75" hidden="true" customHeight="false" outlineLevel="2" collapsed="false">
      <c r="A256" s="10" t="n">
        <v>44951</v>
      </c>
      <c r="B256" s="12" t="s">
        <v>179</v>
      </c>
      <c r="C256" s="13" t="s">
        <v>180</v>
      </c>
      <c r="D256" s="15" t="n">
        <f aca="false">F256+G256+H256</f>
        <v>48000</v>
      </c>
      <c r="E256" s="15" t="n">
        <v>75000</v>
      </c>
      <c r="F256" s="15" t="n">
        <f aca="false">E256*0.64</f>
        <v>48000</v>
      </c>
      <c r="G256" s="15"/>
      <c r="H256" s="15"/>
    </row>
    <row r="257" customFormat="false" ht="12.75" hidden="true" customHeight="false" outlineLevel="2" collapsed="false">
      <c r="A257" s="10" t="n">
        <v>44952</v>
      </c>
      <c r="B257" s="12" t="s">
        <v>179</v>
      </c>
      <c r="C257" s="13" t="s">
        <v>180</v>
      </c>
      <c r="D257" s="15" t="n">
        <f aca="false">F257+G257+H257</f>
        <v>1707.2512</v>
      </c>
      <c r="E257" s="15" t="n">
        <v>2667.58</v>
      </c>
      <c r="F257" s="15" t="n">
        <f aca="false">E257*0.64</f>
        <v>1707.2512</v>
      </c>
      <c r="G257" s="15"/>
      <c r="H257" s="15"/>
    </row>
    <row r="258" customFormat="false" ht="12.75" hidden="true" customHeight="false" outlineLevel="2" collapsed="false">
      <c r="A258" s="10" t="n">
        <v>44952</v>
      </c>
      <c r="B258" s="12" t="s">
        <v>179</v>
      </c>
      <c r="C258" s="13" t="s">
        <v>180</v>
      </c>
      <c r="D258" s="15" t="n">
        <f aca="false">F258+G258+H258</f>
        <v>16384</v>
      </c>
      <c r="E258" s="15" t="n">
        <v>25600</v>
      </c>
      <c r="F258" s="15" t="n">
        <f aca="false">E258*0.64</f>
        <v>16384</v>
      </c>
      <c r="G258" s="15"/>
      <c r="H258" s="15"/>
    </row>
    <row r="259" customFormat="false" ht="12.75" hidden="true" customHeight="false" outlineLevel="2" collapsed="false">
      <c r="A259" s="10" t="n">
        <v>44967</v>
      </c>
      <c r="B259" s="12" t="s">
        <v>179</v>
      </c>
      <c r="C259" s="13" t="s">
        <v>180</v>
      </c>
      <c r="D259" s="15" t="n">
        <f aca="false">F259+G259+H259</f>
        <v>10885.4656</v>
      </c>
      <c r="E259" s="15" t="n">
        <v>17008.54</v>
      </c>
      <c r="F259" s="15" t="n">
        <f aca="false">E259*0.64</f>
        <v>10885.4656</v>
      </c>
      <c r="G259" s="15"/>
      <c r="H259" s="15"/>
    </row>
    <row r="260" customFormat="false" ht="12.75" hidden="true" customHeight="false" outlineLevel="2" collapsed="false">
      <c r="A260" s="10" t="n">
        <v>44981</v>
      </c>
      <c r="B260" s="12" t="s">
        <v>179</v>
      </c>
      <c r="C260" s="13" t="s">
        <v>180</v>
      </c>
      <c r="D260" s="15" t="n">
        <f aca="false">F260+G260+H260</f>
        <v>11500.8256</v>
      </c>
      <c r="E260" s="15" t="n">
        <v>17970.04</v>
      </c>
      <c r="F260" s="15" t="n">
        <f aca="false">E260*0.64</f>
        <v>11500.8256</v>
      </c>
      <c r="G260" s="15"/>
      <c r="H260" s="15"/>
    </row>
    <row r="261" customFormat="false" ht="12.75" hidden="true" customHeight="false" outlineLevel="2" collapsed="false">
      <c r="A261" s="10" t="n">
        <v>44993</v>
      </c>
      <c r="B261" s="12" t="s">
        <v>179</v>
      </c>
      <c r="C261" s="13" t="s">
        <v>180</v>
      </c>
      <c r="D261" s="15" t="n">
        <f aca="false">F261+G261+H261</f>
        <v>11771.1488</v>
      </c>
      <c r="E261" s="15" t="n">
        <v>18392.42</v>
      </c>
      <c r="F261" s="15" t="n">
        <f aca="false">E261*0.64</f>
        <v>11771.1488</v>
      </c>
      <c r="G261" s="15"/>
      <c r="H261" s="15"/>
    </row>
    <row r="262" customFormat="false" ht="12.75" hidden="true" customHeight="false" outlineLevel="2" collapsed="false">
      <c r="A262" s="10" t="n">
        <v>44995</v>
      </c>
      <c r="B262" s="12" t="s">
        <v>179</v>
      </c>
      <c r="C262" s="13" t="s">
        <v>180</v>
      </c>
      <c r="D262" s="15" t="n">
        <f aca="false">F262+G262+H262</f>
        <v>601.568</v>
      </c>
      <c r="E262" s="15" t="n">
        <v>939.95</v>
      </c>
      <c r="F262" s="15" t="n">
        <f aca="false">E262*0.64</f>
        <v>601.568</v>
      </c>
      <c r="G262" s="15"/>
      <c r="H262" s="15"/>
    </row>
    <row r="263" customFormat="false" ht="12.75" hidden="true" customHeight="false" outlineLevel="2" collapsed="false">
      <c r="A263" s="10" t="n">
        <v>45008</v>
      </c>
      <c r="B263" s="12" t="s">
        <v>179</v>
      </c>
      <c r="C263" s="13" t="s">
        <v>180</v>
      </c>
      <c r="D263" s="15" t="n">
        <f aca="false">F263+G263+H263</f>
        <v>14140.4096</v>
      </c>
      <c r="E263" s="15" t="n">
        <v>22094.39</v>
      </c>
      <c r="F263" s="15" t="n">
        <f aca="false">E263*0.64</f>
        <v>14140.4096</v>
      </c>
      <c r="G263" s="15"/>
      <c r="H263" s="15"/>
    </row>
    <row r="264" customFormat="false" ht="12.75" hidden="true" customHeight="false" outlineLevel="2" collapsed="false">
      <c r="A264" s="10" t="n">
        <v>45028</v>
      </c>
      <c r="B264" s="12" t="s">
        <v>179</v>
      </c>
      <c r="C264" s="13" t="s">
        <v>180</v>
      </c>
      <c r="D264" s="15" t="n">
        <f aca="false">F264+G264+H264</f>
        <v>15980.576</v>
      </c>
      <c r="E264" s="15" t="n">
        <v>24969.65</v>
      </c>
      <c r="F264" s="15" t="n">
        <f aca="false">E264*0.64</f>
        <v>15980.576</v>
      </c>
      <c r="G264" s="15"/>
      <c r="H264" s="15"/>
    </row>
    <row r="265" customFormat="false" ht="12.75" hidden="true" customHeight="false" outlineLevel="2" collapsed="false">
      <c r="A265" s="10" t="n">
        <v>45043</v>
      </c>
      <c r="B265" s="12" t="s">
        <v>179</v>
      </c>
      <c r="C265" s="13" t="s">
        <v>180</v>
      </c>
      <c r="D265" s="15" t="n">
        <f aca="false">F265+G265+H265</f>
        <v>15784.5696</v>
      </c>
      <c r="E265" s="15" t="n">
        <v>24663.39</v>
      </c>
      <c r="F265" s="15" t="n">
        <f aca="false">E265*0.64</f>
        <v>15784.5696</v>
      </c>
      <c r="G265" s="15"/>
      <c r="H265" s="15"/>
    </row>
    <row r="266" customFormat="false" ht="12.75" hidden="true" customHeight="false" outlineLevel="2" collapsed="false">
      <c r="A266" s="10" t="n">
        <v>45057</v>
      </c>
      <c r="B266" s="12" t="s">
        <v>179</v>
      </c>
      <c r="C266" s="16" t="s">
        <v>180</v>
      </c>
      <c r="D266" s="15" t="n">
        <f aca="false">F266+G266+H266</f>
        <v>14898.8672</v>
      </c>
      <c r="E266" s="15" t="n">
        <v>23279.48</v>
      </c>
      <c r="F266" s="15" t="n">
        <f aca="false">E266*0.64</f>
        <v>14898.8672</v>
      </c>
      <c r="G266" s="15"/>
      <c r="H266" s="15"/>
    </row>
    <row r="267" customFormat="false" ht="12.75" hidden="true" customHeight="false" outlineLevel="2" collapsed="false">
      <c r="A267" s="10" t="n">
        <v>45064</v>
      </c>
      <c r="B267" s="12" t="s">
        <v>179</v>
      </c>
      <c r="C267" s="16" t="s">
        <v>180</v>
      </c>
      <c r="D267" s="15" t="n">
        <f aca="false">F267+G267+H267</f>
        <v>1220.352</v>
      </c>
      <c r="E267" s="15" t="n">
        <v>1906.8</v>
      </c>
      <c r="F267" s="15" t="n">
        <f aca="false">E267*0.64</f>
        <v>1220.352</v>
      </c>
      <c r="G267" s="15"/>
      <c r="H267" s="15"/>
    </row>
    <row r="268" customFormat="false" ht="12.75" hidden="true" customHeight="false" outlineLevel="2" collapsed="false">
      <c r="A268" s="10" t="n">
        <v>45071</v>
      </c>
      <c r="B268" s="12" t="s">
        <v>179</v>
      </c>
      <c r="C268" s="16" t="s">
        <v>180</v>
      </c>
      <c r="D268" s="15" t="n">
        <f aca="false">F268+G268+H268</f>
        <v>15503.0592</v>
      </c>
      <c r="E268" s="15" t="n">
        <v>24223.53</v>
      </c>
      <c r="F268" s="15" t="n">
        <f aca="false">E268*0.64</f>
        <v>15503.0592</v>
      </c>
      <c r="G268" s="15"/>
      <c r="H268" s="15"/>
    </row>
    <row r="269" customFormat="false" ht="12.75" hidden="true" customHeight="false" outlineLevel="2" collapsed="false">
      <c r="A269" s="10" t="n">
        <v>45093</v>
      </c>
      <c r="B269" s="12" t="s">
        <v>179</v>
      </c>
      <c r="C269" s="16" t="s">
        <v>180</v>
      </c>
      <c r="D269" s="15" t="n">
        <f aca="false">F269+G269+H269</f>
        <v>15038.8224</v>
      </c>
      <c r="E269" s="15" t="n">
        <v>23498.16</v>
      </c>
      <c r="F269" s="15" t="n">
        <f aca="false">E269*0.64</f>
        <v>15038.8224</v>
      </c>
      <c r="G269" s="15"/>
      <c r="H269" s="15"/>
    </row>
    <row r="270" customFormat="false" ht="12.75" hidden="true" customHeight="false" outlineLevel="2" collapsed="false">
      <c r="A270" s="10" t="n">
        <v>45107</v>
      </c>
      <c r="B270" s="12" t="s">
        <v>179</v>
      </c>
      <c r="C270" s="16" t="s">
        <v>180</v>
      </c>
      <c r="D270" s="15" t="n">
        <f aca="false">F270+G270+H270</f>
        <v>15860.8192</v>
      </c>
      <c r="E270" s="15" t="n">
        <v>24782.53</v>
      </c>
      <c r="F270" s="15" t="n">
        <f aca="false">E270*0.64</f>
        <v>15860.8192</v>
      </c>
      <c r="G270" s="15"/>
      <c r="H270" s="15"/>
    </row>
    <row r="271" customFormat="false" ht="12.75" hidden="true" customHeight="false" outlineLevel="2" collapsed="false">
      <c r="A271" s="10" t="n">
        <v>44950</v>
      </c>
      <c r="B271" s="12" t="s">
        <v>179</v>
      </c>
      <c r="C271" s="13" t="s">
        <v>180</v>
      </c>
      <c r="D271" s="15" t="n">
        <f aca="false">F271+G271+H271</f>
        <v>13724.64</v>
      </c>
      <c r="E271" s="15"/>
      <c r="F271" s="15"/>
      <c r="G271" s="15" t="n">
        <v>13724.64</v>
      </c>
      <c r="H271" s="15"/>
    </row>
    <row r="272" customFormat="false" ht="12.75" hidden="true" customHeight="false" outlineLevel="2" collapsed="false">
      <c r="A272" s="10" t="n">
        <v>44979</v>
      </c>
      <c r="B272" s="12" t="s">
        <v>179</v>
      </c>
      <c r="C272" s="13" t="s">
        <v>180</v>
      </c>
      <c r="D272" s="15" t="n">
        <f aca="false">F272+G272+H272</f>
        <v>13724.64</v>
      </c>
      <c r="E272" s="15"/>
      <c r="F272" s="15"/>
      <c r="G272" s="15" t="n">
        <v>13724.64</v>
      </c>
      <c r="H272" s="15"/>
    </row>
    <row r="273" customFormat="false" ht="12.75" hidden="true" customHeight="false" outlineLevel="2" collapsed="false">
      <c r="A273" s="10" t="n">
        <v>45014</v>
      </c>
      <c r="B273" s="12" t="s">
        <v>179</v>
      </c>
      <c r="C273" s="13" t="s">
        <v>180</v>
      </c>
      <c r="D273" s="15" t="n">
        <f aca="false">F273+G273+H273</f>
        <v>13724.64</v>
      </c>
      <c r="E273" s="15"/>
      <c r="F273" s="15"/>
      <c r="G273" s="15" t="n">
        <v>13724.64</v>
      </c>
      <c r="H273" s="15"/>
    </row>
    <row r="274" customFormat="false" ht="12.75" hidden="true" customHeight="false" outlineLevel="2" collapsed="false">
      <c r="A274" s="10" t="n">
        <v>45043</v>
      </c>
      <c r="B274" s="12" t="s">
        <v>179</v>
      </c>
      <c r="C274" s="13" t="s">
        <v>180</v>
      </c>
      <c r="D274" s="15" t="n">
        <f aca="false">F274+G274+H274</f>
        <v>13724.64</v>
      </c>
      <c r="E274" s="15"/>
      <c r="F274" s="15"/>
      <c r="G274" s="15" t="n">
        <v>13724.64</v>
      </c>
      <c r="H274" s="15"/>
    </row>
    <row r="275" customFormat="false" ht="12.75" hidden="true" customHeight="false" outlineLevel="2" collapsed="false">
      <c r="A275" s="10" t="n">
        <v>45071</v>
      </c>
      <c r="B275" s="12" t="s">
        <v>179</v>
      </c>
      <c r="C275" s="13" t="s">
        <v>180</v>
      </c>
      <c r="D275" s="15" t="n">
        <f aca="false">F275+G275+H275</f>
        <v>13724.64</v>
      </c>
      <c r="E275" s="15"/>
      <c r="F275" s="15"/>
      <c r="G275" s="15" t="n">
        <v>13724.64</v>
      </c>
      <c r="H275" s="15"/>
    </row>
    <row r="276" customFormat="false" ht="12.75" hidden="true" customHeight="false" outlineLevel="2" collapsed="false">
      <c r="A276" s="10" t="n">
        <v>45104</v>
      </c>
      <c r="B276" s="12" t="s">
        <v>179</v>
      </c>
      <c r="C276" s="13" t="s">
        <v>180</v>
      </c>
      <c r="D276" s="15" t="n">
        <f aca="false">F276+G276+H276</f>
        <v>13724.64</v>
      </c>
      <c r="E276" s="15"/>
      <c r="F276" s="15"/>
      <c r="G276" s="15" t="n">
        <v>13724.64</v>
      </c>
      <c r="H276" s="15"/>
    </row>
    <row r="277" customFormat="false" ht="12.75" hidden="true" customHeight="false" outlineLevel="2" collapsed="false">
      <c r="A277" s="10" t="n">
        <v>44950</v>
      </c>
      <c r="B277" s="12" t="s">
        <v>179</v>
      </c>
      <c r="C277" s="13" t="s">
        <v>180</v>
      </c>
      <c r="D277" s="15" t="n">
        <f aca="false">F277+G277+H277</f>
        <v>56184.09</v>
      </c>
      <c r="E277" s="15"/>
      <c r="F277" s="15"/>
      <c r="G277" s="15"/>
      <c r="H277" s="15" t="n">
        <v>56184.09</v>
      </c>
    </row>
    <row r="278" customFormat="false" ht="12.75" hidden="true" customHeight="false" outlineLevel="2" collapsed="false">
      <c r="A278" s="10" t="n">
        <v>44979</v>
      </c>
      <c r="B278" s="12" t="s">
        <v>179</v>
      </c>
      <c r="C278" s="13" t="s">
        <v>180</v>
      </c>
      <c r="D278" s="15" t="n">
        <f aca="false">F278+G278+H278</f>
        <v>82121.5</v>
      </c>
      <c r="E278" s="15"/>
      <c r="F278" s="15"/>
      <c r="G278" s="15"/>
      <c r="H278" s="15" t="n">
        <v>82121.5</v>
      </c>
    </row>
    <row r="279" customFormat="false" ht="12.75" hidden="true" customHeight="false" outlineLevel="2" collapsed="false">
      <c r="A279" s="10" t="n">
        <v>45014</v>
      </c>
      <c r="B279" s="12" t="s">
        <v>179</v>
      </c>
      <c r="C279" s="13" t="s">
        <v>180</v>
      </c>
      <c r="D279" s="15" t="n">
        <f aca="false">F279+G279+H279</f>
        <v>98566.14</v>
      </c>
      <c r="E279" s="15"/>
      <c r="F279" s="15"/>
      <c r="G279" s="15"/>
      <c r="H279" s="15" t="n">
        <v>98566.14</v>
      </c>
    </row>
    <row r="280" customFormat="false" ht="12.75" hidden="true" customHeight="false" outlineLevel="2" collapsed="false">
      <c r="A280" s="10" t="n">
        <v>45043</v>
      </c>
      <c r="B280" s="12" t="s">
        <v>179</v>
      </c>
      <c r="C280" s="13" t="s">
        <v>180</v>
      </c>
      <c r="D280" s="15" t="n">
        <f aca="false">F280+G280+H280</f>
        <v>90343.8</v>
      </c>
      <c r="E280" s="15"/>
      <c r="F280" s="15"/>
      <c r="G280" s="15"/>
      <c r="H280" s="15" t="n">
        <v>90343.8</v>
      </c>
    </row>
    <row r="281" customFormat="false" ht="12.75" hidden="true" customHeight="false" outlineLevel="2" collapsed="false">
      <c r="A281" s="10" t="n">
        <v>45071</v>
      </c>
      <c r="B281" s="12" t="s">
        <v>179</v>
      </c>
      <c r="C281" s="13" t="s">
        <v>180</v>
      </c>
      <c r="D281" s="15" t="n">
        <f aca="false">F281+G281+H281</f>
        <v>16368.88</v>
      </c>
      <c r="E281" s="15"/>
      <c r="F281" s="15"/>
      <c r="G281" s="15"/>
      <c r="H281" s="15" t="n">
        <v>16368.88</v>
      </c>
    </row>
    <row r="282" customFormat="false" ht="12.75" hidden="true" customHeight="false" outlineLevel="2" collapsed="false">
      <c r="A282" s="10" t="n">
        <v>45104</v>
      </c>
      <c r="B282" s="12" t="s">
        <v>179</v>
      </c>
      <c r="C282" s="13" t="s">
        <v>180</v>
      </c>
      <c r="D282" s="15" t="n">
        <f aca="false">F282+G282+H282</f>
        <v>16568.88</v>
      </c>
      <c r="E282" s="15"/>
      <c r="F282" s="15"/>
      <c r="G282" s="15"/>
      <c r="H282" s="15" t="n">
        <v>16568.88</v>
      </c>
    </row>
    <row r="283" customFormat="false" ht="12.75" hidden="false" customHeight="false" outlineLevel="1" collapsed="true">
      <c r="A283" s="10"/>
      <c r="B283" s="12"/>
      <c r="C283" s="13" t="s">
        <v>181</v>
      </c>
      <c r="D283" s="15" t="n">
        <f aca="false">SUBTOTAL(9,D251:D282)</f>
        <v>984135.722</v>
      </c>
      <c r="E283" s="15"/>
      <c r="F283" s="15" t="n">
        <f aca="false">SUBTOTAL(9,F251:F282)</f>
        <v>541634.592</v>
      </c>
      <c r="G283" s="15" t="n">
        <f aca="false">SUBTOTAL(9,G251:G282)</f>
        <v>82347.84</v>
      </c>
      <c r="H283" s="15" t="n">
        <f aca="false">SUBTOTAL(9,H251:H282)</f>
        <v>360153.29</v>
      </c>
    </row>
    <row r="284" customFormat="false" ht="12.75" hidden="true" customHeight="false" outlineLevel="2" collapsed="false">
      <c r="A284" s="10" t="n">
        <v>44932</v>
      </c>
      <c r="B284" s="12" t="s">
        <v>182</v>
      </c>
      <c r="C284" s="13" t="s">
        <v>183</v>
      </c>
      <c r="D284" s="15" t="n">
        <f aca="false">F284+G284+H284</f>
        <v>23978.368</v>
      </c>
      <c r="E284" s="15" t="n">
        <v>37466.2</v>
      </c>
      <c r="F284" s="15" t="n">
        <f aca="false">E284*0.64</f>
        <v>23978.368</v>
      </c>
      <c r="G284" s="15"/>
      <c r="H284" s="15"/>
    </row>
    <row r="285" customFormat="false" ht="12.75" hidden="true" customHeight="false" outlineLevel="2" collapsed="false">
      <c r="A285" s="10" t="n">
        <v>44943</v>
      </c>
      <c r="B285" s="12" t="s">
        <v>182</v>
      </c>
      <c r="C285" s="13" t="s">
        <v>183</v>
      </c>
      <c r="D285" s="15" t="n">
        <f aca="false">F285+G285+H285</f>
        <v>1335.7184</v>
      </c>
      <c r="E285" s="15" t="n">
        <v>2087.06</v>
      </c>
      <c r="F285" s="15" t="n">
        <f aca="false">E285*0.64</f>
        <v>1335.7184</v>
      </c>
      <c r="G285" s="15"/>
      <c r="H285" s="15"/>
    </row>
    <row r="286" customFormat="false" ht="12.75" hidden="true" customHeight="false" outlineLevel="2" collapsed="false">
      <c r="A286" s="10" t="n">
        <v>44950</v>
      </c>
      <c r="B286" s="12" t="s">
        <v>182</v>
      </c>
      <c r="C286" s="13" t="s">
        <v>183</v>
      </c>
      <c r="D286" s="15" t="n">
        <f aca="false">F286+G286+H286</f>
        <v>1209.6</v>
      </c>
      <c r="E286" s="15" t="n">
        <v>1890</v>
      </c>
      <c r="F286" s="15" t="n">
        <f aca="false">E286*0.64</f>
        <v>1209.6</v>
      </c>
      <c r="G286" s="15"/>
      <c r="H286" s="15"/>
    </row>
    <row r="287" customFormat="false" ht="12.75" hidden="true" customHeight="false" outlineLevel="2" collapsed="false">
      <c r="A287" s="10" t="n">
        <v>44956</v>
      </c>
      <c r="B287" s="12" t="s">
        <v>182</v>
      </c>
      <c r="C287" s="13" t="s">
        <v>183</v>
      </c>
      <c r="D287" s="15" t="n">
        <f aca="false">F287+G287+H287</f>
        <v>1353.6</v>
      </c>
      <c r="E287" s="15" t="n">
        <v>2115</v>
      </c>
      <c r="F287" s="15" t="n">
        <f aca="false">E287*0.64</f>
        <v>1353.6</v>
      </c>
      <c r="G287" s="15"/>
      <c r="H287" s="15"/>
    </row>
    <row r="288" customFormat="false" ht="12.75" hidden="true" customHeight="false" outlineLevel="2" collapsed="false">
      <c r="A288" s="10" t="n">
        <v>44958</v>
      </c>
      <c r="B288" s="12" t="s">
        <v>182</v>
      </c>
      <c r="C288" s="13" t="s">
        <v>183</v>
      </c>
      <c r="D288" s="15" t="n">
        <f aca="false">F288+G288+H288</f>
        <v>1353.6</v>
      </c>
      <c r="E288" s="15" t="n">
        <v>2115</v>
      </c>
      <c r="F288" s="15" t="n">
        <f aca="false">E288*0.64</f>
        <v>1353.6</v>
      </c>
      <c r="G288" s="15"/>
      <c r="H288" s="15"/>
    </row>
    <row r="289" customFormat="false" ht="12.75" hidden="true" customHeight="false" outlineLevel="2" collapsed="false">
      <c r="A289" s="10" t="n">
        <v>44981</v>
      </c>
      <c r="B289" s="12" t="s">
        <v>182</v>
      </c>
      <c r="C289" s="13" t="s">
        <v>183</v>
      </c>
      <c r="D289" s="15" t="n">
        <f aca="false">F289+G289+H289</f>
        <v>197.3952</v>
      </c>
      <c r="E289" s="15" t="n">
        <v>308.43</v>
      </c>
      <c r="F289" s="15" t="n">
        <f aca="false">E289*0.64</f>
        <v>197.3952</v>
      </c>
      <c r="G289" s="15"/>
      <c r="H289" s="15"/>
    </row>
    <row r="290" customFormat="false" ht="12.75" hidden="true" customHeight="false" outlineLevel="2" collapsed="false">
      <c r="A290" s="10" t="n">
        <v>44984</v>
      </c>
      <c r="B290" s="12" t="s">
        <v>182</v>
      </c>
      <c r="C290" s="13" t="s">
        <v>183</v>
      </c>
      <c r="D290" s="15" t="n">
        <f aca="false">F290+G290+H290</f>
        <v>1236.704</v>
      </c>
      <c r="E290" s="15" t="n">
        <v>1932.35</v>
      </c>
      <c r="F290" s="15" t="n">
        <f aca="false">E290*0.64</f>
        <v>1236.704</v>
      </c>
      <c r="G290" s="15"/>
      <c r="H290" s="15"/>
    </row>
    <row r="291" customFormat="false" ht="12.75" hidden="true" customHeight="false" outlineLevel="2" collapsed="false">
      <c r="A291" s="10" t="n">
        <v>44988</v>
      </c>
      <c r="B291" s="12" t="s">
        <v>182</v>
      </c>
      <c r="C291" s="13" t="s">
        <v>183</v>
      </c>
      <c r="D291" s="15" t="n">
        <f aca="false">F291+G291+H291</f>
        <v>1836.1728</v>
      </c>
      <c r="E291" s="15" t="n">
        <v>2869.02</v>
      </c>
      <c r="F291" s="15" t="n">
        <f aca="false">E291*0.64</f>
        <v>1836.1728</v>
      </c>
      <c r="G291" s="15"/>
      <c r="H291" s="15"/>
    </row>
    <row r="292" customFormat="false" ht="12.75" hidden="true" customHeight="false" outlineLevel="2" collapsed="false">
      <c r="A292" s="10" t="n">
        <v>44998</v>
      </c>
      <c r="B292" s="12" t="s">
        <v>182</v>
      </c>
      <c r="C292" s="13" t="s">
        <v>183</v>
      </c>
      <c r="D292" s="15" t="n">
        <f aca="false">F292+G292+H292</f>
        <v>2707.2</v>
      </c>
      <c r="E292" s="15" t="n">
        <v>4230</v>
      </c>
      <c r="F292" s="15" t="n">
        <f aca="false">E292*0.64</f>
        <v>2707.2</v>
      </c>
      <c r="G292" s="15"/>
      <c r="H292" s="15"/>
    </row>
    <row r="293" customFormat="false" ht="12.75" hidden="true" customHeight="false" outlineLevel="2" collapsed="false">
      <c r="A293" s="10" t="n">
        <v>45001</v>
      </c>
      <c r="B293" s="12" t="s">
        <v>182</v>
      </c>
      <c r="C293" s="13" t="s">
        <v>183</v>
      </c>
      <c r="D293" s="15" t="n">
        <f aca="false">F293+G293+H293</f>
        <v>130.7904</v>
      </c>
      <c r="E293" s="15" t="n">
        <v>204.36</v>
      </c>
      <c r="F293" s="15" t="n">
        <f aca="false">E293*0.64</f>
        <v>130.7904</v>
      </c>
      <c r="G293" s="15"/>
      <c r="H293" s="15"/>
    </row>
    <row r="294" customFormat="false" ht="12.75" hidden="true" customHeight="false" outlineLevel="2" collapsed="false">
      <c r="A294" s="10" t="n">
        <v>45030</v>
      </c>
      <c r="B294" s="12" t="s">
        <v>182</v>
      </c>
      <c r="C294" s="13" t="s">
        <v>183</v>
      </c>
      <c r="D294" s="15" t="n">
        <f aca="false">F294+G294+H294</f>
        <v>26783.7824</v>
      </c>
      <c r="E294" s="15" t="n">
        <v>41849.66</v>
      </c>
      <c r="F294" s="15" t="n">
        <f aca="false">E294*0.64</f>
        <v>26783.7824</v>
      </c>
      <c r="G294" s="15"/>
      <c r="H294" s="15"/>
    </row>
    <row r="295" customFormat="false" ht="12.75" hidden="true" customHeight="false" outlineLevel="2" collapsed="false">
      <c r="A295" s="10" t="n">
        <v>45044</v>
      </c>
      <c r="B295" s="12" t="s">
        <v>182</v>
      </c>
      <c r="C295" s="13" t="s">
        <v>183</v>
      </c>
      <c r="D295" s="15" t="n">
        <f aca="false">F295+G295+H295</f>
        <v>43584</v>
      </c>
      <c r="E295" s="15" t="n">
        <v>68100</v>
      </c>
      <c r="F295" s="15" t="n">
        <f aca="false">E295*0.64</f>
        <v>43584</v>
      </c>
      <c r="G295" s="15"/>
      <c r="H295" s="15"/>
    </row>
    <row r="296" customFormat="false" ht="12.75" hidden="true" customHeight="false" outlineLevel="2" collapsed="false">
      <c r="A296" s="10" t="n">
        <v>45051</v>
      </c>
      <c r="B296" s="12" t="s">
        <v>182</v>
      </c>
      <c r="C296" s="13" t="s">
        <v>183</v>
      </c>
      <c r="D296" s="15" t="n">
        <f aca="false">F296+G296+H296</f>
        <v>27301.536</v>
      </c>
      <c r="E296" s="15" t="n">
        <v>42658.65</v>
      </c>
      <c r="F296" s="15" t="n">
        <f aca="false">E296*0.64</f>
        <v>27301.536</v>
      </c>
      <c r="G296" s="15"/>
      <c r="H296" s="15"/>
    </row>
    <row r="297" customFormat="false" ht="12.75" hidden="true" customHeight="false" outlineLevel="2" collapsed="false">
      <c r="A297" s="10" t="n">
        <v>45056</v>
      </c>
      <c r="B297" s="12" t="s">
        <v>182</v>
      </c>
      <c r="C297" s="13" t="s">
        <v>183</v>
      </c>
      <c r="D297" s="15" t="n">
        <f aca="false">F297+G297+H297</f>
        <v>75.9872</v>
      </c>
      <c r="E297" s="15" t="n">
        <v>118.73</v>
      </c>
      <c r="F297" s="15" t="n">
        <f aca="false">E297*0.64</f>
        <v>75.9872</v>
      </c>
      <c r="G297" s="15"/>
      <c r="H297" s="15"/>
    </row>
    <row r="298" customFormat="false" ht="12.75" hidden="true" customHeight="false" outlineLevel="2" collapsed="false">
      <c r="A298" s="10" t="n">
        <v>45057</v>
      </c>
      <c r="B298" s="12" t="s">
        <v>182</v>
      </c>
      <c r="C298" s="16" t="s">
        <v>183</v>
      </c>
      <c r="D298" s="15" t="n">
        <f aca="false">F298+G298+H298</f>
        <v>267.7632</v>
      </c>
      <c r="E298" s="15" t="n">
        <v>418.38</v>
      </c>
      <c r="F298" s="15" t="n">
        <f aca="false">E298*0.64</f>
        <v>267.7632</v>
      </c>
      <c r="G298" s="15"/>
      <c r="H298" s="15"/>
    </row>
    <row r="299" customFormat="false" ht="12.75" hidden="true" customHeight="false" outlineLevel="2" collapsed="false">
      <c r="A299" s="10" t="n">
        <v>45078</v>
      </c>
      <c r="B299" s="12" t="s">
        <v>182</v>
      </c>
      <c r="C299" s="16" t="s">
        <v>183</v>
      </c>
      <c r="D299" s="15" t="n">
        <f aca="false">F299+G299+H299</f>
        <v>28800</v>
      </c>
      <c r="E299" s="15" t="n">
        <v>45000</v>
      </c>
      <c r="F299" s="15" t="n">
        <f aca="false">E299*0.64</f>
        <v>28800</v>
      </c>
      <c r="G299" s="15"/>
      <c r="H299" s="15"/>
    </row>
    <row r="300" customFormat="false" ht="12.75" hidden="true" customHeight="false" outlineLevel="2" collapsed="false">
      <c r="A300" s="10" t="n">
        <v>45079</v>
      </c>
      <c r="B300" s="12" t="s">
        <v>182</v>
      </c>
      <c r="C300" s="16" t="s">
        <v>183</v>
      </c>
      <c r="D300" s="15" t="n">
        <f aca="false">F300+G300+H300</f>
        <v>0.64</v>
      </c>
      <c r="E300" s="15" t="n">
        <v>1</v>
      </c>
      <c r="F300" s="15" t="n">
        <f aca="false">E300*0.64</f>
        <v>0.64</v>
      </c>
      <c r="G300" s="15"/>
      <c r="H300" s="15"/>
    </row>
    <row r="301" customFormat="false" ht="12.75" hidden="true" customHeight="false" outlineLevel="2" collapsed="false">
      <c r="A301" s="10" t="n">
        <v>45098</v>
      </c>
      <c r="B301" s="12" t="s">
        <v>182</v>
      </c>
      <c r="C301" s="16" t="s">
        <v>183</v>
      </c>
      <c r="D301" s="15" t="n">
        <f aca="false">F301+G301+H301</f>
        <v>2671.4368</v>
      </c>
      <c r="E301" s="15" t="n">
        <v>4174.12</v>
      </c>
      <c r="F301" s="15" t="n">
        <f aca="false">E301*0.64</f>
        <v>2671.4368</v>
      </c>
      <c r="G301" s="15"/>
      <c r="H301" s="15"/>
    </row>
    <row r="302" customFormat="false" ht="12.75" hidden="true" customHeight="false" outlineLevel="2" collapsed="false">
      <c r="A302" s="10" t="n">
        <v>45099</v>
      </c>
      <c r="B302" s="12" t="s">
        <v>182</v>
      </c>
      <c r="C302" s="16" t="s">
        <v>183</v>
      </c>
      <c r="D302" s="15" t="n">
        <f aca="false">F302+G302+H302</f>
        <v>9705.6</v>
      </c>
      <c r="E302" s="15" t="n">
        <v>15165</v>
      </c>
      <c r="F302" s="15" t="n">
        <f aca="false">E302*0.64</f>
        <v>9705.6</v>
      </c>
      <c r="G302" s="15"/>
      <c r="H302" s="15"/>
    </row>
    <row r="303" customFormat="false" ht="12.75" hidden="true" customHeight="false" outlineLevel="2" collapsed="false">
      <c r="A303" s="10" t="n">
        <v>44950</v>
      </c>
      <c r="B303" s="12" t="s">
        <v>182</v>
      </c>
      <c r="C303" s="13" t="s">
        <v>183</v>
      </c>
      <c r="D303" s="15" t="n">
        <f aca="false">F303+G303+H303</f>
        <v>39605.45</v>
      </c>
      <c r="E303" s="15"/>
      <c r="F303" s="15"/>
      <c r="G303" s="15" t="n">
        <v>39605.45</v>
      </c>
      <c r="H303" s="15"/>
    </row>
    <row r="304" customFormat="false" ht="12.75" hidden="true" customHeight="false" outlineLevel="2" collapsed="false">
      <c r="A304" s="10" t="n">
        <v>44984</v>
      </c>
      <c r="B304" s="12" t="s">
        <v>182</v>
      </c>
      <c r="C304" s="13" t="s">
        <v>183</v>
      </c>
      <c r="D304" s="15" t="n">
        <f aca="false">F304+G304+H304</f>
        <v>39605.4</v>
      </c>
      <c r="E304" s="15"/>
      <c r="F304" s="15"/>
      <c r="G304" s="15" t="n">
        <v>39605.4</v>
      </c>
      <c r="H304" s="15"/>
    </row>
    <row r="305" customFormat="false" ht="12.75" hidden="true" customHeight="false" outlineLevel="2" collapsed="false">
      <c r="A305" s="10" t="n">
        <v>45015</v>
      </c>
      <c r="B305" s="12" t="s">
        <v>182</v>
      </c>
      <c r="C305" s="13" t="s">
        <v>183</v>
      </c>
      <c r="D305" s="15" t="n">
        <f aca="false">F305+G305+H305</f>
        <v>39605.4</v>
      </c>
      <c r="E305" s="15"/>
      <c r="F305" s="15"/>
      <c r="G305" s="15" t="n">
        <v>39605.4</v>
      </c>
      <c r="H305" s="15"/>
    </row>
    <row r="306" customFormat="false" ht="12.75" hidden="true" customHeight="false" outlineLevel="2" collapsed="false">
      <c r="A306" s="10" t="n">
        <v>45043</v>
      </c>
      <c r="B306" s="12" t="s">
        <v>182</v>
      </c>
      <c r="C306" s="13" t="s">
        <v>183</v>
      </c>
      <c r="D306" s="15" t="n">
        <f aca="false">F306+G306+H306</f>
        <v>39605.4</v>
      </c>
      <c r="E306" s="15"/>
      <c r="F306" s="15"/>
      <c r="G306" s="15" t="n">
        <v>39605.4</v>
      </c>
      <c r="H306" s="15"/>
    </row>
    <row r="307" customFormat="false" ht="12.75" hidden="true" customHeight="false" outlineLevel="2" collapsed="false">
      <c r="A307" s="10" t="n">
        <v>45075</v>
      </c>
      <c r="B307" s="12" t="s">
        <v>182</v>
      </c>
      <c r="C307" s="13" t="s">
        <v>183</v>
      </c>
      <c r="D307" s="15" t="n">
        <f aca="false">F307+G307+H307</f>
        <v>39606</v>
      </c>
      <c r="E307" s="15"/>
      <c r="F307" s="15"/>
      <c r="G307" s="15" t="n">
        <v>39606</v>
      </c>
      <c r="H307" s="15"/>
    </row>
    <row r="308" customFormat="false" ht="12.75" hidden="true" customHeight="false" outlineLevel="2" collapsed="false">
      <c r="A308" s="10" t="n">
        <v>44950</v>
      </c>
      <c r="B308" s="12" t="s">
        <v>182</v>
      </c>
      <c r="C308" s="13" t="s">
        <v>183</v>
      </c>
      <c r="D308" s="15" t="n">
        <f aca="false">F308+G308+H308</f>
        <v>103778.27</v>
      </c>
      <c r="E308" s="15"/>
      <c r="F308" s="15"/>
      <c r="G308" s="15"/>
      <c r="H308" s="15" t="n">
        <v>103778.27</v>
      </c>
    </row>
    <row r="309" customFormat="false" ht="12.75" hidden="true" customHeight="false" outlineLevel="2" collapsed="false">
      <c r="A309" s="10" t="n">
        <v>44973</v>
      </c>
      <c r="B309" s="12" t="s">
        <v>182</v>
      </c>
      <c r="C309" s="13" t="s">
        <v>183</v>
      </c>
      <c r="D309" s="15" t="n">
        <f aca="false">F309+G309+H309</f>
        <v>6797.52</v>
      </c>
      <c r="E309" s="15"/>
      <c r="F309" s="15"/>
      <c r="G309" s="15"/>
      <c r="H309" s="15" t="n">
        <v>6797.52</v>
      </c>
    </row>
    <row r="310" customFormat="false" ht="12.75" hidden="true" customHeight="false" outlineLevel="2" collapsed="false">
      <c r="A310" s="10" t="n">
        <v>45043</v>
      </c>
      <c r="B310" s="12" t="s">
        <v>182</v>
      </c>
      <c r="C310" s="13" t="s">
        <v>183</v>
      </c>
      <c r="D310" s="15" t="n">
        <f aca="false">F310+G310+H310</f>
        <v>32110.89</v>
      </c>
      <c r="E310" s="15"/>
      <c r="F310" s="15"/>
      <c r="G310" s="15"/>
      <c r="H310" s="15" t="n">
        <v>32110.89</v>
      </c>
    </row>
    <row r="311" customFormat="false" ht="12.75" hidden="false" customHeight="false" outlineLevel="1" collapsed="true">
      <c r="A311" s="10"/>
      <c r="B311" s="12"/>
      <c r="C311" s="13" t="s">
        <v>184</v>
      </c>
      <c r="D311" s="15" t="n">
        <f aca="false">SUBTOTAL(9,D284:D310)</f>
        <v>515244.2244</v>
      </c>
      <c r="E311" s="15"/>
      <c r="F311" s="15" t="n">
        <f aca="false">SUBTOTAL(9,F284:F310)</f>
        <v>174529.8944</v>
      </c>
      <c r="G311" s="15" t="n">
        <f aca="false">SUBTOTAL(9,G284:G310)</f>
        <v>198027.65</v>
      </c>
      <c r="H311" s="15" t="n">
        <f aca="false">SUBTOTAL(9,H284:H310)</f>
        <v>142686.68</v>
      </c>
    </row>
    <row r="312" customFormat="false" ht="12.75" hidden="true" customHeight="false" outlineLevel="2" collapsed="false">
      <c r="A312" s="10" t="n">
        <v>44942</v>
      </c>
      <c r="B312" s="12" t="s">
        <v>185</v>
      </c>
      <c r="C312" s="13" t="s">
        <v>186</v>
      </c>
      <c r="D312" s="15" t="n">
        <f aca="false">F312+G312+H312</f>
        <v>6624</v>
      </c>
      <c r="E312" s="15" t="n">
        <v>10350</v>
      </c>
      <c r="F312" s="15" t="n">
        <f aca="false">E312*0.64</f>
        <v>6624</v>
      </c>
      <c r="G312" s="15"/>
      <c r="H312" s="15"/>
    </row>
    <row r="313" customFormat="false" ht="12.75" hidden="true" customHeight="false" outlineLevel="2" collapsed="false">
      <c r="A313" s="10" t="n">
        <v>44964</v>
      </c>
      <c r="B313" s="12" t="s">
        <v>185</v>
      </c>
      <c r="C313" s="13" t="s">
        <v>186</v>
      </c>
      <c r="D313" s="15" t="n">
        <f aca="false">F313+G313+H313</f>
        <v>2863.36</v>
      </c>
      <c r="E313" s="15" t="n">
        <v>4474</v>
      </c>
      <c r="F313" s="15" t="n">
        <f aca="false">E313*0.64</f>
        <v>2863.36</v>
      </c>
      <c r="G313" s="15"/>
      <c r="H313" s="15"/>
    </row>
    <row r="314" customFormat="false" ht="12.75" hidden="true" customHeight="false" outlineLevel="2" collapsed="false">
      <c r="A314" s="10" t="n">
        <v>44974</v>
      </c>
      <c r="B314" s="12" t="s">
        <v>185</v>
      </c>
      <c r="C314" s="13" t="s">
        <v>186</v>
      </c>
      <c r="D314" s="15" t="n">
        <f aca="false">F314+G314+H314</f>
        <v>2862.72</v>
      </c>
      <c r="E314" s="15" t="n">
        <v>4473</v>
      </c>
      <c r="F314" s="15" t="n">
        <f aca="false">E314*0.64</f>
        <v>2862.72</v>
      </c>
      <c r="G314" s="15"/>
      <c r="H314" s="15"/>
    </row>
    <row r="315" customFormat="false" ht="12.75" hidden="true" customHeight="false" outlineLevel="2" collapsed="false">
      <c r="A315" s="10" t="n">
        <v>44991</v>
      </c>
      <c r="B315" s="12" t="s">
        <v>185</v>
      </c>
      <c r="C315" s="13" t="s">
        <v>186</v>
      </c>
      <c r="D315" s="15" t="n">
        <f aca="false">F315+G315+H315</f>
        <v>2862.72</v>
      </c>
      <c r="E315" s="15" t="n">
        <v>4473</v>
      </c>
      <c r="F315" s="15" t="n">
        <f aca="false">E315*0.64</f>
        <v>2862.72</v>
      </c>
      <c r="G315" s="15"/>
      <c r="H315" s="15"/>
    </row>
    <row r="316" customFormat="false" ht="12.75" hidden="true" customHeight="false" outlineLevel="2" collapsed="false">
      <c r="A316" s="10" t="n">
        <v>45002</v>
      </c>
      <c r="B316" s="12" t="s">
        <v>185</v>
      </c>
      <c r="C316" s="13" t="s">
        <v>186</v>
      </c>
      <c r="D316" s="15" t="n">
        <f aca="false">F316+G316+H316</f>
        <v>3265.92</v>
      </c>
      <c r="E316" s="15" t="n">
        <v>5103</v>
      </c>
      <c r="F316" s="15" t="n">
        <f aca="false">E316*0.64</f>
        <v>3265.92</v>
      </c>
      <c r="G316" s="15"/>
      <c r="H316" s="15"/>
    </row>
    <row r="317" customFormat="false" ht="12.75" hidden="true" customHeight="false" outlineLevel="2" collapsed="false">
      <c r="A317" s="10" t="n">
        <v>45021</v>
      </c>
      <c r="B317" s="12" t="s">
        <v>185</v>
      </c>
      <c r="C317" s="13" t="s">
        <v>186</v>
      </c>
      <c r="D317" s="15" t="n">
        <f aca="false">F317+G317+H317</f>
        <v>3170.7648</v>
      </c>
      <c r="E317" s="15" t="n">
        <v>4954.32</v>
      </c>
      <c r="F317" s="15" t="n">
        <f aca="false">E317*0.64</f>
        <v>3170.7648</v>
      </c>
      <c r="G317" s="15"/>
      <c r="H317" s="15"/>
    </row>
    <row r="318" customFormat="false" ht="12.75" hidden="true" customHeight="false" outlineLevel="2" collapsed="false">
      <c r="A318" s="10" t="n">
        <v>45034</v>
      </c>
      <c r="B318" s="12" t="s">
        <v>185</v>
      </c>
      <c r="C318" s="13" t="s">
        <v>186</v>
      </c>
      <c r="D318" s="15" t="n">
        <f aca="false">F318+G318+H318</f>
        <v>3530.88</v>
      </c>
      <c r="E318" s="15" t="n">
        <v>5517</v>
      </c>
      <c r="F318" s="15" t="n">
        <f aca="false">E318*0.64</f>
        <v>3530.88</v>
      </c>
      <c r="G318" s="15"/>
      <c r="H318" s="15"/>
    </row>
    <row r="319" customFormat="false" ht="12.75" hidden="true" customHeight="false" outlineLevel="2" collapsed="false">
      <c r="A319" s="10" t="n">
        <v>45051</v>
      </c>
      <c r="B319" s="12" t="s">
        <v>185</v>
      </c>
      <c r="C319" s="13" t="s">
        <v>186</v>
      </c>
      <c r="D319" s="15" t="n">
        <f aca="false">F319+G319+H319</f>
        <v>3530.88</v>
      </c>
      <c r="E319" s="15" t="n">
        <v>5517</v>
      </c>
      <c r="F319" s="15" t="n">
        <f aca="false">E319*0.64</f>
        <v>3530.88</v>
      </c>
      <c r="G319" s="15"/>
      <c r="H319" s="15"/>
    </row>
    <row r="320" customFormat="false" ht="12.75" hidden="true" customHeight="false" outlineLevel="2" collapsed="false">
      <c r="A320" s="10" t="n">
        <v>45065</v>
      </c>
      <c r="B320" s="12" t="s">
        <v>185</v>
      </c>
      <c r="C320" s="16" t="s">
        <v>186</v>
      </c>
      <c r="D320" s="15" t="n">
        <f aca="false">F320+G320+H320</f>
        <v>3530.88</v>
      </c>
      <c r="E320" s="15" t="n">
        <v>5517</v>
      </c>
      <c r="F320" s="15" t="n">
        <f aca="false">E320*0.64</f>
        <v>3530.88</v>
      </c>
      <c r="G320" s="15"/>
      <c r="H320" s="15"/>
    </row>
    <row r="321" customFormat="false" ht="12.75" hidden="true" customHeight="false" outlineLevel="2" collapsed="false">
      <c r="A321" s="10" t="n">
        <v>45079</v>
      </c>
      <c r="B321" s="12" t="s">
        <v>185</v>
      </c>
      <c r="C321" s="16" t="s">
        <v>186</v>
      </c>
      <c r="D321" s="15" t="n">
        <f aca="false">F321+G321+H321</f>
        <v>3121.92</v>
      </c>
      <c r="E321" s="15" t="n">
        <v>4878</v>
      </c>
      <c r="F321" s="15" t="n">
        <f aca="false">E321*0.64</f>
        <v>3121.92</v>
      </c>
      <c r="G321" s="15"/>
      <c r="H321" s="15"/>
    </row>
    <row r="322" customFormat="false" ht="12.75" hidden="true" customHeight="false" outlineLevel="2" collapsed="false">
      <c r="A322" s="10" t="n">
        <v>45082</v>
      </c>
      <c r="B322" s="12" t="s">
        <v>185</v>
      </c>
      <c r="C322" s="16" t="s">
        <v>186</v>
      </c>
      <c r="D322" s="15" t="n">
        <f aca="false">F322+G322+H322</f>
        <v>408.96</v>
      </c>
      <c r="E322" s="15" t="n">
        <v>639</v>
      </c>
      <c r="F322" s="15" t="n">
        <f aca="false">E322*0.64</f>
        <v>408.96</v>
      </c>
      <c r="G322" s="15"/>
      <c r="H322" s="15"/>
    </row>
    <row r="323" customFormat="false" ht="12.75" hidden="true" customHeight="false" outlineLevel="2" collapsed="false">
      <c r="A323" s="10" t="n">
        <v>45093</v>
      </c>
      <c r="B323" s="12" t="s">
        <v>185</v>
      </c>
      <c r="C323" s="16" t="s">
        <v>186</v>
      </c>
      <c r="D323" s="15" t="n">
        <f aca="false">F323+G323+H323</f>
        <v>3621.76</v>
      </c>
      <c r="E323" s="15" t="n">
        <v>5659</v>
      </c>
      <c r="F323" s="15" t="n">
        <f aca="false">E323*0.64</f>
        <v>3621.76</v>
      </c>
      <c r="G323" s="15"/>
      <c r="H323" s="15"/>
    </row>
    <row r="324" customFormat="false" ht="12.75" hidden="true" customHeight="false" outlineLevel="2" collapsed="false">
      <c r="A324" s="10" t="n">
        <v>44984</v>
      </c>
      <c r="B324" s="12" t="s">
        <v>185</v>
      </c>
      <c r="C324" s="13" t="s">
        <v>186</v>
      </c>
      <c r="D324" s="15" t="n">
        <f aca="false">F324+G324+H324</f>
        <v>53260</v>
      </c>
      <c r="E324" s="15"/>
      <c r="F324" s="15"/>
      <c r="G324" s="15" t="n">
        <v>53260</v>
      </c>
      <c r="H324" s="15"/>
    </row>
    <row r="325" customFormat="false" ht="12.75" hidden="true" customHeight="false" outlineLevel="2" collapsed="false">
      <c r="A325" s="10" t="n">
        <v>45013</v>
      </c>
      <c r="B325" s="12" t="s">
        <v>185</v>
      </c>
      <c r="C325" s="13" t="s">
        <v>186</v>
      </c>
      <c r="D325" s="15" t="n">
        <f aca="false">F325+G325+H325</f>
        <v>38692</v>
      </c>
      <c r="E325" s="15"/>
      <c r="F325" s="15"/>
      <c r="G325" s="15" t="n">
        <v>38692</v>
      </c>
      <c r="H325" s="15"/>
    </row>
    <row r="326" customFormat="false" ht="12.75" hidden="true" customHeight="false" outlineLevel="2" collapsed="false">
      <c r="A326" s="10" t="n">
        <v>45042</v>
      </c>
      <c r="B326" s="12" t="s">
        <v>185</v>
      </c>
      <c r="C326" s="13" t="s">
        <v>186</v>
      </c>
      <c r="D326" s="15" t="n">
        <f aca="false">F326+G326+H326</f>
        <v>53260</v>
      </c>
      <c r="E326" s="15"/>
      <c r="F326" s="15"/>
      <c r="G326" s="15" t="n">
        <v>53260</v>
      </c>
      <c r="H326" s="15"/>
    </row>
    <row r="327" customFormat="false" ht="12.75" hidden="true" customHeight="false" outlineLevel="2" collapsed="false">
      <c r="A327" s="10" t="n">
        <v>45075</v>
      </c>
      <c r="B327" s="12" t="s">
        <v>185</v>
      </c>
      <c r="C327" s="13" t="s">
        <v>186</v>
      </c>
      <c r="D327" s="15" t="n">
        <f aca="false">F327+G327+H327</f>
        <v>53260</v>
      </c>
      <c r="E327" s="15"/>
      <c r="F327" s="15"/>
      <c r="G327" s="15" t="n">
        <v>53260</v>
      </c>
      <c r="H327" s="15"/>
    </row>
    <row r="328" customFormat="false" ht="12.75" hidden="true" customHeight="false" outlineLevel="2" collapsed="false">
      <c r="A328" s="10" t="n">
        <v>45105</v>
      </c>
      <c r="B328" s="12" t="s">
        <v>185</v>
      </c>
      <c r="C328" s="13" t="s">
        <v>186</v>
      </c>
      <c r="D328" s="15" t="n">
        <f aca="false">F328+G328+H328</f>
        <v>53260</v>
      </c>
      <c r="E328" s="15"/>
      <c r="F328" s="15"/>
      <c r="G328" s="15" t="n">
        <v>53260</v>
      </c>
      <c r="H328" s="15"/>
    </row>
    <row r="329" customFormat="false" ht="12.75" hidden="true" customHeight="false" outlineLevel="2" collapsed="false">
      <c r="A329" s="10" t="n">
        <v>45042</v>
      </c>
      <c r="B329" s="12" t="s">
        <v>185</v>
      </c>
      <c r="C329" s="13" t="s">
        <v>186</v>
      </c>
      <c r="D329" s="15" t="n">
        <f aca="false">F329+G329+H329</f>
        <v>51805</v>
      </c>
      <c r="E329" s="15"/>
      <c r="F329" s="15"/>
      <c r="G329" s="15"/>
      <c r="H329" s="15" t="n">
        <v>51805</v>
      </c>
    </row>
    <row r="330" customFormat="false" ht="12.75" hidden="true" customHeight="false" outlineLevel="2" collapsed="false">
      <c r="A330" s="10" t="n">
        <v>45043</v>
      </c>
      <c r="B330" s="12" t="s">
        <v>185</v>
      </c>
      <c r="C330" s="13" t="s">
        <v>186</v>
      </c>
      <c r="D330" s="15" t="n">
        <f aca="false">F330+G330+H330</f>
        <v>70</v>
      </c>
      <c r="E330" s="15"/>
      <c r="F330" s="15"/>
      <c r="G330" s="15"/>
      <c r="H330" s="15" t="n">
        <v>70</v>
      </c>
    </row>
    <row r="331" customFormat="false" ht="12.75" hidden="false" customHeight="false" outlineLevel="1" collapsed="true">
      <c r="A331" s="10"/>
      <c r="B331" s="12"/>
      <c r="C331" s="13" t="s">
        <v>187</v>
      </c>
      <c r="D331" s="15" t="n">
        <f aca="false">SUBTOTAL(9,D312:D330)</f>
        <v>343001.7648</v>
      </c>
      <c r="E331" s="15"/>
      <c r="F331" s="15" t="n">
        <f aca="false">SUBTOTAL(9,F312:F330)</f>
        <v>39394.7648</v>
      </c>
      <c r="G331" s="15" t="n">
        <f aca="false">SUBTOTAL(9,G312:G330)</f>
        <v>251732</v>
      </c>
      <c r="H331" s="15" t="n">
        <f aca="false">SUBTOTAL(9,H312:H330)</f>
        <v>51875</v>
      </c>
    </row>
    <row r="332" customFormat="false" ht="12.75" hidden="true" customHeight="false" outlineLevel="2" collapsed="false">
      <c r="A332" s="10" t="n">
        <v>44943</v>
      </c>
      <c r="B332" s="12" t="s">
        <v>188</v>
      </c>
      <c r="C332" s="13" t="s">
        <v>189</v>
      </c>
      <c r="D332" s="15" t="n">
        <f aca="false">F332+G332+H332</f>
        <v>926.3616</v>
      </c>
      <c r="E332" s="15" t="n">
        <v>1447.44</v>
      </c>
      <c r="F332" s="15" t="n">
        <f aca="false">E332*0.64</f>
        <v>926.3616</v>
      </c>
      <c r="G332" s="15"/>
      <c r="H332" s="15"/>
    </row>
    <row r="333" customFormat="false" ht="12.75" hidden="true" customHeight="false" outlineLevel="2" collapsed="false">
      <c r="A333" s="10" t="n">
        <v>44974</v>
      </c>
      <c r="B333" s="12" t="s">
        <v>188</v>
      </c>
      <c r="C333" s="13" t="s">
        <v>189</v>
      </c>
      <c r="D333" s="15" t="n">
        <f aca="false">F333+G333+H333</f>
        <v>2160.0448</v>
      </c>
      <c r="E333" s="15" t="n">
        <v>3375.07</v>
      </c>
      <c r="F333" s="15" t="n">
        <f aca="false">E333*0.64</f>
        <v>2160.0448</v>
      </c>
      <c r="G333" s="15"/>
      <c r="H333" s="15"/>
    </row>
    <row r="334" customFormat="false" ht="12.75" hidden="true" customHeight="false" outlineLevel="2" collapsed="false">
      <c r="A334" s="10" t="n">
        <v>44995</v>
      </c>
      <c r="B334" s="12" t="s">
        <v>188</v>
      </c>
      <c r="C334" s="13" t="s">
        <v>189</v>
      </c>
      <c r="D334" s="15" t="n">
        <f aca="false">F334+G334+H334</f>
        <v>2862.144</v>
      </c>
      <c r="E334" s="15" t="n">
        <v>4472.1</v>
      </c>
      <c r="F334" s="15" t="n">
        <f aca="false">E334*0.64</f>
        <v>2862.144</v>
      </c>
      <c r="G334" s="15"/>
      <c r="H334" s="15"/>
    </row>
    <row r="335" customFormat="false" ht="12.75" hidden="true" customHeight="false" outlineLevel="2" collapsed="false">
      <c r="A335" s="10" t="n">
        <v>45002</v>
      </c>
      <c r="B335" s="12" t="s">
        <v>188</v>
      </c>
      <c r="C335" s="13" t="s">
        <v>189</v>
      </c>
      <c r="D335" s="15" t="n">
        <f aca="false">F335+G335+H335</f>
        <v>2506.0608</v>
      </c>
      <c r="E335" s="15" t="n">
        <v>3915.72</v>
      </c>
      <c r="F335" s="15" t="n">
        <f aca="false">E335*0.64</f>
        <v>2506.0608</v>
      </c>
      <c r="G335" s="15"/>
      <c r="H335" s="15"/>
    </row>
    <row r="336" customFormat="false" ht="12.75" hidden="true" customHeight="false" outlineLevel="2" collapsed="false">
      <c r="A336" s="10" t="n">
        <v>45007</v>
      </c>
      <c r="B336" s="12" t="s">
        <v>188</v>
      </c>
      <c r="C336" s="13" t="s">
        <v>189</v>
      </c>
      <c r="D336" s="15" t="n">
        <f aca="false">F336+G336+H336</f>
        <v>1431.072</v>
      </c>
      <c r="E336" s="15" t="n">
        <v>2236.05</v>
      </c>
      <c r="F336" s="15" t="n">
        <f aca="false">E336*0.64</f>
        <v>1431.072</v>
      </c>
      <c r="G336" s="15"/>
      <c r="H336" s="15"/>
    </row>
    <row r="337" customFormat="false" ht="12.75" hidden="true" customHeight="false" outlineLevel="2" collapsed="false">
      <c r="A337" s="10" t="n">
        <v>45035</v>
      </c>
      <c r="B337" s="12" t="s">
        <v>188</v>
      </c>
      <c r="C337" s="13" t="s">
        <v>189</v>
      </c>
      <c r="D337" s="15" t="n">
        <f aca="false">F337+G337+H337</f>
        <v>3558.4128</v>
      </c>
      <c r="E337" s="15" t="n">
        <v>5560.02</v>
      </c>
      <c r="F337" s="15" t="n">
        <f aca="false">E337*0.64</f>
        <v>3558.4128</v>
      </c>
      <c r="G337" s="15"/>
      <c r="H337" s="15"/>
    </row>
    <row r="338" customFormat="false" ht="12.75" hidden="true" customHeight="false" outlineLevel="2" collapsed="false">
      <c r="A338" s="10" t="n">
        <v>45065</v>
      </c>
      <c r="B338" s="12" t="s">
        <v>188</v>
      </c>
      <c r="C338" s="16" t="s">
        <v>189</v>
      </c>
      <c r="D338" s="15" t="n">
        <f aca="false">F338+G338+H338</f>
        <v>3558.4</v>
      </c>
      <c r="E338" s="15" t="n">
        <v>5560</v>
      </c>
      <c r="F338" s="15" t="n">
        <f aca="false">E338*0.64</f>
        <v>3558.4</v>
      </c>
      <c r="G338" s="15"/>
      <c r="H338" s="15"/>
    </row>
    <row r="339" customFormat="false" ht="12.75" hidden="true" customHeight="false" outlineLevel="2" collapsed="false">
      <c r="A339" s="10" t="n">
        <v>45071</v>
      </c>
      <c r="B339" s="12" t="s">
        <v>188</v>
      </c>
      <c r="C339" s="16" t="s">
        <v>189</v>
      </c>
      <c r="D339" s="15" t="n">
        <f aca="false">F339+G339+H339</f>
        <v>4765.4208</v>
      </c>
      <c r="E339" s="15" t="n">
        <v>7445.97</v>
      </c>
      <c r="F339" s="15" t="n">
        <f aca="false">E339*0.64</f>
        <v>4765.4208</v>
      </c>
      <c r="G339" s="15"/>
      <c r="H339" s="15"/>
    </row>
    <row r="340" customFormat="false" ht="12.75" hidden="true" customHeight="false" outlineLevel="2" collapsed="false">
      <c r="A340" s="10" t="n">
        <v>45096</v>
      </c>
      <c r="B340" s="12" t="s">
        <v>188</v>
      </c>
      <c r="C340" s="16" t="s">
        <v>189</v>
      </c>
      <c r="D340" s="15" t="n">
        <f aca="false">F340+G340+H340</f>
        <v>4973.152</v>
      </c>
      <c r="E340" s="15" t="n">
        <v>7770.55</v>
      </c>
      <c r="F340" s="15" t="n">
        <f aca="false">E340*0.64</f>
        <v>4973.152</v>
      </c>
      <c r="G340" s="15"/>
      <c r="H340" s="15"/>
    </row>
    <row r="341" customFormat="false" ht="12.75" hidden="true" customHeight="false" outlineLevel="2" collapsed="false">
      <c r="A341" s="10" t="n">
        <v>44943</v>
      </c>
      <c r="B341" s="12" t="s">
        <v>188</v>
      </c>
      <c r="C341" s="13" t="s">
        <v>189</v>
      </c>
      <c r="D341" s="15" t="n">
        <f aca="false">F341+G341+H341</f>
        <v>1472.92</v>
      </c>
      <c r="E341" s="15"/>
      <c r="F341" s="15"/>
      <c r="G341" s="15" t="n">
        <v>1472.92</v>
      </c>
      <c r="H341" s="15"/>
    </row>
    <row r="342" customFormat="false" ht="12.75" hidden="true" customHeight="false" outlineLevel="2" collapsed="false">
      <c r="A342" s="10" t="n">
        <v>44974</v>
      </c>
      <c r="B342" s="12" t="s">
        <v>188</v>
      </c>
      <c r="C342" s="13" t="s">
        <v>189</v>
      </c>
      <c r="D342" s="15" t="n">
        <f aca="false">F342+G342+H342</f>
        <v>2258.41</v>
      </c>
      <c r="E342" s="15"/>
      <c r="F342" s="15"/>
      <c r="G342" s="15" t="n">
        <v>2258.41</v>
      </c>
      <c r="H342" s="15"/>
    </row>
    <row r="343" customFormat="false" ht="12.75" hidden="true" customHeight="false" outlineLevel="2" collapsed="false">
      <c r="A343" s="10" t="n">
        <v>45002</v>
      </c>
      <c r="B343" s="12" t="s">
        <v>188</v>
      </c>
      <c r="C343" s="13" t="s">
        <v>189</v>
      </c>
      <c r="D343" s="15" t="n">
        <f aca="false">F343+G343+H343</f>
        <v>2258.41</v>
      </c>
      <c r="E343" s="15"/>
      <c r="F343" s="15"/>
      <c r="G343" s="15" t="n">
        <v>2258.41</v>
      </c>
      <c r="H343" s="15"/>
    </row>
    <row r="344" customFormat="false" ht="12.75" hidden="true" customHeight="false" outlineLevel="2" collapsed="false">
      <c r="A344" s="10" t="n">
        <v>45006</v>
      </c>
      <c r="B344" s="12" t="s">
        <v>188</v>
      </c>
      <c r="C344" s="13" t="s">
        <v>189</v>
      </c>
      <c r="D344" s="15" t="n">
        <f aca="false">F344+G344+H344</f>
        <v>250</v>
      </c>
      <c r="E344" s="15"/>
      <c r="F344" s="15"/>
      <c r="G344" s="15" t="n">
        <v>250</v>
      </c>
      <c r="H344" s="15"/>
    </row>
    <row r="345" customFormat="false" ht="12.75" hidden="true" customHeight="false" outlineLevel="2" collapsed="false">
      <c r="A345" s="10" t="n">
        <v>45035</v>
      </c>
      <c r="B345" s="12" t="s">
        <v>188</v>
      </c>
      <c r="C345" s="13" t="s">
        <v>189</v>
      </c>
      <c r="D345" s="15" t="n">
        <f aca="false">F345+G345+H345</f>
        <v>2417.97</v>
      </c>
      <c r="E345" s="15"/>
      <c r="F345" s="15"/>
      <c r="G345" s="15" t="n">
        <v>2417.97</v>
      </c>
      <c r="H345" s="15"/>
    </row>
    <row r="346" customFormat="false" ht="12.75" hidden="true" customHeight="false" outlineLevel="2" collapsed="false">
      <c r="A346" s="10" t="n">
        <v>45065</v>
      </c>
      <c r="B346" s="12" t="s">
        <v>188</v>
      </c>
      <c r="C346" s="13" t="s">
        <v>189</v>
      </c>
      <c r="D346" s="15" t="n">
        <f aca="false">F346+G346+H346</f>
        <v>6571.1</v>
      </c>
      <c r="E346" s="15"/>
      <c r="F346" s="15"/>
      <c r="G346" s="15" t="n">
        <v>6571.1</v>
      </c>
      <c r="H346" s="15"/>
    </row>
    <row r="347" customFormat="false" ht="12.75" hidden="true" customHeight="false" outlineLevel="2" collapsed="false">
      <c r="A347" s="10" t="n">
        <v>45096</v>
      </c>
      <c r="B347" s="12" t="s">
        <v>188</v>
      </c>
      <c r="C347" s="13" t="s">
        <v>189</v>
      </c>
      <c r="D347" s="15" t="n">
        <f aca="false">F347+G347+H347</f>
        <v>6571.1</v>
      </c>
      <c r="E347" s="15"/>
      <c r="F347" s="15"/>
      <c r="G347" s="15" t="n">
        <v>6571.1</v>
      </c>
      <c r="H347" s="15"/>
    </row>
    <row r="348" customFormat="false" ht="12.75" hidden="true" customHeight="false" outlineLevel="2" collapsed="false">
      <c r="A348" s="10" t="n">
        <v>44943</v>
      </c>
      <c r="B348" s="12" t="s">
        <v>188</v>
      </c>
      <c r="C348" s="13" t="s">
        <v>189</v>
      </c>
      <c r="D348" s="15" t="n">
        <f aca="false">F348+G348+H348</f>
        <v>56288.7</v>
      </c>
      <c r="E348" s="15"/>
      <c r="F348" s="15"/>
      <c r="G348" s="15"/>
      <c r="H348" s="15" t="n">
        <v>56288.7</v>
      </c>
    </row>
    <row r="349" customFormat="false" ht="12.75" hidden="true" customHeight="false" outlineLevel="2" collapsed="false">
      <c r="A349" s="10" t="n">
        <v>45035</v>
      </c>
      <c r="B349" s="12" t="s">
        <v>188</v>
      </c>
      <c r="C349" s="13" t="s">
        <v>189</v>
      </c>
      <c r="D349" s="15" t="n">
        <f aca="false">F349+G349+H349</f>
        <v>166929.65</v>
      </c>
      <c r="E349" s="15"/>
      <c r="F349" s="15"/>
      <c r="G349" s="15"/>
      <c r="H349" s="15" t="n">
        <v>166929.65</v>
      </c>
    </row>
    <row r="350" customFormat="false" ht="12.75" hidden="false" customHeight="false" outlineLevel="1" collapsed="true">
      <c r="A350" s="10"/>
      <c r="B350" s="12"/>
      <c r="C350" s="13" t="s">
        <v>190</v>
      </c>
      <c r="D350" s="15" t="n">
        <f aca="false">SUBTOTAL(9,D332:D349)</f>
        <v>271759.3288</v>
      </c>
      <c r="E350" s="15"/>
      <c r="F350" s="15" t="n">
        <f aca="false">SUBTOTAL(9,F332:F349)</f>
        <v>26741.0688</v>
      </c>
      <c r="G350" s="15" t="n">
        <f aca="false">SUBTOTAL(9,G332:G349)</f>
        <v>21799.91</v>
      </c>
      <c r="H350" s="15" t="n">
        <f aca="false">SUBTOTAL(9,H332:H349)</f>
        <v>223218.35</v>
      </c>
    </row>
    <row r="351" customFormat="false" ht="12.75" hidden="true" customHeight="false" outlineLevel="2" collapsed="false">
      <c r="A351" s="10" t="n">
        <v>44928</v>
      </c>
      <c r="B351" s="12" t="s">
        <v>191</v>
      </c>
      <c r="C351" s="13" t="s">
        <v>192</v>
      </c>
      <c r="D351" s="15" t="n">
        <f aca="false">F351+G351+H351</f>
        <v>228.3136</v>
      </c>
      <c r="E351" s="15" t="n">
        <v>356.74</v>
      </c>
      <c r="F351" s="15" t="n">
        <f aca="false">E351*0.64</f>
        <v>228.3136</v>
      </c>
      <c r="G351" s="15"/>
      <c r="H351" s="15"/>
    </row>
    <row r="352" customFormat="false" ht="12.75" hidden="true" customHeight="false" outlineLevel="2" collapsed="false">
      <c r="A352" s="10" t="n">
        <v>44931</v>
      </c>
      <c r="B352" s="12" t="s">
        <v>191</v>
      </c>
      <c r="C352" s="13" t="s">
        <v>192</v>
      </c>
      <c r="D352" s="15" t="n">
        <f aca="false">F352+G352+H352</f>
        <v>14277.6384</v>
      </c>
      <c r="E352" s="15" t="n">
        <v>22308.81</v>
      </c>
      <c r="F352" s="15" t="n">
        <f aca="false">E352*0.64</f>
        <v>14277.6384</v>
      </c>
      <c r="G352" s="15"/>
      <c r="H352" s="15"/>
    </row>
    <row r="353" customFormat="false" ht="12.75" hidden="true" customHeight="false" outlineLevel="2" collapsed="false">
      <c r="A353" s="10" t="n">
        <v>44935</v>
      </c>
      <c r="B353" s="12" t="s">
        <v>191</v>
      </c>
      <c r="C353" s="13" t="s">
        <v>192</v>
      </c>
      <c r="D353" s="15" t="n">
        <f aca="false">F353+G353+H353</f>
        <v>228.3136</v>
      </c>
      <c r="E353" s="15" t="n">
        <v>356.74</v>
      </c>
      <c r="F353" s="15" t="n">
        <f aca="false">E353*0.64</f>
        <v>228.3136</v>
      </c>
      <c r="G353" s="15"/>
      <c r="H353" s="15"/>
    </row>
    <row r="354" customFormat="false" ht="12.75" hidden="true" customHeight="false" outlineLevel="2" collapsed="false">
      <c r="A354" s="10" t="n">
        <v>44943</v>
      </c>
      <c r="B354" s="12" t="s">
        <v>191</v>
      </c>
      <c r="C354" s="13" t="s">
        <v>192</v>
      </c>
      <c r="D354" s="15" t="n">
        <f aca="false">F354+G354+H354</f>
        <v>152.64</v>
      </c>
      <c r="E354" s="15" t="n">
        <v>238.5</v>
      </c>
      <c r="F354" s="15" t="n">
        <f aca="false">E354*0.64</f>
        <v>152.64</v>
      </c>
      <c r="G354" s="15"/>
      <c r="H354" s="15"/>
    </row>
    <row r="355" customFormat="false" ht="12.75" hidden="true" customHeight="false" outlineLevel="2" collapsed="false">
      <c r="A355" s="10" t="n">
        <v>44945</v>
      </c>
      <c r="B355" s="12" t="s">
        <v>191</v>
      </c>
      <c r="C355" s="13" t="s">
        <v>192</v>
      </c>
      <c r="D355" s="15" t="n">
        <f aca="false">F355+G355+H355</f>
        <v>12235.5264</v>
      </c>
      <c r="E355" s="15" t="n">
        <v>19118.01</v>
      </c>
      <c r="F355" s="15" t="n">
        <f aca="false">E355*0.64</f>
        <v>12235.5264</v>
      </c>
      <c r="G355" s="15"/>
      <c r="H355" s="15"/>
    </row>
    <row r="356" customFormat="false" ht="12.75" hidden="true" customHeight="false" outlineLevel="2" collapsed="false">
      <c r="A356" s="10" t="n">
        <v>44946</v>
      </c>
      <c r="B356" s="12" t="s">
        <v>191</v>
      </c>
      <c r="C356" s="13" t="s">
        <v>192</v>
      </c>
      <c r="D356" s="15" t="n">
        <f aca="false">F356+G356+H356</f>
        <v>304.6336</v>
      </c>
      <c r="E356" s="15" t="n">
        <v>475.99</v>
      </c>
      <c r="F356" s="15" t="n">
        <f aca="false">E356*0.64</f>
        <v>304.6336</v>
      </c>
      <c r="G356" s="15"/>
      <c r="H356" s="15"/>
    </row>
    <row r="357" customFormat="false" ht="12.75" hidden="true" customHeight="false" outlineLevel="2" collapsed="false">
      <c r="A357" s="10" t="n">
        <v>44949</v>
      </c>
      <c r="B357" s="12" t="s">
        <v>191</v>
      </c>
      <c r="C357" s="13" t="s">
        <v>192</v>
      </c>
      <c r="D357" s="15" t="n">
        <f aca="false">F357+G357+H357</f>
        <v>2458.5472</v>
      </c>
      <c r="E357" s="15" t="n">
        <v>3841.48</v>
      </c>
      <c r="F357" s="15" t="n">
        <f aca="false">E357*0.64</f>
        <v>2458.5472</v>
      </c>
      <c r="G357" s="15"/>
      <c r="H357" s="15"/>
    </row>
    <row r="358" customFormat="false" ht="12.75" hidden="true" customHeight="false" outlineLevel="2" collapsed="false">
      <c r="A358" s="10" t="n">
        <v>44960</v>
      </c>
      <c r="B358" s="12" t="s">
        <v>191</v>
      </c>
      <c r="C358" s="13" t="s">
        <v>192</v>
      </c>
      <c r="D358" s="15" t="n">
        <f aca="false">F358+G358+H358</f>
        <v>330.0736</v>
      </c>
      <c r="E358" s="15" t="n">
        <v>515.74</v>
      </c>
      <c r="F358" s="15" t="n">
        <f aca="false">E358*0.64</f>
        <v>330.0736</v>
      </c>
      <c r="G358" s="15"/>
      <c r="H358" s="15"/>
    </row>
    <row r="359" customFormat="false" ht="12.75" hidden="true" customHeight="false" outlineLevel="2" collapsed="false">
      <c r="A359" s="10" t="n">
        <v>44963</v>
      </c>
      <c r="B359" s="12" t="s">
        <v>191</v>
      </c>
      <c r="C359" s="13" t="s">
        <v>192</v>
      </c>
      <c r="D359" s="15" t="n">
        <f aca="false">F359+G359+H359</f>
        <v>4350.4128</v>
      </c>
      <c r="E359" s="15" t="n">
        <v>6797.52</v>
      </c>
      <c r="F359" s="15" t="n">
        <f aca="false">E359*0.64</f>
        <v>4350.4128</v>
      </c>
      <c r="G359" s="15"/>
      <c r="H359" s="15"/>
    </row>
    <row r="360" customFormat="false" ht="12.75" hidden="true" customHeight="false" outlineLevel="2" collapsed="false">
      <c r="A360" s="10" t="n">
        <v>44964</v>
      </c>
      <c r="B360" s="12" t="s">
        <v>191</v>
      </c>
      <c r="C360" s="13" t="s">
        <v>192</v>
      </c>
      <c r="D360" s="15" t="n">
        <f aca="false">F360+G360+H360</f>
        <v>11571.8848</v>
      </c>
      <c r="E360" s="15" t="n">
        <v>18081.07</v>
      </c>
      <c r="F360" s="15" t="n">
        <f aca="false">E360*0.64</f>
        <v>11571.8848</v>
      </c>
      <c r="G360" s="15"/>
      <c r="H360" s="15"/>
    </row>
    <row r="361" customFormat="false" ht="12.75" hidden="true" customHeight="false" outlineLevel="2" collapsed="false">
      <c r="A361" s="10" t="n">
        <v>44970</v>
      </c>
      <c r="B361" s="12" t="s">
        <v>191</v>
      </c>
      <c r="C361" s="13" t="s">
        <v>192</v>
      </c>
      <c r="D361" s="15" t="n">
        <f aca="false">F361+G361+H361</f>
        <v>253.76</v>
      </c>
      <c r="E361" s="15" t="n">
        <v>396.5</v>
      </c>
      <c r="F361" s="15" t="n">
        <f aca="false">E361*0.64</f>
        <v>253.76</v>
      </c>
      <c r="G361" s="15"/>
      <c r="H361" s="15"/>
    </row>
    <row r="362" customFormat="false" ht="12.75" hidden="true" customHeight="false" outlineLevel="2" collapsed="false">
      <c r="A362" s="10" t="n">
        <v>44974</v>
      </c>
      <c r="B362" s="12" t="s">
        <v>191</v>
      </c>
      <c r="C362" s="13" t="s">
        <v>192</v>
      </c>
      <c r="D362" s="15" t="n">
        <f aca="false">F362+G362+H362</f>
        <v>12364.3264</v>
      </c>
      <c r="E362" s="15" t="n">
        <v>19319.26</v>
      </c>
      <c r="F362" s="15" t="n">
        <f aca="false">E362*0.64</f>
        <v>12364.3264</v>
      </c>
      <c r="G362" s="15"/>
      <c r="H362" s="15"/>
    </row>
    <row r="363" customFormat="false" ht="12.75" hidden="true" customHeight="false" outlineLevel="2" collapsed="false">
      <c r="A363" s="10" t="n">
        <v>44974</v>
      </c>
      <c r="B363" s="12" t="s">
        <v>191</v>
      </c>
      <c r="C363" s="13" t="s">
        <v>192</v>
      </c>
      <c r="D363" s="15" t="n">
        <f aca="false">F363+G363+H363</f>
        <v>2614.112</v>
      </c>
      <c r="E363" s="15" t="n">
        <v>4084.55</v>
      </c>
      <c r="F363" s="15" t="n">
        <f aca="false">E363*0.64</f>
        <v>2614.112</v>
      </c>
      <c r="G363" s="15"/>
      <c r="H363" s="15"/>
    </row>
    <row r="364" customFormat="false" ht="12.75" hidden="true" customHeight="false" outlineLevel="2" collapsed="false">
      <c r="A364" s="10" t="n">
        <v>44984</v>
      </c>
      <c r="B364" s="12" t="s">
        <v>191</v>
      </c>
      <c r="C364" s="13" t="s">
        <v>192</v>
      </c>
      <c r="D364" s="15" t="n">
        <f aca="false">F364+G364+H364</f>
        <v>5375.904</v>
      </c>
      <c r="E364" s="15" t="n">
        <v>8399.85</v>
      </c>
      <c r="F364" s="15" t="n">
        <f aca="false">E364*0.64</f>
        <v>5375.904</v>
      </c>
      <c r="G364" s="15"/>
      <c r="H364" s="15"/>
    </row>
    <row r="365" customFormat="false" ht="12.75" hidden="true" customHeight="false" outlineLevel="2" collapsed="false">
      <c r="A365" s="10" t="n">
        <v>44991</v>
      </c>
      <c r="B365" s="12" t="s">
        <v>191</v>
      </c>
      <c r="C365" s="13" t="s">
        <v>192</v>
      </c>
      <c r="D365" s="15" t="n">
        <f aca="false">F365+G365+H365</f>
        <v>11748.8512</v>
      </c>
      <c r="E365" s="15" t="n">
        <v>18357.58</v>
      </c>
      <c r="F365" s="15" t="n">
        <f aca="false">E365*0.64</f>
        <v>11748.8512</v>
      </c>
      <c r="G365" s="15"/>
      <c r="H365" s="15"/>
    </row>
    <row r="366" customFormat="false" ht="12.75" hidden="true" customHeight="false" outlineLevel="2" collapsed="false">
      <c r="A366" s="10" t="n">
        <v>44994</v>
      </c>
      <c r="B366" s="12" t="s">
        <v>191</v>
      </c>
      <c r="C366" s="13" t="s">
        <v>192</v>
      </c>
      <c r="D366" s="15" t="n">
        <f aca="false">F366+G366+H366</f>
        <v>52.608</v>
      </c>
      <c r="E366" s="15" t="n">
        <v>82.2</v>
      </c>
      <c r="F366" s="15" t="n">
        <f aca="false">E366*0.64</f>
        <v>52.608</v>
      </c>
      <c r="G366" s="15"/>
      <c r="H366" s="15"/>
    </row>
    <row r="367" customFormat="false" ht="12.75" hidden="true" customHeight="false" outlineLevel="2" collapsed="false">
      <c r="A367" s="10" t="n">
        <v>44998</v>
      </c>
      <c r="B367" s="12" t="s">
        <v>191</v>
      </c>
      <c r="C367" s="13" t="s">
        <v>192</v>
      </c>
      <c r="D367" s="15" t="n">
        <f aca="false">F367+G367+H367</f>
        <v>3434.5344</v>
      </c>
      <c r="E367" s="15" t="n">
        <v>5366.46</v>
      </c>
      <c r="F367" s="15" t="n">
        <f aca="false">E367*0.64</f>
        <v>3434.5344</v>
      </c>
      <c r="G367" s="15"/>
      <c r="H367" s="15"/>
    </row>
    <row r="368" customFormat="false" ht="12.75" hidden="true" customHeight="false" outlineLevel="2" collapsed="false">
      <c r="A368" s="10" t="n">
        <v>45000</v>
      </c>
      <c r="B368" s="12" t="s">
        <v>191</v>
      </c>
      <c r="C368" s="13" t="s">
        <v>192</v>
      </c>
      <c r="D368" s="15" t="n">
        <f aca="false">F368+G368+H368</f>
        <v>1373.8112</v>
      </c>
      <c r="E368" s="15" t="n">
        <v>2146.58</v>
      </c>
      <c r="F368" s="15" t="n">
        <f aca="false">E368*0.64</f>
        <v>1373.8112</v>
      </c>
      <c r="G368" s="15"/>
      <c r="H368" s="15"/>
    </row>
    <row r="369" customFormat="false" ht="12.75" hidden="true" customHeight="false" outlineLevel="2" collapsed="false">
      <c r="A369" s="10" t="n">
        <v>45002</v>
      </c>
      <c r="B369" s="12" t="s">
        <v>191</v>
      </c>
      <c r="C369" s="13" t="s">
        <v>192</v>
      </c>
      <c r="D369" s="15" t="n">
        <f aca="false">F369+G369+H369</f>
        <v>13974.2592</v>
      </c>
      <c r="E369" s="15" t="n">
        <v>21834.78</v>
      </c>
      <c r="F369" s="15" t="n">
        <f aca="false">E369*0.64</f>
        <v>13974.2592</v>
      </c>
      <c r="G369" s="15"/>
      <c r="H369" s="15"/>
    </row>
    <row r="370" customFormat="false" ht="12.75" hidden="true" customHeight="false" outlineLevel="2" collapsed="false">
      <c r="A370" s="10" t="n">
        <v>45013</v>
      </c>
      <c r="B370" s="12" t="s">
        <v>191</v>
      </c>
      <c r="C370" s="13" t="s">
        <v>192</v>
      </c>
      <c r="D370" s="15" t="n">
        <f aca="false">F370+G370+H370</f>
        <v>1516.9216</v>
      </c>
      <c r="E370" s="15" t="n">
        <v>2370.19</v>
      </c>
      <c r="F370" s="15" t="n">
        <f aca="false">E370*0.64</f>
        <v>1516.9216</v>
      </c>
      <c r="G370" s="15"/>
      <c r="H370" s="15"/>
    </row>
    <row r="371" customFormat="false" ht="12.75" hidden="true" customHeight="false" outlineLevel="2" collapsed="false">
      <c r="A371" s="10" t="n">
        <v>45015</v>
      </c>
      <c r="B371" s="12" t="s">
        <v>191</v>
      </c>
      <c r="C371" s="13" t="s">
        <v>192</v>
      </c>
      <c r="D371" s="15" t="n">
        <f aca="false">F371+G371+H371</f>
        <v>552.0576</v>
      </c>
      <c r="E371" s="15" t="n">
        <v>862.59</v>
      </c>
      <c r="F371" s="15" t="n">
        <f aca="false">E371*0.64</f>
        <v>552.0576</v>
      </c>
      <c r="G371" s="15"/>
      <c r="H371" s="15"/>
    </row>
    <row r="372" customFormat="false" ht="12.75" hidden="true" customHeight="false" outlineLevel="2" collapsed="false">
      <c r="A372" s="10" t="n">
        <v>45023</v>
      </c>
      <c r="B372" s="12" t="s">
        <v>191</v>
      </c>
      <c r="C372" s="13" t="s">
        <v>192</v>
      </c>
      <c r="D372" s="15" t="n">
        <f aca="false">F372+G372+H372</f>
        <v>13134.9376</v>
      </c>
      <c r="E372" s="15" t="n">
        <v>20523.34</v>
      </c>
      <c r="F372" s="15" t="n">
        <f aca="false">E372*0.64</f>
        <v>13134.9376</v>
      </c>
      <c r="G372" s="15"/>
      <c r="H372" s="15"/>
    </row>
    <row r="373" customFormat="false" ht="12.75" hidden="true" customHeight="false" outlineLevel="2" collapsed="false">
      <c r="A373" s="10" t="n">
        <v>45023</v>
      </c>
      <c r="B373" s="12" t="s">
        <v>191</v>
      </c>
      <c r="C373" s="13" t="s">
        <v>192</v>
      </c>
      <c r="D373" s="15" t="n">
        <f aca="false">F373+G373+H373</f>
        <v>2919.3536</v>
      </c>
      <c r="E373" s="15" t="n">
        <v>4561.49</v>
      </c>
      <c r="F373" s="15" t="n">
        <f aca="false">E373*0.64</f>
        <v>2919.3536</v>
      </c>
      <c r="G373" s="15"/>
      <c r="H373" s="15"/>
    </row>
    <row r="374" customFormat="false" ht="12.75" hidden="true" customHeight="false" outlineLevel="2" collapsed="false">
      <c r="A374" s="10" t="n">
        <v>45035</v>
      </c>
      <c r="B374" s="12" t="s">
        <v>191</v>
      </c>
      <c r="C374" s="13" t="s">
        <v>192</v>
      </c>
      <c r="D374" s="15" t="n">
        <f aca="false">F374+G374+H374</f>
        <v>16756.2304</v>
      </c>
      <c r="E374" s="15" t="n">
        <v>26181.61</v>
      </c>
      <c r="F374" s="15" t="n">
        <f aca="false">E374*0.64</f>
        <v>16756.2304</v>
      </c>
      <c r="G374" s="15"/>
      <c r="H374" s="15"/>
    </row>
    <row r="375" customFormat="false" ht="12.75" hidden="true" customHeight="false" outlineLevel="2" collapsed="false">
      <c r="A375" s="10" t="n">
        <v>45042</v>
      </c>
      <c r="B375" s="12" t="s">
        <v>191</v>
      </c>
      <c r="C375" s="13" t="s">
        <v>192</v>
      </c>
      <c r="D375" s="15" t="n">
        <f aca="false">F375+G375+H375</f>
        <v>5459.4816</v>
      </c>
      <c r="E375" s="15" t="n">
        <v>8530.44</v>
      </c>
      <c r="F375" s="15" t="n">
        <f aca="false">E375*0.64</f>
        <v>5459.4816</v>
      </c>
      <c r="G375" s="15"/>
      <c r="H375" s="15"/>
    </row>
    <row r="376" customFormat="false" ht="12.75" hidden="true" customHeight="false" outlineLevel="2" collapsed="false">
      <c r="A376" s="10" t="n">
        <v>45043</v>
      </c>
      <c r="B376" s="12" t="s">
        <v>191</v>
      </c>
      <c r="C376" s="13" t="s">
        <v>192</v>
      </c>
      <c r="D376" s="15" t="n">
        <f aca="false">F376+G376+H376</f>
        <v>1373.8112</v>
      </c>
      <c r="E376" s="15" t="n">
        <v>2146.58</v>
      </c>
      <c r="F376" s="15" t="n">
        <f aca="false">E376*0.64</f>
        <v>1373.8112</v>
      </c>
      <c r="G376" s="15"/>
      <c r="H376" s="15"/>
    </row>
    <row r="377" customFormat="false" ht="12.75" hidden="true" customHeight="false" outlineLevel="2" collapsed="false">
      <c r="A377" s="10" t="n">
        <v>45051</v>
      </c>
      <c r="B377" s="12" t="s">
        <v>191</v>
      </c>
      <c r="C377" s="13" t="s">
        <v>192</v>
      </c>
      <c r="D377" s="15" t="n">
        <f aca="false">F377+G377+H377</f>
        <v>15961.5616</v>
      </c>
      <c r="E377" s="15" t="n">
        <v>24939.94</v>
      </c>
      <c r="F377" s="15" t="n">
        <f aca="false">E377*0.64</f>
        <v>15961.5616</v>
      </c>
      <c r="G377" s="15"/>
      <c r="H377" s="15"/>
    </row>
    <row r="378" customFormat="false" ht="12.75" hidden="true" customHeight="false" outlineLevel="2" collapsed="false">
      <c r="A378" s="10" t="n">
        <v>45055</v>
      </c>
      <c r="B378" s="12" t="s">
        <v>191</v>
      </c>
      <c r="C378" s="13" t="s">
        <v>192</v>
      </c>
      <c r="D378" s="15" t="n">
        <f aca="false">F378+G378+H378</f>
        <v>1938.08</v>
      </c>
      <c r="E378" s="15" t="n">
        <v>3028.25</v>
      </c>
      <c r="F378" s="15" t="n">
        <f aca="false">E378*0.64</f>
        <v>1938.08</v>
      </c>
      <c r="G378" s="15"/>
      <c r="H378" s="15"/>
    </row>
    <row r="379" customFormat="false" ht="12.75" hidden="true" customHeight="false" outlineLevel="2" collapsed="false">
      <c r="A379" s="10" t="n">
        <v>45062</v>
      </c>
      <c r="B379" s="12" t="s">
        <v>191</v>
      </c>
      <c r="C379" s="16" t="s">
        <v>192</v>
      </c>
      <c r="D379" s="15" t="n">
        <f aca="false">F379+G379+H379</f>
        <v>585.9008</v>
      </c>
      <c r="E379" s="15" t="n">
        <v>915.47</v>
      </c>
      <c r="F379" s="15" t="n">
        <f aca="false">E379*0.64</f>
        <v>585.9008</v>
      </c>
      <c r="G379" s="15"/>
      <c r="H379" s="15"/>
    </row>
    <row r="380" customFormat="false" ht="12.75" hidden="true" customHeight="false" outlineLevel="2" collapsed="false">
      <c r="A380" s="10" t="n">
        <v>45062</v>
      </c>
      <c r="B380" s="12" t="s">
        <v>191</v>
      </c>
      <c r="C380" s="16" t="s">
        <v>192</v>
      </c>
      <c r="D380" s="15" t="n">
        <f aca="false">F380+G380+H380</f>
        <v>1373.8112</v>
      </c>
      <c r="E380" s="15" t="n">
        <v>2146.58</v>
      </c>
      <c r="F380" s="15" t="n">
        <f aca="false">E380*0.64</f>
        <v>1373.8112</v>
      </c>
      <c r="G380" s="15"/>
      <c r="H380" s="15"/>
    </row>
    <row r="381" customFormat="false" ht="12.75" hidden="true" customHeight="false" outlineLevel="2" collapsed="false">
      <c r="A381" s="10" t="n">
        <v>45065</v>
      </c>
      <c r="B381" s="12" t="s">
        <v>191</v>
      </c>
      <c r="C381" s="16" t="s">
        <v>192</v>
      </c>
      <c r="D381" s="15" t="n">
        <f aca="false">F381+G381+H381</f>
        <v>16047.8592</v>
      </c>
      <c r="E381" s="15" t="n">
        <v>25074.78</v>
      </c>
      <c r="F381" s="15" t="n">
        <f aca="false">E381*0.64</f>
        <v>16047.8592</v>
      </c>
      <c r="G381" s="15"/>
      <c r="H381" s="15"/>
    </row>
    <row r="382" customFormat="false" ht="12.75" hidden="true" customHeight="false" outlineLevel="2" collapsed="false">
      <c r="A382" s="10" t="n">
        <v>45070</v>
      </c>
      <c r="B382" s="12" t="s">
        <v>191</v>
      </c>
      <c r="C382" s="16" t="s">
        <v>192</v>
      </c>
      <c r="D382" s="15" t="n">
        <f aca="false">F382+G382+H382</f>
        <v>820.0704</v>
      </c>
      <c r="E382" s="15" t="n">
        <v>1281.36</v>
      </c>
      <c r="F382" s="15" t="n">
        <f aca="false">E382*0.64</f>
        <v>820.0704</v>
      </c>
      <c r="G382" s="15"/>
      <c r="H382" s="15"/>
    </row>
    <row r="383" customFormat="false" ht="12.75" hidden="true" customHeight="false" outlineLevel="2" collapsed="false">
      <c r="A383" s="10" t="n">
        <v>45070</v>
      </c>
      <c r="B383" s="12" t="s">
        <v>191</v>
      </c>
      <c r="C383" s="16" t="s">
        <v>192</v>
      </c>
      <c r="D383" s="15" t="n">
        <f aca="false">F383+G383+H383</f>
        <v>1373.8112</v>
      </c>
      <c r="E383" s="15" t="n">
        <v>2146.58</v>
      </c>
      <c r="F383" s="15" t="n">
        <f aca="false">E383*0.64</f>
        <v>1373.8112</v>
      </c>
      <c r="G383" s="15"/>
      <c r="H383" s="15"/>
    </row>
    <row r="384" customFormat="false" ht="12.75" hidden="true" customHeight="false" outlineLevel="2" collapsed="false">
      <c r="A384" s="10" t="n">
        <v>45078</v>
      </c>
      <c r="B384" s="12" t="s">
        <v>191</v>
      </c>
      <c r="C384" s="16" t="s">
        <v>192</v>
      </c>
      <c r="D384" s="15" t="n">
        <f aca="false">F384+G384+H384</f>
        <v>1171.8144</v>
      </c>
      <c r="E384" s="15" t="n">
        <v>1830.96</v>
      </c>
      <c r="F384" s="15" t="n">
        <f aca="false">E384*0.64</f>
        <v>1171.8144</v>
      </c>
      <c r="G384" s="15"/>
      <c r="H384" s="15"/>
    </row>
    <row r="385" customFormat="false" ht="12.75" hidden="true" customHeight="false" outlineLevel="2" collapsed="false">
      <c r="A385" s="10" t="n">
        <v>45084</v>
      </c>
      <c r="B385" s="12" t="s">
        <v>191</v>
      </c>
      <c r="C385" s="16" t="s">
        <v>192</v>
      </c>
      <c r="D385" s="15" t="n">
        <f aca="false">F385+G385+H385</f>
        <v>28313.8368</v>
      </c>
      <c r="E385" s="15" t="n">
        <v>44240.37</v>
      </c>
      <c r="F385" s="15" t="n">
        <f aca="false">E385*0.64</f>
        <v>28313.8368</v>
      </c>
      <c r="G385" s="15"/>
      <c r="H385" s="15"/>
    </row>
    <row r="386" customFormat="false" ht="12.75" hidden="true" customHeight="false" outlineLevel="2" collapsed="false">
      <c r="A386" s="10" t="n">
        <v>45086</v>
      </c>
      <c r="B386" s="12" t="s">
        <v>191</v>
      </c>
      <c r="C386" s="16" t="s">
        <v>192</v>
      </c>
      <c r="D386" s="15" t="n">
        <f aca="false">F386+G386+H386</f>
        <v>1231.9488</v>
      </c>
      <c r="E386" s="15" t="n">
        <v>1924.92</v>
      </c>
      <c r="F386" s="15" t="n">
        <f aca="false">E386*0.64</f>
        <v>1231.9488</v>
      </c>
      <c r="G386" s="15"/>
      <c r="H386" s="15"/>
    </row>
    <row r="387" customFormat="false" ht="12.75" hidden="true" customHeight="false" outlineLevel="2" collapsed="false">
      <c r="A387" s="10" t="n">
        <v>45093</v>
      </c>
      <c r="B387" s="12" t="s">
        <v>191</v>
      </c>
      <c r="C387" s="16" t="s">
        <v>192</v>
      </c>
      <c r="D387" s="15" t="n">
        <f aca="false">F387+G387+H387</f>
        <v>801.3888</v>
      </c>
      <c r="E387" s="15" t="n">
        <v>1252.17</v>
      </c>
      <c r="F387" s="15" t="n">
        <f aca="false">E387*0.64</f>
        <v>801.3888</v>
      </c>
      <c r="G387" s="15"/>
      <c r="H387" s="15"/>
    </row>
    <row r="388" customFormat="false" ht="12.75" hidden="true" customHeight="false" outlineLevel="2" collapsed="false">
      <c r="A388" s="10" t="n">
        <v>45096</v>
      </c>
      <c r="B388" s="12" t="s">
        <v>191</v>
      </c>
      <c r="C388" s="16" t="s">
        <v>192</v>
      </c>
      <c r="D388" s="15" t="n">
        <f aca="false">F388+G388+H388</f>
        <v>15790.72</v>
      </c>
      <c r="E388" s="15" t="n">
        <v>24673</v>
      </c>
      <c r="F388" s="15" t="n">
        <f aca="false">E388*0.64</f>
        <v>15790.72</v>
      </c>
      <c r="G388" s="15"/>
      <c r="H388" s="15"/>
    </row>
    <row r="389" customFormat="false" ht="12.75" hidden="true" customHeight="false" outlineLevel="2" collapsed="false">
      <c r="A389" s="10" t="n">
        <v>45098</v>
      </c>
      <c r="B389" s="12" t="s">
        <v>191</v>
      </c>
      <c r="C389" s="16" t="s">
        <v>192</v>
      </c>
      <c r="D389" s="15" t="n">
        <f aca="false">F389+G389+H389</f>
        <v>1054.56</v>
      </c>
      <c r="E389" s="15" t="n">
        <v>1647.75</v>
      </c>
      <c r="F389" s="15" t="n">
        <f aca="false">E389*0.64</f>
        <v>1054.56</v>
      </c>
      <c r="G389" s="15"/>
      <c r="H389" s="15"/>
    </row>
    <row r="390" customFormat="false" ht="12.75" hidden="true" customHeight="false" outlineLevel="2" collapsed="false">
      <c r="A390" s="10" t="n">
        <v>45105</v>
      </c>
      <c r="B390" s="12" t="s">
        <v>191</v>
      </c>
      <c r="C390" s="16" t="s">
        <v>192</v>
      </c>
      <c r="D390" s="15" t="n">
        <f aca="false">F390+G390+H390</f>
        <v>1171.8144</v>
      </c>
      <c r="E390" s="15" t="n">
        <v>1830.96</v>
      </c>
      <c r="F390" s="15" t="n">
        <f aca="false">E390*0.64</f>
        <v>1171.8144</v>
      </c>
      <c r="G390" s="15"/>
      <c r="H390" s="15"/>
    </row>
    <row r="391" customFormat="false" ht="12.75" hidden="true" customHeight="false" outlineLevel="2" collapsed="false">
      <c r="A391" s="10" t="n">
        <v>44931</v>
      </c>
      <c r="B391" s="12" t="s">
        <v>191</v>
      </c>
      <c r="C391" s="13" t="s">
        <v>192</v>
      </c>
      <c r="D391" s="15" t="n">
        <f aca="false">F391+G391+H391</f>
        <v>2797.07</v>
      </c>
      <c r="E391" s="15"/>
      <c r="F391" s="15"/>
      <c r="G391" s="15" t="n">
        <v>2797.07</v>
      </c>
      <c r="H391" s="15"/>
    </row>
    <row r="392" customFormat="false" ht="12.75" hidden="true" customHeight="false" outlineLevel="2" collapsed="false">
      <c r="A392" s="10" t="n">
        <v>44974</v>
      </c>
      <c r="B392" s="12" t="s">
        <v>191</v>
      </c>
      <c r="C392" s="13" t="s">
        <v>192</v>
      </c>
      <c r="D392" s="15" t="n">
        <f aca="false">F392+G392+H392</f>
        <v>2819.4</v>
      </c>
      <c r="E392" s="15"/>
      <c r="F392" s="15"/>
      <c r="G392" s="15" t="n">
        <v>2819.4</v>
      </c>
      <c r="H392" s="15"/>
    </row>
    <row r="393" customFormat="false" ht="12.75" hidden="true" customHeight="false" outlineLevel="2" collapsed="false">
      <c r="A393" s="10" t="n">
        <v>44991</v>
      </c>
      <c r="B393" s="12" t="s">
        <v>191</v>
      </c>
      <c r="C393" s="13" t="s">
        <v>192</v>
      </c>
      <c r="D393" s="15" t="n">
        <f aca="false">F393+G393+H393</f>
        <v>2819.4</v>
      </c>
      <c r="E393" s="15"/>
      <c r="F393" s="15"/>
      <c r="G393" s="15" t="n">
        <v>2819.4</v>
      </c>
      <c r="H393" s="15"/>
    </row>
    <row r="394" customFormat="false" ht="12.75" hidden="true" customHeight="false" outlineLevel="2" collapsed="false">
      <c r="A394" s="10" t="n">
        <v>45023</v>
      </c>
      <c r="B394" s="12" t="s">
        <v>191</v>
      </c>
      <c r="C394" s="13" t="s">
        <v>192</v>
      </c>
      <c r="D394" s="15" t="n">
        <f aca="false">F394+G394+H394</f>
        <v>2819.4</v>
      </c>
      <c r="E394" s="15"/>
      <c r="F394" s="15"/>
      <c r="G394" s="15" t="n">
        <v>2819.4</v>
      </c>
      <c r="H394" s="15"/>
    </row>
    <row r="395" customFormat="false" ht="12.75" hidden="true" customHeight="false" outlineLevel="2" collapsed="false">
      <c r="A395" s="10" t="n">
        <v>45051</v>
      </c>
      <c r="B395" s="12" t="s">
        <v>191</v>
      </c>
      <c r="C395" s="13" t="s">
        <v>192</v>
      </c>
      <c r="D395" s="15" t="n">
        <f aca="false">F395+G395+H395</f>
        <v>2819.4</v>
      </c>
      <c r="E395" s="15"/>
      <c r="F395" s="15"/>
      <c r="G395" s="15" t="n">
        <v>2819.4</v>
      </c>
      <c r="H395" s="15"/>
    </row>
    <row r="396" customFormat="false" ht="12.75" hidden="true" customHeight="false" outlineLevel="2" collapsed="false">
      <c r="A396" s="10" t="n">
        <v>45084</v>
      </c>
      <c r="B396" s="12" t="s">
        <v>191</v>
      </c>
      <c r="C396" s="13" t="s">
        <v>192</v>
      </c>
      <c r="D396" s="15" t="n">
        <f aca="false">F396+G396+H396</f>
        <v>2819.4</v>
      </c>
      <c r="E396" s="15"/>
      <c r="F396" s="15"/>
      <c r="G396" s="15" t="n">
        <v>2819.4</v>
      </c>
      <c r="H396" s="15"/>
    </row>
    <row r="397" customFormat="false" ht="12.75" hidden="true" customHeight="false" outlineLevel="2" collapsed="false">
      <c r="A397" s="10" t="n">
        <v>45013</v>
      </c>
      <c r="B397" s="12" t="s">
        <v>191</v>
      </c>
      <c r="C397" s="13" t="s">
        <v>192</v>
      </c>
      <c r="D397" s="15" t="n">
        <f aca="false">F397+G397+H397</f>
        <v>24191.05</v>
      </c>
      <c r="E397" s="15"/>
      <c r="F397" s="15"/>
      <c r="G397" s="15"/>
      <c r="H397" s="15" t="n">
        <v>24191.05</v>
      </c>
    </row>
    <row r="398" customFormat="false" ht="12.75" hidden="false" customHeight="false" outlineLevel="1" collapsed="true">
      <c r="A398" s="10"/>
      <c r="B398" s="12"/>
      <c r="C398" s="13" t="s">
        <v>193</v>
      </c>
      <c r="D398" s="15" t="n">
        <f aca="false">SUBTOTAL(9,D351:D397)</f>
        <v>267765.2416</v>
      </c>
      <c r="E398" s="15"/>
      <c r="F398" s="15" t="n">
        <f aca="false">SUBTOTAL(9,F351:F397)</f>
        <v>226680.1216</v>
      </c>
      <c r="G398" s="15" t="n">
        <f aca="false">SUBTOTAL(9,G351:G397)</f>
        <v>16894.07</v>
      </c>
      <c r="H398" s="15" t="n">
        <f aca="false">SUBTOTAL(9,H351:H397)</f>
        <v>24191.05</v>
      </c>
    </row>
    <row r="399" customFormat="false" ht="12.75" hidden="true" customHeight="false" outlineLevel="2" collapsed="false">
      <c r="A399" s="10" t="n">
        <v>44942</v>
      </c>
      <c r="B399" s="12" t="n">
        <v>39492541</v>
      </c>
      <c r="C399" s="13" t="s">
        <v>194</v>
      </c>
      <c r="D399" s="15" t="n">
        <f aca="false">F399+G399+H399</f>
        <v>3456</v>
      </c>
      <c r="E399" s="15" t="n">
        <v>5400</v>
      </c>
      <c r="F399" s="15" t="n">
        <f aca="false">E399*0.64</f>
        <v>3456</v>
      </c>
      <c r="G399" s="15"/>
      <c r="H399" s="15"/>
    </row>
    <row r="400" customFormat="false" ht="12.75" hidden="true" customHeight="false" outlineLevel="2" collapsed="false">
      <c r="A400" s="10" t="n">
        <v>44943</v>
      </c>
      <c r="B400" s="12" t="n">
        <v>39492541</v>
      </c>
      <c r="C400" s="13" t="s">
        <v>194</v>
      </c>
      <c r="D400" s="15" t="n">
        <f aca="false">F400+G400+H400</f>
        <v>489.6</v>
      </c>
      <c r="E400" s="15" t="n">
        <v>765</v>
      </c>
      <c r="F400" s="15" t="n">
        <f aca="false">E400*0.64</f>
        <v>489.6</v>
      </c>
      <c r="G400" s="15"/>
      <c r="H400" s="15"/>
    </row>
    <row r="401" customFormat="false" ht="12.75" hidden="true" customHeight="false" outlineLevel="2" collapsed="false">
      <c r="A401" s="10" t="n">
        <v>44964</v>
      </c>
      <c r="B401" s="12" t="n">
        <v>39492541</v>
      </c>
      <c r="C401" s="13" t="s">
        <v>194</v>
      </c>
      <c r="D401" s="15" t="n">
        <f aca="false">F401+G401+H401</f>
        <v>1244.16</v>
      </c>
      <c r="E401" s="15" t="n">
        <v>1944</v>
      </c>
      <c r="F401" s="15" t="n">
        <f aca="false">E401*0.64</f>
        <v>1244.16</v>
      </c>
      <c r="G401" s="15"/>
      <c r="H401" s="15"/>
    </row>
    <row r="402" customFormat="false" ht="12.75" hidden="true" customHeight="false" outlineLevel="2" collapsed="false">
      <c r="A402" s="10" t="n">
        <v>44974</v>
      </c>
      <c r="B402" s="12" t="n">
        <v>39492541</v>
      </c>
      <c r="C402" s="13" t="s">
        <v>194</v>
      </c>
      <c r="D402" s="15" t="n">
        <f aca="false">F402+G402+H402</f>
        <v>1226.88</v>
      </c>
      <c r="E402" s="15" t="n">
        <v>1917</v>
      </c>
      <c r="F402" s="15" t="n">
        <f aca="false">E402*0.64</f>
        <v>1226.88</v>
      </c>
      <c r="G402" s="15"/>
      <c r="H402" s="15"/>
    </row>
    <row r="403" customFormat="false" ht="12.75" hidden="true" customHeight="false" outlineLevel="2" collapsed="false">
      <c r="A403" s="10" t="n">
        <v>44988</v>
      </c>
      <c r="B403" s="12" t="n">
        <v>39492541</v>
      </c>
      <c r="C403" s="13" t="s">
        <v>194</v>
      </c>
      <c r="D403" s="15" t="n">
        <f aca="false">F403+G403+H403</f>
        <v>1226.88</v>
      </c>
      <c r="E403" s="15" t="n">
        <v>1917</v>
      </c>
      <c r="F403" s="15" t="n">
        <f aca="false">E403*0.64</f>
        <v>1226.88</v>
      </c>
      <c r="G403" s="15"/>
      <c r="H403" s="15"/>
    </row>
    <row r="404" customFormat="false" ht="12.75" hidden="true" customHeight="false" outlineLevel="2" collapsed="false">
      <c r="A404" s="10" t="n">
        <v>45002</v>
      </c>
      <c r="B404" s="12" t="n">
        <v>39492541</v>
      </c>
      <c r="C404" s="13" t="s">
        <v>194</v>
      </c>
      <c r="D404" s="15" t="n">
        <f aca="false">F404+G404+H404</f>
        <v>1226.88</v>
      </c>
      <c r="E404" s="15" t="n">
        <v>1917</v>
      </c>
      <c r="F404" s="15" t="n">
        <f aca="false">E404*0.64</f>
        <v>1226.88</v>
      </c>
      <c r="G404" s="15"/>
      <c r="H404" s="15"/>
    </row>
    <row r="405" customFormat="false" ht="12.75" hidden="true" customHeight="false" outlineLevel="2" collapsed="false">
      <c r="A405" s="10" t="n">
        <v>45021</v>
      </c>
      <c r="B405" s="12" t="n">
        <v>39492541</v>
      </c>
      <c r="C405" s="13" t="s">
        <v>194</v>
      </c>
      <c r="D405" s="15" t="n">
        <f aca="false">F405+G405+H405</f>
        <v>1226.88</v>
      </c>
      <c r="E405" s="15" t="n">
        <v>1917</v>
      </c>
      <c r="F405" s="15" t="n">
        <f aca="false">E405*0.64</f>
        <v>1226.88</v>
      </c>
      <c r="G405" s="15"/>
      <c r="H405" s="15"/>
    </row>
    <row r="406" customFormat="false" ht="12.75" hidden="true" customHeight="false" outlineLevel="2" collapsed="false">
      <c r="A406" s="10" t="n">
        <v>45037</v>
      </c>
      <c r="B406" s="12" t="n">
        <v>39492541</v>
      </c>
      <c r="C406" s="13" t="s">
        <v>194</v>
      </c>
      <c r="D406" s="15" t="n">
        <f aca="false">F406+G406+H406</f>
        <v>1382.4</v>
      </c>
      <c r="E406" s="15" t="n">
        <v>2160</v>
      </c>
      <c r="F406" s="15" t="n">
        <f aca="false">E406*0.64</f>
        <v>1382.4</v>
      </c>
      <c r="G406" s="15"/>
      <c r="H406" s="15"/>
    </row>
    <row r="407" customFormat="false" ht="12.75" hidden="true" customHeight="false" outlineLevel="2" collapsed="false">
      <c r="A407" s="10" t="n">
        <v>45051</v>
      </c>
      <c r="B407" s="12" t="n">
        <v>39492541</v>
      </c>
      <c r="C407" s="13" t="s">
        <v>194</v>
      </c>
      <c r="D407" s="15" t="n">
        <f aca="false">F407+G407+H407</f>
        <v>1955.2</v>
      </c>
      <c r="E407" s="15" t="n">
        <v>3055</v>
      </c>
      <c r="F407" s="15" t="n">
        <f aca="false">E407*0.64</f>
        <v>1955.2</v>
      </c>
      <c r="G407" s="15"/>
      <c r="H407" s="15"/>
    </row>
    <row r="408" customFormat="false" ht="12.75" hidden="true" customHeight="false" outlineLevel="2" collapsed="false">
      <c r="A408" s="10" t="n">
        <v>45065</v>
      </c>
      <c r="B408" s="12" t="n">
        <v>39492541</v>
      </c>
      <c r="C408" s="16" t="s">
        <v>194</v>
      </c>
      <c r="D408" s="15" t="n">
        <f aca="false">F408+G408+H408</f>
        <v>1791.36</v>
      </c>
      <c r="E408" s="15" t="n">
        <v>2799</v>
      </c>
      <c r="F408" s="15" t="n">
        <f aca="false">E408*0.64</f>
        <v>1791.36</v>
      </c>
      <c r="G408" s="15"/>
      <c r="H408" s="15"/>
    </row>
    <row r="409" customFormat="false" ht="12.75" hidden="true" customHeight="false" outlineLevel="2" collapsed="false">
      <c r="A409" s="10" t="n">
        <v>45079</v>
      </c>
      <c r="B409" s="12" t="n">
        <v>39492541</v>
      </c>
      <c r="C409" s="16" t="s">
        <v>194</v>
      </c>
      <c r="D409" s="15" t="n">
        <f aca="false">F409+G409+H409</f>
        <v>1330.56</v>
      </c>
      <c r="E409" s="15" t="n">
        <v>2079</v>
      </c>
      <c r="F409" s="15" t="n">
        <f aca="false">E409*0.64</f>
        <v>1330.56</v>
      </c>
      <c r="G409" s="15"/>
      <c r="H409" s="15"/>
    </row>
    <row r="410" customFormat="false" ht="12.75" hidden="true" customHeight="false" outlineLevel="2" collapsed="false">
      <c r="A410" s="10" t="n">
        <v>45082</v>
      </c>
      <c r="B410" s="12" t="n">
        <v>39492541</v>
      </c>
      <c r="C410" s="16" t="s">
        <v>194</v>
      </c>
      <c r="D410" s="15" t="n">
        <f aca="false">F410+G410+H410</f>
        <v>460.8</v>
      </c>
      <c r="E410" s="15" t="n">
        <v>720</v>
      </c>
      <c r="F410" s="15" t="n">
        <f aca="false">E410*0.64</f>
        <v>460.8</v>
      </c>
      <c r="G410" s="15"/>
      <c r="H410" s="15"/>
    </row>
    <row r="411" customFormat="false" ht="12.75" hidden="true" customHeight="false" outlineLevel="2" collapsed="false">
      <c r="A411" s="10" t="n">
        <v>45093</v>
      </c>
      <c r="B411" s="12" t="n">
        <v>39492541</v>
      </c>
      <c r="C411" s="16" t="s">
        <v>194</v>
      </c>
      <c r="D411" s="15" t="n">
        <f aca="false">F411+G411+H411</f>
        <v>2194.56</v>
      </c>
      <c r="E411" s="15" t="n">
        <v>3429</v>
      </c>
      <c r="F411" s="15" t="n">
        <f aca="false">E411*0.64</f>
        <v>2194.56</v>
      </c>
      <c r="G411" s="15"/>
      <c r="H411" s="15"/>
    </row>
    <row r="412" customFormat="false" ht="12.75" hidden="true" customHeight="false" outlineLevel="2" collapsed="false">
      <c r="A412" s="10" t="n">
        <v>44981</v>
      </c>
      <c r="B412" s="12" t="n">
        <v>39492541</v>
      </c>
      <c r="C412" s="13" t="s">
        <v>194</v>
      </c>
      <c r="D412" s="15" t="n">
        <f aca="false">F412+G412+H412</f>
        <v>38889</v>
      </c>
      <c r="E412" s="15"/>
      <c r="F412" s="15"/>
      <c r="G412" s="15" t="n">
        <v>38889</v>
      </c>
      <c r="H412" s="15"/>
    </row>
    <row r="413" customFormat="false" ht="12.75" hidden="true" customHeight="false" outlineLevel="2" collapsed="false">
      <c r="A413" s="10" t="n">
        <v>45013</v>
      </c>
      <c r="B413" s="12" t="n">
        <v>39492541</v>
      </c>
      <c r="C413" s="13" t="s">
        <v>194</v>
      </c>
      <c r="D413" s="15" t="n">
        <f aca="false">F413+G413+H413</f>
        <v>38889</v>
      </c>
      <c r="E413" s="15"/>
      <c r="F413" s="15"/>
      <c r="G413" s="15" t="n">
        <v>38889</v>
      </c>
      <c r="H413" s="15"/>
    </row>
    <row r="414" customFormat="false" ht="12.75" hidden="true" customHeight="false" outlineLevel="2" collapsed="false">
      <c r="A414" s="10" t="n">
        <v>45043</v>
      </c>
      <c r="B414" s="12" t="n">
        <v>39492541</v>
      </c>
      <c r="C414" s="13" t="s">
        <v>194</v>
      </c>
      <c r="D414" s="15" t="n">
        <f aca="false">F414+G414+H414</f>
        <v>38889</v>
      </c>
      <c r="E414" s="15"/>
      <c r="F414" s="15"/>
      <c r="G414" s="15" t="n">
        <v>38889</v>
      </c>
      <c r="H414" s="15"/>
    </row>
    <row r="415" customFormat="false" ht="12.75" hidden="true" customHeight="false" outlineLevel="2" collapsed="false">
      <c r="A415" s="10" t="n">
        <v>45075</v>
      </c>
      <c r="B415" s="12" t="n">
        <v>39492541</v>
      </c>
      <c r="C415" s="13" t="s">
        <v>194</v>
      </c>
      <c r="D415" s="15" t="n">
        <f aca="false">F415+G415+H415</f>
        <v>38889</v>
      </c>
      <c r="E415" s="15"/>
      <c r="F415" s="15"/>
      <c r="G415" s="15" t="n">
        <v>38889</v>
      </c>
      <c r="H415" s="15"/>
    </row>
    <row r="416" customFormat="false" ht="12.75" hidden="true" customHeight="false" outlineLevel="2" collapsed="false">
      <c r="A416" s="10" t="n">
        <v>45105</v>
      </c>
      <c r="B416" s="12" t="n">
        <v>39492541</v>
      </c>
      <c r="C416" s="13" t="s">
        <v>194</v>
      </c>
      <c r="D416" s="15" t="n">
        <f aca="false">F416+G416+H416</f>
        <v>38889</v>
      </c>
      <c r="E416" s="15"/>
      <c r="F416" s="15"/>
      <c r="G416" s="15" t="n">
        <v>38889</v>
      </c>
      <c r="H416" s="15"/>
    </row>
    <row r="417" customFormat="false" ht="12.75" hidden="true" customHeight="false" outlineLevel="2" collapsed="false">
      <c r="A417" s="10" t="n">
        <v>45043</v>
      </c>
      <c r="B417" s="12" t="n">
        <v>39492541</v>
      </c>
      <c r="C417" s="13" t="s">
        <v>194</v>
      </c>
      <c r="D417" s="15" t="n">
        <f aca="false">F417+G417+H417</f>
        <v>40641</v>
      </c>
      <c r="E417" s="15"/>
      <c r="F417" s="15"/>
      <c r="G417" s="15"/>
      <c r="H417" s="15" t="n">
        <v>40641</v>
      </c>
    </row>
    <row r="418" customFormat="false" ht="12.75" hidden="false" customHeight="false" outlineLevel="1" collapsed="true">
      <c r="A418" s="10"/>
      <c r="B418" s="12"/>
      <c r="C418" s="13" t="s">
        <v>195</v>
      </c>
      <c r="D418" s="15" t="n">
        <f aca="false">SUBTOTAL(9,D399:D417)</f>
        <v>254298.16</v>
      </c>
      <c r="E418" s="15"/>
      <c r="F418" s="15" t="n">
        <f aca="false">SUBTOTAL(9,F399:F417)</f>
        <v>19212.16</v>
      </c>
      <c r="G418" s="15" t="n">
        <f aca="false">SUBTOTAL(9,G399:G417)</f>
        <v>194445</v>
      </c>
      <c r="H418" s="15" t="n">
        <f aca="false">SUBTOTAL(9,H399:H417)</f>
        <v>40641</v>
      </c>
    </row>
    <row r="419" customFormat="false" ht="12.75" hidden="true" customHeight="false" outlineLevel="2" collapsed="false">
      <c r="A419" s="10" t="n">
        <v>44957</v>
      </c>
      <c r="B419" s="12" t="s">
        <v>196</v>
      </c>
      <c r="C419" s="13" t="s">
        <v>197</v>
      </c>
      <c r="D419" s="15" t="n">
        <f aca="false">F419+G419+H419</f>
        <v>66.8992</v>
      </c>
      <c r="E419" s="15" t="n">
        <v>104.53</v>
      </c>
      <c r="F419" s="15" t="n">
        <f aca="false">E419*0.64</f>
        <v>66.8992</v>
      </c>
      <c r="G419" s="15"/>
      <c r="H419" s="15"/>
    </row>
    <row r="420" customFormat="false" ht="12.75" hidden="true" customHeight="false" outlineLevel="2" collapsed="false">
      <c r="A420" s="10" t="n">
        <v>44965</v>
      </c>
      <c r="B420" s="12" t="s">
        <v>196</v>
      </c>
      <c r="C420" s="13" t="s">
        <v>197</v>
      </c>
      <c r="D420" s="15" t="n">
        <f aca="false">F420+G420+H420</f>
        <v>6439.7504</v>
      </c>
      <c r="E420" s="15" t="n">
        <v>10062.11</v>
      </c>
      <c r="F420" s="15" t="n">
        <f aca="false">E420*0.64</f>
        <v>6439.7504</v>
      </c>
      <c r="G420" s="15"/>
      <c r="H420" s="15"/>
    </row>
    <row r="421" customFormat="false" ht="12.75" hidden="true" customHeight="false" outlineLevel="2" collapsed="false">
      <c r="A421" s="10" t="n">
        <v>44984</v>
      </c>
      <c r="B421" s="12" t="s">
        <v>196</v>
      </c>
      <c r="C421" s="13" t="s">
        <v>197</v>
      </c>
      <c r="D421" s="15" t="n">
        <f aca="false">F421+G421+H421</f>
        <v>67.4304</v>
      </c>
      <c r="E421" s="15" t="n">
        <v>105.36</v>
      </c>
      <c r="F421" s="15" t="n">
        <f aca="false">E421*0.64</f>
        <v>67.4304</v>
      </c>
      <c r="G421" s="15"/>
      <c r="H421" s="15"/>
    </row>
    <row r="422" customFormat="false" ht="12.75" hidden="true" customHeight="false" outlineLevel="2" collapsed="false">
      <c r="A422" s="10" t="n">
        <v>44985</v>
      </c>
      <c r="B422" s="12" t="s">
        <v>196</v>
      </c>
      <c r="C422" s="13" t="s">
        <v>197</v>
      </c>
      <c r="D422" s="15" t="n">
        <f aca="false">F422+G422+H422</f>
        <v>1846.0608</v>
      </c>
      <c r="E422" s="15" t="n">
        <v>2884.47</v>
      </c>
      <c r="F422" s="15" t="n">
        <f aca="false">E422*0.64</f>
        <v>1846.0608</v>
      </c>
      <c r="G422" s="15"/>
      <c r="H422" s="15"/>
    </row>
    <row r="423" customFormat="false" ht="12.75" hidden="true" customHeight="false" outlineLevel="2" collapsed="false">
      <c r="A423" s="10" t="n">
        <v>45000</v>
      </c>
      <c r="B423" s="12" t="s">
        <v>196</v>
      </c>
      <c r="C423" s="13" t="s">
        <v>197</v>
      </c>
      <c r="D423" s="15" t="n">
        <f aca="false">F423+G423+H423</f>
        <v>5581.12</v>
      </c>
      <c r="E423" s="15" t="n">
        <v>8720.5</v>
      </c>
      <c r="F423" s="15" t="n">
        <f aca="false">E423*0.64</f>
        <v>5581.12</v>
      </c>
      <c r="G423" s="15"/>
      <c r="H423" s="15"/>
    </row>
    <row r="424" customFormat="false" ht="12.75" hidden="true" customHeight="false" outlineLevel="2" collapsed="false">
      <c r="A424" s="10" t="n">
        <v>45016</v>
      </c>
      <c r="B424" s="12" t="s">
        <v>196</v>
      </c>
      <c r="C424" s="13" t="s">
        <v>197</v>
      </c>
      <c r="D424" s="15" t="n">
        <f aca="false">F424+G424+H424</f>
        <v>67.904</v>
      </c>
      <c r="E424" s="15" t="n">
        <v>106.1</v>
      </c>
      <c r="F424" s="15" t="n">
        <f aca="false">E424*0.64</f>
        <v>67.904</v>
      </c>
      <c r="G424" s="15"/>
      <c r="H424" s="15"/>
    </row>
    <row r="425" customFormat="false" ht="12.75" hidden="true" customHeight="false" outlineLevel="2" collapsed="false">
      <c r="A425" s="10" t="n">
        <v>45029</v>
      </c>
      <c r="B425" s="12" t="s">
        <v>196</v>
      </c>
      <c r="C425" s="13" t="s">
        <v>197</v>
      </c>
      <c r="D425" s="15" t="n">
        <f aca="false">F425+G425+H425</f>
        <v>6396.832</v>
      </c>
      <c r="E425" s="15" t="n">
        <v>9995.05</v>
      </c>
      <c r="F425" s="15" t="n">
        <f aca="false">E425*0.64</f>
        <v>6396.832</v>
      </c>
      <c r="G425" s="15"/>
      <c r="H425" s="15"/>
    </row>
    <row r="426" customFormat="false" ht="12.75" hidden="true" customHeight="false" outlineLevel="2" collapsed="false">
      <c r="A426" s="10" t="n">
        <v>45043</v>
      </c>
      <c r="B426" s="12" t="s">
        <v>196</v>
      </c>
      <c r="C426" s="13" t="s">
        <v>197</v>
      </c>
      <c r="D426" s="15" t="n">
        <f aca="false">F426+G426+H426</f>
        <v>68.9216</v>
      </c>
      <c r="E426" s="15" t="n">
        <v>107.69</v>
      </c>
      <c r="F426" s="15" t="n">
        <f aca="false">E426*0.64</f>
        <v>68.9216</v>
      </c>
      <c r="G426" s="15"/>
      <c r="H426" s="15"/>
    </row>
    <row r="427" customFormat="false" ht="12.75" hidden="true" customHeight="false" outlineLevel="2" collapsed="false">
      <c r="A427" s="10" t="n">
        <v>45065</v>
      </c>
      <c r="B427" s="12" t="s">
        <v>196</v>
      </c>
      <c r="C427" s="16" t="s">
        <v>197</v>
      </c>
      <c r="D427" s="15" t="n">
        <f aca="false">F427+G427+H427</f>
        <v>5724.224</v>
      </c>
      <c r="E427" s="15" t="n">
        <v>8944.1</v>
      </c>
      <c r="F427" s="15" t="n">
        <f aca="false">E427*0.64</f>
        <v>5724.224</v>
      </c>
      <c r="G427" s="15"/>
      <c r="H427" s="15"/>
    </row>
    <row r="428" customFormat="false" ht="12.75" hidden="true" customHeight="false" outlineLevel="2" collapsed="false">
      <c r="A428" s="10" t="n">
        <v>45076</v>
      </c>
      <c r="B428" s="12" t="s">
        <v>196</v>
      </c>
      <c r="C428" s="16" t="s">
        <v>197</v>
      </c>
      <c r="D428" s="15" t="n">
        <f aca="false">F428+G428+H428</f>
        <v>69.0624</v>
      </c>
      <c r="E428" s="15" t="n">
        <v>107.91</v>
      </c>
      <c r="F428" s="15" t="n">
        <f aca="false">E428*0.64</f>
        <v>69.0624</v>
      </c>
      <c r="G428" s="15"/>
      <c r="H428" s="15"/>
    </row>
    <row r="429" customFormat="false" ht="12.75" hidden="true" customHeight="false" outlineLevel="2" collapsed="false">
      <c r="A429" s="10" t="n">
        <v>45089</v>
      </c>
      <c r="B429" s="12" t="s">
        <v>196</v>
      </c>
      <c r="C429" s="16" t="s">
        <v>197</v>
      </c>
      <c r="D429" s="15" t="n">
        <f aca="false">F429+G429+H429</f>
        <v>5867.328</v>
      </c>
      <c r="E429" s="15" t="n">
        <v>9167.7</v>
      </c>
      <c r="F429" s="15" t="n">
        <f aca="false">E429*0.64</f>
        <v>5867.328</v>
      </c>
      <c r="G429" s="15"/>
      <c r="H429" s="15"/>
    </row>
    <row r="430" customFormat="false" ht="12.75" hidden="true" customHeight="false" outlineLevel="2" collapsed="false">
      <c r="A430" s="10" t="n">
        <v>45107</v>
      </c>
      <c r="B430" s="12" t="s">
        <v>196</v>
      </c>
      <c r="C430" s="16" t="s">
        <v>197</v>
      </c>
      <c r="D430" s="15" t="n">
        <f aca="false">F430+G430+H430</f>
        <v>74.944</v>
      </c>
      <c r="E430" s="15" t="n">
        <v>117.1</v>
      </c>
      <c r="F430" s="15" t="n">
        <f aca="false">E430*0.64</f>
        <v>74.944</v>
      </c>
      <c r="G430" s="15"/>
      <c r="H430" s="15"/>
    </row>
    <row r="431" customFormat="false" ht="12.75" hidden="true" customHeight="false" outlineLevel="2" collapsed="false">
      <c r="A431" s="10" t="n">
        <v>44979</v>
      </c>
      <c r="B431" s="12" t="s">
        <v>196</v>
      </c>
      <c r="C431" s="13" t="s">
        <v>197</v>
      </c>
      <c r="D431" s="15" t="n">
        <f aca="false">F431+G431+H431</f>
        <v>32165.02</v>
      </c>
      <c r="E431" s="15"/>
      <c r="F431" s="15"/>
      <c r="G431" s="15" t="n">
        <v>32165.02</v>
      </c>
      <c r="H431" s="15"/>
    </row>
    <row r="432" customFormat="false" ht="12.75" hidden="true" customHeight="false" outlineLevel="2" collapsed="false">
      <c r="A432" s="10" t="n">
        <v>45000</v>
      </c>
      <c r="B432" s="12" t="s">
        <v>196</v>
      </c>
      <c r="C432" s="13" t="s">
        <v>197</v>
      </c>
      <c r="D432" s="15" t="n">
        <f aca="false">F432+G432+H432</f>
        <v>32165.02</v>
      </c>
      <c r="E432" s="15"/>
      <c r="F432" s="15"/>
      <c r="G432" s="15" t="n">
        <v>32165.02</v>
      </c>
      <c r="H432" s="15"/>
    </row>
    <row r="433" customFormat="false" ht="12.75" hidden="true" customHeight="false" outlineLevel="2" collapsed="false">
      <c r="A433" s="10" t="n">
        <v>45033</v>
      </c>
      <c r="B433" s="12" t="s">
        <v>196</v>
      </c>
      <c r="C433" s="13" t="s">
        <v>197</v>
      </c>
      <c r="D433" s="15" t="n">
        <f aca="false">F433+G433+H433</f>
        <v>32165.02</v>
      </c>
      <c r="E433" s="15"/>
      <c r="F433" s="15"/>
      <c r="G433" s="15" t="n">
        <v>32165.02</v>
      </c>
      <c r="H433" s="15"/>
    </row>
    <row r="434" customFormat="false" ht="12.75" hidden="true" customHeight="false" outlineLevel="2" collapsed="false">
      <c r="A434" s="10" t="n">
        <v>45076</v>
      </c>
      <c r="B434" s="12" t="s">
        <v>196</v>
      </c>
      <c r="C434" s="13" t="s">
        <v>197</v>
      </c>
      <c r="D434" s="15" t="n">
        <f aca="false">F434+G434+H434</f>
        <v>32165.02</v>
      </c>
      <c r="E434" s="15"/>
      <c r="F434" s="15"/>
      <c r="G434" s="15" t="n">
        <v>32165.02</v>
      </c>
      <c r="H434" s="15"/>
    </row>
    <row r="435" customFormat="false" ht="12.75" hidden="true" customHeight="false" outlineLevel="2" collapsed="false">
      <c r="A435" s="10" t="n">
        <v>45096</v>
      </c>
      <c r="B435" s="12" t="s">
        <v>196</v>
      </c>
      <c r="C435" s="13" t="s">
        <v>197</v>
      </c>
      <c r="D435" s="15" t="n">
        <f aca="false">F435+G435+H435</f>
        <v>32165.02</v>
      </c>
      <c r="E435" s="15"/>
      <c r="F435" s="15"/>
      <c r="G435" s="15" t="n">
        <v>32165.02</v>
      </c>
      <c r="H435" s="15"/>
    </row>
    <row r="436" customFormat="false" ht="12.75" hidden="true" customHeight="false" outlineLevel="2" collapsed="false">
      <c r="A436" s="10" t="n">
        <v>44979</v>
      </c>
      <c r="B436" s="12" t="s">
        <v>196</v>
      </c>
      <c r="C436" s="13" t="s">
        <v>197</v>
      </c>
      <c r="D436" s="15" t="n">
        <f aca="false">F436+G436+H436</f>
        <v>12982.8</v>
      </c>
      <c r="E436" s="15"/>
      <c r="F436" s="15"/>
      <c r="G436" s="15"/>
      <c r="H436" s="15" t="n">
        <v>12982.8</v>
      </c>
    </row>
    <row r="437" customFormat="false" ht="12.75" hidden="true" customHeight="false" outlineLevel="2" collapsed="false">
      <c r="A437" s="10" t="n">
        <v>45000</v>
      </c>
      <c r="B437" s="12" t="s">
        <v>196</v>
      </c>
      <c r="C437" s="13" t="s">
        <v>197</v>
      </c>
      <c r="D437" s="15" t="n">
        <f aca="false">F437+G437+H437</f>
        <v>12319.88</v>
      </c>
      <c r="E437" s="15"/>
      <c r="F437" s="15"/>
      <c r="G437" s="15"/>
      <c r="H437" s="15" t="n">
        <v>12319.88</v>
      </c>
    </row>
    <row r="438" customFormat="false" ht="12.75" hidden="true" customHeight="false" outlineLevel="2" collapsed="false">
      <c r="A438" s="10" t="n">
        <v>45033</v>
      </c>
      <c r="B438" s="12" t="s">
        <v>196</v>
      </c>
      <c r="C438" s="13" t="s">
        <v>197</v>
      </c>
      <c r="D438" s="15" t="n">
        <f aca="false">F438+G438+H438</f>
        <v>12300</v>
      </c>
      <c r="E438" s="15"/>
      <c r="F438" s="15"/>
      <c r="G438" s="15"/>
      <c r="H438" s="15" t="n">
        <v>12300</v>
      </c>
    </row>
    <row r="439" customFormat="false" ht="12.75" hidden="true" customHeight="false" outlineLevel="2" collapsed="false">
      <c r="A439" s="10" t="n">
        <v>45076</v>
      </c>
      <c r="B439" s="12" t="s">
        <v>196</v>
      </c>
      <c r="C439" s="13" t="s">
        <v>197</v>
      </c>
      <c r="D439" s="15" t="n">
        <f aca="false">F439+G439+H439</f>
        <v>7588.09</v>
      </c>
      <c r="E439" s="15"/>
      <c r="F439" s="15"/>
      <c r="G439" s="15"/>
      <c r="H439" s="15" t="n">
        <v>7588.09</v>
      </c>
    </row>
    <row r="440" customFormat="false" ht="12.75" hidden="false" customHeight="false" outlineLevel="1" collapsed="true">
      <c r="A440" s="10"/>
      <c r="B440" s="12"/>
      <c r="C440" s="13" t="s">
        <v>198</v>
      </c>
      <c r="D440" s="15" t="n">
        <f aca="false">SUBTOTAL(9,D419:D439)</f>
        <v>238286.3468</v>
      </c>
      <c r="E440" s="15"/>
      <c r="F440" s="15" t="n">
        <f aca="false">SUBTOTAL(9,F419:F439)</f>
        <v>32270.4768</v>
      </c>
      <c r="G440" s="15" t="n">
        <f aca="false">SUBTOTAL(9,G419:G439)</f>
        <v>160825.1</v>
      </c>
      <c r="H440" s="15" t="n">
        <f aca="false">SUBTOTAL(9,H419:H439)</f>
        <v>45190.77</v>
      </c>
    </row>
    <row r="441" customFormat="false" ht="12.75" hidden="true" customHeight="false" outlineLevel="2" collapsed="false">
      <c r="A441" s="10" t="n">
        <v>44935</v>
      </c>
      <c r="B441" s="12" t="s">
        <v>199</v>
      </c>
      <c r="C441" s="13" t="s">
        <v>200</v>
      </c>
      <c r="D441" s="15" t="n">
        <f aca="false">F441+G441+H441</f>
        <v>14005.76</v>
      </c>
      <c r="E441" s="15" t="n">
        <v>21884</v>
      </c>
      <c r="F441" s="15" t="n">
        <f aca="false">E441*0.64</f>
        <v>14005.76</v>
      </c>
      <c r="G441" s="15"/>
      <c r="H441" s="15"/>
    </row>
    <row r="442" customFormat="false" ht="12.75" hidden="true" customHeight="false" outlineLevel="2" collapsed="false">
      <c r="A442" s="10" t="n">
        <v>44946</v>
      </c>
      <c r="B442" s="12" t="s">
        <v>199</v>
      </c>
      <c r="C442" s="13" t="s">
        <v>200</v>
      </c>
      <c r="D442" s="15" t="n">
        <f aca="false">F442+G442+H442</f>
        <v>2003.4752</v>
      </c>
      <c r="E442" s="15" t="n">
        <v>3130.43</v>
      </c>
      <c r="F442" s="15" t="n">
        <f aca="false">E442*0.64</f>
        <v>2003.4752</v>
      </c>
      <c r="G442" s="15"/>
      <c r="H442" s="15"/>
    </row>
    <row r="443" customFormat="false" ht="12.75" hidden="true" customHeight="false" outlineLevel="2" collapsed="false">
      <c r="A443" s="10" t="n">
        <v>44952</v>
      </c>
      <c r="B443" s="12" t="s">
        <v>199</v>
      </c>
      <c r="C443" s="13" t="s">
        <v>200</v>
      </c>
      <c r="D443" s="15" t="n">
        <f aca="false">F443+G443+H443</f>
        <v>786.2208</v>
      </c>
      <c r="E443" s="15" t="n">
        <v>1228.47</v>
      </c>
      <c r="F443" s="15" t="n">
        <f aca="false">E443*0.64</f>
        <v>786.2208</v>
      </c>
      <c r="G443" s="15"/>
      <c r="H443" s="15"/>
    </row>
    <row r="444" customFormat="false" ht="12.75" hidden="true" customHeight="false" outlineLevel="2" collapsed="false">
      <c r="A444" s="10" t="n">
        <v>44964</v>
      </c>
      <c r="B444" s="12" t="s">
        <v>199</v>
      </c>
      <c r="C444" s="13" t="s">
        <v>200</v>
      </c>
      <c r="D444" s="15" t="n">
        <f aca="false">F444+G444+H444</f>
        <v>8490.3552</v>
      </c>
      <c r="E444" s="15" t="n">
        <v>13266.18</v>
      </c>
      <c r="F444" s="15" t="n">
        <f aca="false">E444*0.64</f>
        <v>8490.3552</v>
      </c>
      <c r="G444" s="15"/>
      <c r="H444" s="15"/>
    </row>
    <row r="445" customFormat="false" ht="12.75" hidden="true" customHeight="false" outlineLevel="2" collapsed="false">
      <c r="A445" s="10" t="n">
        <v>44977</v>
      </c>
      <c r="B445" s="12" t="s">
        <v>199</v>
      </c>
      <c r="C445" s="13" t="s">
        <v>200</v>
      </c>
      <c r="D445" s="15" t="n">
        <f aca="false">F445+G445+H445</f>
        <v>3434.528</v>
      </c>
      <c r="E445" s="15" t="n">
        <v>5366.45</v>
      </c>
      <c r="F445" s="15" t="n">
        <f aca="false">E445*0.64</f>
        <v>3434.528</v>
      </c>
      <c r="G445" s="15"/>
      <c r="H445" s="15"/>
    </row>
    <row r="446" customFormat="false" ht="12.75" hidden="true" customHeight="false" outlineLevel="2" collapsed="false">
      <c r="A446" s="10" t="n">
        <v>44991</v>
      </c>
      <c r="B446" s="12" t="s">
        <v>199</v>
      </c>
      <c r="C446" s="13" t="s">
        <v>200</v>
      </c>
      <c r="D446" s="15" t="n">
        <f aca="false">F446+G446+H446</f>
        <v>10627.7248</v>
      </c>
      <c r="E446" s="15" t="n">
        <v>16605.82</v>
      </c>
      <c r="F446" s="15" t="n">
        <f aca="false">E446*0.64</f>
        <v>10627.7248</v>
      </c>
      <c r="G446" s="15"/>
      <c r="H446" s="15"/>
    </row>
    <row r="447" customFormat="false" ht="12.75" hidden="true" customHeight="false" outlineLevel="2" collapsed="false">
      <c r="A447" s="10" t="n">
        <v>45006</v>
      </c>
      <c r="B447" s="12" t="s">
        <v>199</v>
      </c>
      <c r="C447" s="13" t="s">
        <v>200</v>
      </c>
      <c r="D447" s="15" t="n">
        <f aca="false">F447+G447+H447</f>
        <v>3434.528</v>
      </c>
      <c r="E447" s="15" t="n">
        <v>5366.45</v>
      </c>
      <c r="F447" s="15" t="n">
        <f aca="false">E447*0.64</f>
        <v>3434.528</v>
      </c>
      <c r="G447" s="15"/>
      <c r="H447" s="15"/>
    </row>
    <row r="448" customFormat="false" ht="12.75" hidden="true" customHeight="false" outlineLevel="2" collapsed="false">
      <c r="A448" s="10" t="n">
        <v>45021</v>
      </c>
      <c r="B448" s="12" t="s">
        <v>199</v>
      </c>
      <c r="C448" s="13" t="s">
        <v>200</v>
      </c>
      <c r="D448" s="15" t="n">
        <f aca="false">F448+G448+H448</f>
        <v>10954.4256</v>
      </c>
      <c r="E448" s="15" t="n">
        <v>17116.29</v>
      </c>
      <c r="F448" s="15" t="n">
        <f aca="false">E448*0.64</f>
        <v>10954.4256</v>
      </c>
      <c r="G448" s="15"/>
      <c r="H448" s="15"/>
    </row>
    <row r="449" customFormat="false" ht="12.75" hidden="true" customHeight="false" outlineLevel="2" collapsed="false">
      <c r="A449" s="10" t="n">
        <v>45036</v>
      </c>
      <c r="B449" s="12" t="s">
        <v>199</v>
      </c>
      <c r="C449" s="13" t="s">
        <v>200</v>
      </c>
      <c r="D449" s="15" t="n">
        <f aca="false">F449+G449+H449</f>
        <v>3434.528</v>
      </c>
      <c r="E449" s="15" t="n">
        <v>5366.45</v>
      </c>
      <c r="F449" s="15" t="n">
        <f aca="false">E449*0.64</f>
        <v>3434.528</v>
      </c>
      <c r="G449" s="15"/>
      <c r="H449" s="15"/>
    </row>
    <row r="450" customFormat="false" ht="12.75" hidden="true" customHeight="false" outlineLevel="2" collapsed="false">
      <c r="A450" s="10" t="n">
        <v>45051</v>
      </c>
      <c r="B450" s="12" t="s">
        <v>199</v>
      </c>
      <c r="C450" s="13" t="s">
        <v>200</v>
      </c>
      <c r="D450" s="15" t="n">
        <f aca="false">F450+G450+H450</f>
        <v>10217.2288</v>
      </c>
      <c r="E450" s="15" t="n">
        <v>15964.42</v>
      </c>
      <c r="F450" s="15" t="n">
        <f aca="false">E450*0.64</f>
        <v>10217.2288</v>
      </c>
      <c r="G450" s="15"/>
      <c r="H450" s="15"/>
    </row>
    <row r="451" customFormat="false" ht="12.75" hidden="true" customHeight="false" outlineLevel="2" collapsed="false">
      <c r="A451" s="10" t="n">
        <v>45068</v>
      </c>
      <c r="B451" s="12" t="s">
        <v>199</v>
      </c>
      <c r="C451" s="16" t="s">
        <v>200</v>
      </c>
      <c r="D451" s="15" t="n">
        <f aca="false">F451+G451+H451</f>
        <v>3434.7776</v>
      </c>
      <c r="E451" s="15" t="n">
        <v>5366.84</v>
      </c>
      <c r="F451" s="15" t="n">
        <f aca="false">E451*0.64</f>
        <v>3434.7776</v>
      </c>
      <c r="G451" s="15"/>
      <c r="H451" s="15"/>
    </row>
    <row r="452" customFormat="false" ht="12.75" hidden="true" customHeight="false" outlineLevel="2" collapsed="false">
      <c r="A452" s="10" t="n">
        <v>45069</v>
      </c>
      <c r="B452" s="12" t="s">
        <v>199</v>
      </c>
      <c r="C452" s="16" t="s">
        <v>200</v>
      </c>
      <c r="D452" s="15" t="n">
        <f aca="false">F452+G452+H452</f>
        <v>64357.5424</v>
      </c>
      <c r="E452" s="15" t="n">
        <v>100558.66</v>
      </c>
      <c r="F452" s="15" t="n">
        <f aca="false">E452*0.64</f>
        <v>64357.5424</v>
      </c>
      <c r="G452" s="15"/>
      <c r="H452" s="15"/>
    </row>
    <row r="453" customFormat="false" ht="12.75" hidden="true" customHeight="false" outlineLevel="2" collapsed="false">
      <c r="A453" s="10" t="n">
        <v>45082</v>
      </c>
      <c r="B453" s="12" t="s">
        <v>199</v>
      </c>
      <c r="C453" s="16" t="s">
        <v>200</v>
      </c>
      <c r="D453" s="15" t="n">
        <f aca="false">F453+G453+H453</f>
        <v>11931.3344</v>
      </c>
      <c r="E453" s="15" t="n">
        <v>18642.71</v>
      </c>
      <c r="F453" s="15" t="n">
        <f aca="false">E453*0.64</f>
        <v>11931.3344</v>
      </c>
      <c r="G453" s="15"/>
      <c r="H453" s="15"/>
    </row>
    <row r="454" customFormat="false" ht="12.75" hidden="true" customHeight="false" outlineLevel="2" collapsed="false">
      <c r="A454" s="10" t="n">
        <v>45097</v>
      </c>
      <c r="B454" s="12" t="s">
        <v>199</v>
      </c>
      <c r="C454" s="16" t="s">
        <v>200</v>
      </c>
      <c r="D454" s="15" t="n">
        <f aca="false">F454+G454+H454</f>
        <v>3435.52</v>
      </c>
      <c r="E454" s="15" t="n">
        <v>5368</v>
      </c>
      <c r="F454" s="15" t="n">
        <f aca="false">E454*0.64</f>
        <v>3435.52</v>
      </c>
      <c r="G454" s="15"/>
      <c r="H454" s="15"/>
    </row>
    <row r="455" customFormat="false" ht="12.75" hidden="true" customHeight="false" outlineLevel="2" collapsed="false">
      <c r="A455" s="10" t="n">
        <v>44951</v>
      </c>
      <c r="B455" s="12" t="s">
        <v>199</v>
      </c>
      <c r="C455" s="13" t="s">
        <v>200</v>
      </c>
      <c r="D455" s="15" t="n">
        <f aca="false">F455+G455+H455</f>
        <v>12500</v>
      </c>
      <c r="E455" s="15"/>
      <c r="F455" s="15"/>
      <c r="G455" s="15" t="n">
        <v>12500</v>
      </c>
      <c r="H455" s="15"/>
    </row>
    <row r="456" customFormat="false" ht="12.75" hidden="true" customHeight="false" outlineLevel="2" collapsed="false">
      <c r="A456" s="10" t="n">
        <v>44981</v>
      </c>
      <c r="B456" s="12" t="s">
        <v>199</v>
      </c>
      <c r="C456" s="13" t="s">
        <v>200</v>
      </c>
      <c r="D456" s="15" t="n">
        <f aca="false">F456+G456+H456</f>
        <v>12500</v>
      </c>
      <c r="E456" s="15"/>
      <c r="F456" s="15"/>
      <c r="G456" s="15" t="n">
        <v>12500</v>
      </c>
      <c r="H456" s="15"/>
    </row>
    <row r="457" customFormat="false" ht="12.75" hidden="true" customHeight="false" outlineLevel="2" collapsed="false">
      <c r="A457" s="10" t="n">
        <v>45013</v>
      </c>
      <c r="B457" s="12" t="s">
        <v>199</v>
      </c>
      <c r="C457" s="13" t="s">
        <v>200</v>
      </c>
      <c r="D457" s="15" t="n">
        <f aca="false">F457+G457+H457</f>
        <v>12500</v>
      </c>
      <c r="E457" s="15"/>
      <c r="F457" s="15"/>
      <c r="G457" s="15" t="n">
        <v>12500</v>
      </c>
      <c r="H457" s="15"/>
    </row>
    <row r="458" customFormat="false" ht="12.75" hidden="true" customHeight="false" outlineLevel="2" collapsed="false">
      <c r="A458" s="10" t="n">
        <v>45042</v>
      </c>
      <c r="B458" s="12" t="s">
        <v>199</v>
      </c>
      <c r="C458" s="13" t="s">
        <v>200</v>
      </c>
      <c r="D458" s="15" t="n">
        <f aca="false">F458+G458+H458</f>
        <v>12500</v>
      </c>
      <c r="E458" s="15"/>
      <c r="F458" s="15"/>
      <c r="G458" s="15" t="n">
        <v>12500</v>
      </c>
      <c r="H458" s="15"/>
    </row>
    <row r="459" customFormat="false" ht="12.75" hidden="true" customHeight="false" outlineLevel="2" collapsed="false">
      <c r="A459" s="10" t="n">
        <v>45072</v>
      </c>
      <c r="B459" s="12" t="s">
        <v>199</v>
      </c>
      <c r="C459" s="13" t="s">
        <v>200</v>
      </c>
      <c r="D459" s="15" t="n">
        <f aca="false">F459+G459+H459</f>
        <v>12500</v>
      </c>
      <c r="E459" s="15"/>
      <c r="F459" s="15"/>
      <c r="G459" s="15" t="n">
        <v>12500</v>
      </c>
      <c r="H459" s="15"/>
    </row>
    <row r="460" customFormat="false" ht="12.75" hidden="true" customHeight="false" outlineLevel="2" collapsed="false">
      <c r="A460" s="10" t="n">
        <v>45104</v>
      </c>
      <c r="B460" s="12" t="s">
        <v>199</v>
      </c>
      <c r="C460" s="13" t="s">
        <v>200</v>
      </c>
      <c r="D460" s="15" t="n">
        <f aca="false">F460+G460+H460</f>
        <v>12500</v>
      </c>
      <c r="E460" s="15"/>
      <c r="F460" s="15"/>
      <c r="G460" s="15" t="n">
        <v>12500</v>
      </c>
      <c r="H460" s="15"/>
    </row>
    <row r="461" customFormat="false" ht="12.75" hidden="true" customHeight="false" outlineLevel="2" collapsed="false">
      <c r="A461" s="10" t="n">
        <v>45042</v>
      </c>
      <c r="B461" s="12" t="s">
        <v>199</v>
      </c>
      <c r="C461" s="13" t="s">
        <v>200</v>
      </c>
      <c r="D461" s="15" t="n">
        <f aca="false">F461+G461+H461</f>
        <v>6300</v>
      </c>
      <c r="E461" s="15"/>
      <c r="F461" s="15"/>
      <c r="G461" s="15"/>
      <c r="H461" s="15" t="n">
        <v>6300</v>
      </c>
    </row>
    <row r="462" customFormat="false" ht="12.75" hidden="false" customHeight="false" outlineLevel="1" collapsed="true">
      <c r="A462" s="10"/>
      <c r="B462" s="12"/>
      <c r="C462" s="13" t="s">
        <v>201</v>
      </c>
      <c r="D462" s="15" t="n">
        <f aca="false">SUBTOTAL(9,D441:D461)</f>
        <v>231847.9488</v>
      </c>
      <c r="E462" s="15"/>
      <c r="F462" s="15" t="n">
        <f aca="false">SUBTOTAL(9,F441:F461)</f>
        <v>150547.9488</v>
      </c>
      <c r="G462" s="15" t="n">
        <f aca="false">SUBTOTAL(9,G441:G461)</f>
        <v>75000</v>
      </c>
      <c r="H462" s="15" t="n">
        <f aca="false">SUBTOTAL(9,H441:H461)</f>
        <v>6300</v>
      </c>
    </row>
    <row r="463" customFormat="false" ht="12.75" hidden="true" customHeight="false" outlineLevel="2" collapsed="false">
      <c r="A463" s="10" t="n">
        <v>44959</v>
      </c>
      <c r="B463" s="12" t="n">
        <v>41168287</v>
      </c>
      <c r="C463" s="13" t="s">
        <v>202</v>
      </c>
      <c r="D463" s="15" t="n">
        <f aca="false">F463+G463+H463</f>
        <v>491.1744</v>
      </c>
      <c r="E463" s="15" t="n">
        <v>767.46</v>
      </c>
      <c r="F463" s="15" t="n">
        <f aca="false">E463*0.64</f>
        <v>491.1744</v>
      </c>
      <c r="G463" s="15"/>
      <c r="H463" s="15"/>
    </row>
    <row r="464" customFormat="false" ht="12.75" hidden="true" customHeight="false" outlineLevel="2" collapsed="false">
      <c r="A464" s="10" t="n">
        <v>44974</v>
      </c>
      <c r="B464" s="12" t="n">
        <v>41168287</v>
      </c>
      <c r="C464" s="13" t="s">
        <v>202</v>
      </c>
      <c r="D464" s="15" t="n">
        <f aca="false">F464+G464+H464</f>
        <v>386.3872</v>
      </c>
      <c r="E464" s="15" t="n">
        <v>603.73</v>
      </c>
      <c r="F464" s="15" t="n">
        <f aca="false">E464*0.64</f>
        <v>386.3872</v>
      </c>
      <c r="G464" s="15"/>
      <c r="H464" s="15"/>
    </row>
    <row r="465" customFormat="false" ht="12.75" hidden="true" customHeight="false" outlineLevel="2" collapsed="false">
      <c r="A465" s="10" t="n">
        <v>44987</v>
      </c>
      <c r="B465" s="12" t="n">
        <v>41168287</v>
      </c>
      <c r="C465" s="13" t="s">
        <v>202</v>
      </c>
      <c r="D465" s="15" t="n">
        <f aca="false">F465+G465+H465</f>
        <v>385.4528</v>
      </c>
      <c r="E465" s="15" t="n">
        <v>602.27</v>
      </c>
      <c r="F465" s="15" t="n">
        <f aca="false">E465*0.64</f>
        <v>385.4528</v>
      </c>
      <c r="G465" s="15"/>
      <c r="H465" s="15"/>
    </row>
    <row r="466" customFormat="false" ht="12.75" hidden="true" customHeight="false" outlineLevel="2" collapsed="false">
      <c r="A466" s="10" t="n">
        <v>45002</v>
      </c>
      <c r="B466" s="12" t="n">
        <v>41168287</v>
      </c>
      <c r="C466" s="13" t="s">
        <v>202</v>
      </c>
      <c r="D466" s="15" t="n">
        <f aca="false">F466+G466+H466</f>
        <v>385.4528</v>
      </c>
      <c r="E466" s="15" t="n">
        <v>602.27</v>
      </c>
      <c r="F466" s="15" t="n">
        <f aca="false">E466*0.64</f>
        <v>385.4528</v>
      </c>
      <c r="G466" s="15"/>
      <c r="H466" s="15"/>
    </row>
    <row r="467" customFormat="false" ht="12.75" hidden="true" customHeight="false" outlineLevel="2" collapsed="false">
      <c r="A467" s="10" t="n">
        <v>45019</v>
      </c>
      <c r="B467" s="12" t="n">
        <v>41168287</v>
      </c>
      <c r="C467" s="13" t="s">
        <v>202</v>
      </c>
      <c r="D467" s="15" t="n">
        <f aca="false">F467+G467+H467</f>
        <v>386.3872</v>
      </c>
      <c r="E467" s="15" t="n">
        <v>603.73</v>
      </c>
      <c r="F467" s="15" t="n">
        <f aca="false">E467*0.64</f>
        <v>386.3872</v>
      </c>
      <c r="G467" s="15"/>
      <c r="H467" s="15"/>
    </row>
    <row r="468" customFormat="false" ht="12.75" hidden="true" customHeight="false" outlineLevel="2" collapsed="false">
      <c r="A468" s="10" t="n">
        <v>45033</v>
      </c>
      <c r="B468" s="12" t="n">
        <v>41168287</v>
      </c>
      <c r="C468" s="13" t="s">
        <v>202</v>
      </c>
      <c r="D468" s="15" t="n">
        <f aca="false">F468+G468+H468</f>
        <v>386.3872</v>
      </c>
      <c r="E468" s="15" t="n">
        <v>603.73</v>
      </c>
      <c r="F468" s="15" t="n">
        <f aca="false">E468*0.64</f>
        <v>386.3872</v>
      </c>
      <c r="G468" s="15"/>
      <c r="H468" s="15"/>
    </row>
    <row r="469" customFormat="false" ht="12.75" hidden="true" customHeight="false" outlineLevel="2" collapsed="false">
      <c r="A469" s="10" t="n">
        <v>45048</v>
      </c>
      <c r="B469" s="12" t="n">
        <v>41168287</v>
      </c>
      <c r="C469" s="13" t="s">
        <v>202</v>
      </c>
      <c r="D469" s="15" t="n">
        <f aca="false">F469+G469+H469</f>
        <v>385.4528</v>
      </c>
      <c r="E469" s="15" t="n">
        <v>602.27</v>
      </c>
      <c r="F469" s="15" t="n">
        <f aca="false">E469*0.64</f>
        <v>385.4528</v>
      </c>
      <c r="G469" s="15"/>
      <c r="H469" s="15"/>
    </row>
    <row r="470" customFormat="false" ht="12.75" hidden="true" customHeight="false" outlineLevel="2" collapsed="false">
      <c r="A470" s="10" t="n">
        <v>45063</v>
      </c>
      <c r="B470" s="12" t="n">
        <v>41168287</v>
      </c>
      <c r="C470" s="16" t="s">
        <v>202</v>
      </c>
      <c r="D470" s="15" t="n">
        <f aca="false">F470+G470+H470</f>
        <v>386.3872</v>
      </c>
      <c r="E470" s="15" t="n">
        <v>603.73</v>
      </c>
      <c r="F470" s="15" t="n">
        <f aca="false">E470*0.64</f>
        <v>386.3872</v>
      </c>
      <c r="G470" s="15"/>
      <c r="H470" s="15"/>
    </row>
    <row r="471" customFormat="false" ht="12.75" hidden="true" customHeight="false" outlineLevel="2" collapsed="false">
      <c r="A471" s="10" t="n">
        <v>45079</v>
      </c>
      <c r="B471" s="12" t="n">
        <v>41168287</v>
      </c>
      <c r="C471" s="16" t="s">
        <v>202</v>
      </c>
      <c r="D471" s="15" t="n">
        <f aca="false">F471+G471+H471</f>
        <v>385.4528</v>
      </c>
      <c r="E471" s="15" t="n">
        <v>602.27</v>
      </c>
      <c r="F471" s="15" t="n">
        <f aca="false">E471*0.64</f>
        <v>385.4528</v>
      </c>
      <c r="G471" s="15"/>
      <c r="H471" s="15"/>
    </row>
    <row r="472" customFormat="false" ht="12.75" hidden="true" customHeight="false" outlineLevel="2" collapsed="false">
      <c r="A472" s="10" t="n">
        <v>45093</v>
      </c>
      <c r="B472" s="12" t="n">
        <v>41168287</v>
      </c>
      <c r="C472" s="16" t="s">
        <v>202</v>
      </c>
      <c r="D472" s="15" t="n">
        <f aca="false">F472+G472+H472</f>
        <v>386.3872</v>
      </c>
      <c r="E472" s="15" t="n">
        <v>603.73</v>
      </c>
      <c r="F472" s="15" t="n">
        <f aca="false">E472*0.64</f>
        <v>386.3872</v>
      </c>
      <c r="G472" s="15"/>
      <c r="H472" s="15"/>
    </row>
    <row r="473" customFormat="false" ht="12.75" hidden="true" customHeight="false" outlineLevel="2" collapsed="false">
      <c r="A473" s="10" t="n">
        <v>44943</v>
      </c>
      <c r="B473" s="12" t="n">
        <v>41168287</v>
      </c>
      <c r="C473" s="13" t="s">
        <v>202</v>
      </c>
      <c r="D473" s="15" t="n">
        <f aca="false">F473+G473+H473</f>
        <v>24945</v>
      </c>
      <c r="E473" s="15"/>
      <c r="F473" s="15"/>
      <c r="G473" s="15" t="n">
        <v>24945</v>
      </c>
      <c r="H473" s="15"/>
    </row>
    <row r="474" customFormat="false" ht="12.75" hidden="true" customHeight="false" outlineLevel="2" collapsed="false">
      <c r="A474" s="10" t="n">
        <v>44977</v>
      </c>
      <c r="B474" s="12" t="n">
        <v>41168287</v>
      </c>
      <c r="C474" s="13" t="s">
        <v>202</v>
      </c>
      <c r="D474" s="15" t="n">
        <f aca="false">F474+G474+H474</f>
        <v>24945</v>
      </c>
      <c r="E474" s="15"/>
      <c r="F474" s="15"/>
      <c r="G474" s="15" t="n">
        <v>24945</v>
      </c>
      <c r="H474" s="15"/>
    </row>
    <row r="475" customFormat="false" ht="12.75" hidden="true" customHeight="false" outlineLevel="2" collapsed="false">
      <c r="A475" s="10" t="n">
        <v>45013</v>
      </c>
      <c r="B475" s="12" t="n">
        <v>41168287</v>
      </c>
      <c r="C475" s="13" t="s">
        <v>202</v>
      </c>
      <c r="D475" s="15" t="n">
        <f aca="false">F475+G475+H475</f>
        <v>24945</v>
      </c>
      <c r="E475" s="15"/>
      <c r="F475" s="15"/>
      <c r="G475" s="15" t="n">
        <v>24945</v>
      </c>
      <c r="H475" s="15"/>
    </row>
    <row r="476" customFormat="false" ht="12.75" hidden="true" customHeight="false" outlineLevel="2" collapsed="false">
      <c r="A476" s="10" t="n">
        <v>45043</v>
      </c>
      <c r="B476" s="12" t="n">
        <v>41168287</v>
      </c>
      <c r="C476" s="13" t="s">
        <v>202</v>
      </c>
      <c r="D476" s="15" t="n">
        <f aca="false">F476+G476+H476</f>
        <v>24945</v>
      </c>
      <c r="E476" s="15"/>
      <c r="F476" s="15"/>
      <c r="G476" s="15" t="n">
        <v>24945</v>
      </c>
      <c r="H476" s="15"/>
    </row>
    <row r="477" customFormat="false" ht="12.75" hidden="true" customHeight="false" outlineLevel="2" collapsed="false">
      <c r="A477" s="10" t="n">
        <v>45075</v>
      </c>
      <c r="B477" s="12" t="n">
        <v>41168287</v>
      </c>
      <c r="C477" s="13" t="s">
        <v>202</v>
      </c>
      <c r="D477" s="15" t="n">
        <f aca="false">F477+G477+H477</f>
        <v>24945</v>
      </c>
      <c r="E477" s="15"/>
      <c r="F477" s="15"/>
      <c r="G477" s="15" t="n">
        <v>24945</v>
      </c>
      <c r="H477" s="15"/>
    </row>
    <row r="478" customFormat="false" ht="12.75" hidden="true" customHeight="false" outlineLevel="2" collapsed="false">
      <c r="A478" s="10" t="n">
        <v>45093</v>
      </c>
      <c r="B478" s="12" t="n">
        <v>41168287</v>
      </c>
      <c r="C478" s="13" t="s">
        <v>202</v>
      </c>
      <c r="D478" s="15" t="n">
        <f aca="false">F478+G478+H478</f>
        <v>24945</v>
      </c>
      <c r="E478" s="15"/>
      <c r="F478" s="15"/>
      <c r="G478" s="15" t="n">
        <v>24945</v>
      </c>
      <c r="H478" s="15"/>
    </row>
    <row r="479" customFormat="false" ht="12.75" hidden="true" customHeight="false" outlineLevel="2" collapsed="false">
      <c r="A479" s="10" t="n">
        <v>44943</v>
      </c>
      <c r="B479" s="12" t="n">
        <v>41168287</v>
      </c>
      <c r="C479" s="13" t="s">
        <v>202</v>
      </c>
      <c r="D479" s="15" t="n">
        <f aca="false">F479+G479+H479</f>
        <v>7756.15</v>
      </c>
      <c r="E479" s="15"/>
      <c r="F479" s="15"/>
      <c r="G479" s="15"/>
      <c r="H479" s="15" t="n">
        <v>7756.15</v>
      </c>
    </row>
    <row r="480" customFormat="false" ht="12.75" hidden="true" customHeight="false" outlineLevel="2" collapsed="false">
      <c r="A480" s="10" t="n">
        <v>45043</v>
      </c>
      <c r="B480" s="12" t="n">
        <v>41168287</v>
      </c>
      <c r="C480" s="13" t="s">
        <v>202</v>
      </c>
      <c r="D480" s="15" t="n">
        <f aca="false">F480+G480+H480</f>
        <v>2611.93</v>
      </c>
      <c r="E480" s="15"/>
      <c r="F480" s="15"/>
      <c r="G480" s="15"/>
      <c r="H480" s="15" t="n">
        <v>2611.93</v>
      </c>
    </row>
    <row r="481" customFormat="false" ht="12.75" hidden="false" customHeight="false" outlineLevel="1" collapsed="true">
      <c r="A481" s="10"/>
      <c r="B481" s="12"/>
      <c r="C481" s="13" t="s">
        <v>203</v>
      </c>
      <c r="D481" s="15" t="n">
        <f aca="false">SUBTOTAL(9,D463:D480)</f>
        <v>164003.0016</v>
      </c>
      <c r="E481" s="15"/>
      <c r="F481" s="15" t="n">
        <f aca="false">SUBTOTAL(9,F463:F480)</f>
        <v>3964.9216</v>
      </c>
      <c r="G481" s="15" t="n">
        <f aca="false">SUBTOTAL(9,G463:G480)</f>
        <v>149670</v>
      </c>
      <c r="H481" s="15" t="n">
        <f aca="false">SUBTOTAL(9,H463:H480)</f>
        <v>10368.08</v>
      </c>
    </row>
    <row r="482" customFormat="false" ht="12.75" hidden="true" customHeight="false" outlineLevel="2" collapsed="false">
      <c r="A482" s="10" t="n">
        <v>44957</v>
      </c>
      <c r="B482" s="12" t="s">
        <v>204</v>
      </c>
      <c r="C482" s="13" t="s">
        <v>205</v>
      </c>
      <c r="D482" s="15" t="n">
        <f aca="false">F482+G482+H482</f>
        <v>311.0656</v>
      </c>
      <c r="E482" s="15" t="n">
        <v>486.04</v>
      </c>
      <c r="F482" s="15" t="n">
        <f aca="false">E482*0.64</f>
        <v>311.0656</v>
      </c>
      <c r="G482" s="15"/>
      <c r="H482" s="15"/>
    </row>
    <row r="483" customFormat="false" ht="12.75" hidden="true" customHeight="false" outlineLevel="2" collapsed="false">
      <c r="A483" s="10" t="n">
        <v>44974</v>
      </c>
      <c r="B483" s="12" t="s">
        <v>204</v>
      </c>
      <c r="C483" s="13" t="s">
        <v>205</v>
      </c>
      <c r="D483" s="15" t="n">
        <f aca="false">F483+G483+H483</f>
        <v>7741.95</v>
      </c>
      <c r="E483" s="15"/>
      <c r="F483" s="15"/>
      <c r="G483" s="15" t="n">
        <v>7741.95</v>
      </c>
      <c r="H483" s="15"/>
    </row>
    <row r="484" customFormat="false" ht="12.75" hidden="true" customHeight="false" outlineLevel="2" collapsed="false">
      <c r="A484" s="10" t="n">
        <v>45015</v>
      </c>
      <c r="B484" s="12" t="s">
        <v>204</v>
      </c>
      <c r="C484" s="13" t="s">
        <v>205</v>
      </c>
      <c r="D484" s="15" t="n">
        <f aca="false">F484+G484+H484</f>
        <v>7741.95</v>
      </c>
      <c r="E484" s="15"/>
      <c r="F484" s="15"/>
      <c r="G484" s="15" t="n">
        <v>7741.95</v>
      </c>
      <c r="H484" s="15"/>
    </row>
    <row r="485" customFormat="false" ht="12.75" hidden="true" customHeight="false" outlineLevel="2" collapsed="false">
      <c r="A485" s="10" t="n">
        <v>45037</v>
      </c>
      <c r="B485" s="12" t="s">
        <v>204</v>
      </c>
      <c r="C485" s="13" t="s">
        <v>205</v>
      </c>
      <c r="D485" s="15" t="n">
        <f aca="false">F485+G485+H485</f>
        <v>7741.95</v>
      </c>
      <c r="E485" s="15"/>
      <c r="F485" s="15"/>
      <c r="G485" s="15" t="n">
        <v>7741.95</v>
      </c>
      <c r="H485" s="15"/>
    </row>
    <row r="486" customFormat="false" ht="12.75" hidden="true" customHeight="false" outlineLevel="2" collapsed="false">
      <c r="A486" s="10" t="n">
        <v>45070</v>
      </c>
      <c r="B486" s="12" t="s">
        <v>204</v>
      </c>
      <c r="C486" s="13" t="s">
        <v>205</v>
      </c>
      <c r="D486" s="15" t="n">
        <f aca="false">F486+G486+H486</f>
        <v>7741.95</v>
      </c>
      <c r="E486" s="15"/>
      <c r="F486" s="15"/>
      <c r="G486" s="15" t="n">
        <v>7741.95</v>
      </c>
      <c r="H486" s="15"/>
    </row>
    <row r="487" customFormat="false" ht="12.75" hidden="true" customHeight="false" outlineLevel="2" collapsed="false">
      <c r="A487" s="10" t="n">
        <v>45093</v>
      </c>
      <c r="B487" s="12" t="s">
        <v>204</v>
      </c>
      <c r="C487" s="13" t="s">
        <v>205</v>
      </c>
      <c r="D487" s="15" t="n">
        <f aca="false">F487+G487+H487</f>
        <v>7741.95</v>
      </c>
      <c r="E487" s="15"/>
      <c r="F487" s="15"/>
      <c r="G487" s="15" t="n">
        <v>7741.95</v>
      </c>
      <c r="H487" s="15"/>
    </row>
    <row r="488" customFormat="false" ht="12.75" hidden="true" customHeight="false" outlineLevel="2" collapsed="false">
      <c r="A488" s="10" t="n">
        <v>45096</v>
      </c>
      <c r="B488" s="12" t="s">
        <v>204</v>
      </c>
      <c r="C488" s="13" t="s">
        <v>205</v>
      </c>
      <c r="D488" s="15" t="n">
        <f aca="false">F488+G488+H488</f>
        <v>7741.95</v>
      </c>
      <c r="E488" s="15"/>
      <c r="F488" s="15"/>
      <c r="G488" s="15" t="n">
        <v>7741.95</v>
      </c>
      <c r="H488" s="15"/>
    </row>
    <row r="489" customFormat="false" ht="12.75" hidden="true" customHeight="false" outlineLevel="2" collapsed="false">
      <c r="A489" s="10" t="n">
        <v>45037</v>
      </c>
      <c r="B489" s="12" t="s">
        <v>204</v>
      </c>
      <c r="C489" s="13" t="s">
        <v>205</v>
      </c>
      <c r="D489" s="15" t="n">
        <f aca="false">F489+G489+H489</f>
        <v>46753.31</v>
      </c>
      <c r="E489" s="15"/>
      <c r="F489" s="15"/>
      <c r="G489" s="15"/>
      <c r="H489" s="15" t="n">
        <v>46753.31</v>
      </c>
    </row>
    <row r="490" customFormat="false" ht="12.75" hidden="true" customHeight="false" outlineLevel="2" collapsed="false">
      <c r="A490" s="10" t="n">
        <v>45093</v>
      </c>
      <c r="B490" s="12" t="s">
        <v>204</v>
      </c>
      <c r="C490" s="13" t="s">
        <v>205</v>
      </c>
      <c r="D490" s="15" t="n">
        <f aca="false">F490+G490+H490</f>
        <v>46753.31</v>
      </c>
      <c r="E490" s="15"/>
      <c r="F490" s="15"/>
      <c r="G490" s="15"/>
      <c r="H490" s="15" t="n">
        <v>46753.31</v>
      </c>
    </row>
    <row r="491" customFormat="false" ht="12.75" hidden="false" customHeight="false" outlineLevel="1" collapsed="true">
      <c r="A491" s="10"/>
      <c r="B491" s="12"/>
      <c r="C491" s="13" t="s">
        <v>206</v>
      </c>
      <c r="D491" s="15" t="n">
        <f aca="false">SUBTOTAL(9,D482:D490)</f>
        <v>140269.3856</v>
      </c>
      <c r="E491" s="15"/>
      <c r="F491" s="15" t="n">
        <f aca="false">SUBTOTAL(9,F482:F490)</f>
        <v>311.0656</v>
      </c>
      <c r="G491" s="15" t="n">
        <f aca="false">SUBTOTAL(9,G482:G490)</f>
        <v>46451.7</v>
      </c>
      <c r="H491" s="15" t="n">
        <f aca="false">SUBTOTAL(9,H482:H490)</f>
        <v>93506.62</v>
      </c>
    </row>
    <row r="492" customFormat="false" ht="12.75" hidden="true" customHeight="false" outlineLevel="2" collapsed="false">
      <c r="A492" s="10" t="n">
        <v>45001</v>
      </c>
      <c r="B492" s="12" t="n">
        <v>36783681</v>
      </c>
      <c r="C492" s="13" t="s">
        <v>207</v>
      </c>
      <c r="D492" s="15" t="n">
        <f aca="false">F492+G492+H492</f>
        <v>1650.4128</v>
      </c>
      <c r="E492" s="15" t="n">
        <v>2578.77</v>
      </c>
      <c r="F492" s="15" t="n">
        <f aca="false">E492*0.64</f>
        <v>1650.4128</v>
      </c>
      <c r="G492" s="15"/>
      <c r="H492" s="15"/>
    </row>
    <row r="493" customFormat="false" ht="12.75" hidden="true" customHeight="false" outlineLevel="2" collapsed="false">
      <c r="A493" s="10" t="n">
        <v>45050</v>
      </c>
      <c r="B493" s="12" t="n">
        <v>36783681</v>
      </c>
      <c r="C493" s="13" t="s">
        <v>207</v>
      </c>
      <c r="D493" s="15" t="n">
        <f aca="false">F493+G493+H493</f>
        <v>1650.4128</v>
      </c>
      <c r="E493" s="15" t="n">
        <v>2578.77</v>
      </c>
      <c r="F493" s="15" t="n">
        <f aca="false">E493*0.64</f>
        <v>1650.4128</v>
      </c>
      <c r="G493" s="15"/>
      <c r="H493" s="15"/>
    </row>
    <row r="494" customFormat="false" ht="12.75" hidden="true" customHeight="false" outlineLevel="2" collapsed="false">
      <c r="A494" s="10" t="n">
        <v>45092</v>
      </c>
      <c r="B494" s="12" t="n">
        <v>36783681</v>
      </c>
      <c r="C494" s="16" t="s">
        <v>207</v>
      </c>
      <c r="D494" s="15" t="n">
        <f aca="false">F494+G494+H494</f>
        <v>3305.1136</v>
      </c>
      <c r="E494" s="15" t="n">
        <v>5164.24</v>
      </c>
      <c r="F494" s="15" t="n">
        <f aca="false">E494*0.64</f>
        <v>3305.1136</v>
      </c>
      <c r="G494" s="15"/>
      <c r="H494" s="15"/>
    </row>
    <row r="495" customFormat="false" ht="12.75" hidden="true" customHeight="false" outlineLevel="2" collapsed="false">
      <c r="A495" s="10" t="n">
        <v>45106</v>
      </c>
      <c r="B495" s="12" t="n">
        <v>36783681</v>
      </c>
      <c r="C495" s="16" t="s">
        <v>207</v>
      </c>
      <c r="D495" s="15" t="n">
        <f aca="false">F495+G495+H495</f>
        <v>8270.1504</v>
      </c>
      <c r="E495" s="15" t="n">
        <v>12922.11</v>
      </c>
      <c r="F495" s="15" t="n">
        <f aca="false">E495*0.64</f>
        <v>8270.1504</v>
      </c>
      <c r="G495" s="15"/>
      <c r="H495" s="15"/>
    </row>
    <row r="496" customFormat="false" ht="12.75" hidden="true" customHeight="false" outlineLevel="2" collapsed="false">
      <c r="A496" s="10" t="n">
        <v>44956</v>
      </c>
      <c r="B496" s="12" t="n">
        <v>36783681</v>
      </c>
      <c r="C496" s="13" t="s">
        <v>207</v>
      </c>
      <c r="D496" s="15" t="n">
        <f aca="false">F496+G496+H496</f>
        <v>1800</v>
      </c>
      <c r="E496" s="15"/>
      <c r="F496" s="15"/>
      <c r="G496" s="15" t="n">
        <v>1800</v>
      </c>
      <c r="H496" s="15"/>
    </row>
    <row r="497" customFormat="false" ht="12.75" hidden="true" customHeight="false" outlineLevel="2" collapsed="false">
      <c r="A497" s="10" t="n">
        <v>44984</v>
      </c>
      <c r="B497" s="12" t="n">
        <v>36783681</v>
      </c>
      <c r="C497" s="13" t="s">
        <v>207</v>
      </c>
      <c r="D497" s="15" t="n">
        <f aca="false">F497+G497+H497</f>
        <v>2715</v>
      </c>
      <c r="E497" s="15"/>
      <c r="F497" s="15"/>
      <c r="G497" s="15" t="n">
        <v>2715</v>
      </c>
      <c r="H497" s="15"/>
    </row>
    <row r="498" customFormat="false" ht="12.75" hidden="true" customHeight="false" outlineLevel="2" collapsed="false">
      <c r="A498" s="10" t="n">
        <v>45014</v>
      </c>
      <c r="B498" s="12" t="n">
        <v>36783681</v>
      </c>
      <c r="C498" s="13" t="s">
        <v>207</v>
      </c>
      <c r="D498" s="15" t="n">
        <f aca="false">F498+G498+H498</f>
        <v>2715</v>
      </c>
      <c r="E498" s="15"/>
      <c r="F498" s="15"/>
      <c r="G498" s="15" t="n">
        <v>2715</v>
      </c>
      <c r="H498" s="15"/>
    </row>
    <row r="499" customFormat="false" ht="12.75" hidden="true" customHeight="false" outlineLevel="2" collapsed="false">
      <c r="A499" s="10" t="n">
        <v>45043</v>
      </c>
      <c r="B499" s="12" t="n">
        <v>36783681</v>
      </c>
      <c r="C499" s="13" t="s">
        <v>207</v>
      </c>
      <c r="D499" s="15" t="n">
        <f aca="false">F499+G499+H499</f>
        <v>21657.96</v>
      </c>
      <c r="E499" s="15"/>
      <c r="F499" s="15"/>
      <c r="G499" s="15" t="n">
        <v>21657.96</v>
      </c>
      <c r="H499" s="15"/>
    </row>
    <row r="500" customFormat="false" ht="12.75" hidden="true" customHeight="false" outlineLevel="2" collapsed="false">
      <c r="A500" s="10" t="n">
        <v>45105</v>
      </c>
      <c r="B500" s="12" t="n">
        <v>36783681</v>
      </c>
      <c r="C500" s="13" t="s">
        <v>207</v>
      </c>
      <c r="D500" s="15" t="n">
        <f aca="false">F500+G500+H500</f>
        <v>13985.83</v>
      </c>
      <c r="E500" s="15"/>
      <c r="F500" s="15"/>
      <c r="G500" s="15" t="n">
        <v>13985.83</v>
      </c>
      <c r="H500" s="15"/>
    </row>
    <row r="501" customFormat="false" ht="12.75" hidden="true" customHeight="false" outlineLevel="2" collapsed="false">
      <c r="A501" s="10" t="n">
        <v>45014</v>
      </c>
      <c r="B501" s="12" t="n">
        <v>36783681</v>
      </c>
      <c r="C501" s="13" t="s">
        <v>207</v>
      </c>
      <c r="D501" s="15" t="n">
        <f aca="false">F501+G501+H501</f>
        <v>42604</v>
      </c>
      <c r="E501" s="15"/>
      <c r="F501" s="15"/>
      <c r="G501" s="15"/>
      <c r="H501" s="15" t="n">
        <v>42604</v>
      </c>
    </row>
    <row r="502" customFormat="false" ht="12.75" hidden="true" customHeight="false" outlineLevel="2" collapsed="false">
      <c r="A502" s="10" t="n">
        <v>45105</v>
      </c>
      <c r="B502" s="12" t="n">
        <v>36783681</v>
      </c>
      <c r="C502" s="13" t="s">
        <v>207</v>
      </c>
      <c r="D502" s="15" t="n">
        <f aca="false">F502+G502+H502</f>
        <v>39000</v>
      </c>
      <c r="E502" s="15"/>
      <c r="F502" s="15"/>
      <c r="G502" s="15"/>
      <c r="H502" s="15" t="n">
        <v>39000</v>
      </c>
    </row>
    <row r="503" customFormat="false" ht="12.75" hidden="false" customHeight="false" outlineLevel="1" collapsed="true">
      <c r="A503" s="10"/>
      <c r="B503" s="12"/>
      <c r="C503" s="13" t="s">
        <v>208</v>
      </c>
      <c r="D503" s="15" t="n">
        <f aca="false">SUBTOTAL(9,D492:D502)</f>
        <v>139353.8796</v>
      </c>
      <c r="E503" s="15"/>
      <c r="F503" s="15" t="n">
        <f aca="false">SUBTOTAL(9,F492:F502)</f>
        <v>14876.0896</v>
      </c>
      <c r="G503" s="15" t="n">
        <f aca="false">SUBTOTAL(9,G492:G502)</f>
        <v>42873.79</v>
      </c>
      <c r="H503" s="15" t="n">
        <f aca="false">SUBTOTAL(9,H492:H502)</f>
        <v>81604</v>
      </c>
    </row>
    <row r="504" customFormat="false" ht="12.75" hidden="true" customHeight="false" outlineLevel="2" collapsed="false">
      <c r="A504" s="10" t="n">
        <v>44939</v>
      </c>
      <c r="B504" s="12" t="s">
        <v>209</v>
      </c>
      <c r="C504" s="13" t="s">
        <v>210</v>
      </c>
      <c r="D504" s="15" t="n">
        <f aca="false">F504+G504+H504</f>
        <v>979.2</v>
      </c>
      <c r="E504" s="15" t="n">
        <v>1530</v>
      </c>
      <c r="F504" s="15" t="n">
        <f aca="false">E504*0.64</f>
        <v>979.2</v>
      </c>
      <c r="G504" s="15"/>
      <c r="H504" s="15"/>
    </row>
    <row r="505" customFormat="false" ht="12.75" hidden="true" customHeight="false" outlineLevel="2" collapsed="false">
      <c r="A505" s="10" t="n">
        <v>44945</v>
      </c>
      <c r="B505" s="12" t="s">
        <v>209</v>
      </c>
      <c r="C505" s="13" t="s">
        <v>210</v>
      </c>
      <c r="D505" s="15" t="n">
        <f aca="false">F505+G505+H505</f>
        <v>6435.7568</v>
      </c>
      <c r="E505" s="15" t="n">
        <v>10055.87</v>
      </c>
      <c r="F505" s="15" t="n">
        <f aca="false">E505*0.64</f>
        <v>6435.7568</v>
      </c>
      <c r="G505" s="15"/>
      <c r="H505" s="15"/>
    </row>
    <row r="506" customFormat="false" ht="12.75" hidden="true" customHeight="false" outlineLevel="2" collapsed="false">
      <c r="A506" s="10" t="n">
        <v>44957</v>
      </c>
      <c r="B506" s="12" t="s">
        <v>209</v>
      </c>
      <c r="C506" s="13" t="s">
        <v>210</v>
      </c>
      <c r="D506" s="15" t="n">
        <f aca="false">F506+G506+H506</f>
        <v>3392.64</v>
      </c>
      <c r="E506" s="15" t="n">
        <v>5301</v>
      </c>
      <c r="F506" s="15" t="n">
        <f aca="false">E506*0.64</f>
        <v>3392.64</v>
      </c>
      <c r="G506" s="15"/>
      <c r="H506" s="15"/>
    </row>
    <row r="507" customFormat="false" ht="12.75" hidden="true" customHeight="false" outlineLevel="2" collapsed="false">
      <c r="A507" s="10" t="n">
        <v>44972</v>
      </c>
      <c r="B507" s="12" t="s">
        <v>209</v>
      </c>
      <c r="C507" s="13" t="s">
        <v>210</v>
      </c>
      <c r="D507" s="15" t="n">
        <f aca="false">F507+G507+H507</f>
        <v>6551.36</v>
      </c>
      <c r="E507" s="15" t="n">
        <v>10236.5</v>
      </c>
      <c r="F507" s="15" t="n">
        <f aca="false">E507*0.64</f>
        <v>6551.36</v>
      </c>
      <c r="G507" s="15"/>
      <c r="H507" s="15"/>
    </row>
    <row r="508" customFormat="false" ht="12.75" hidden="true" customHeight="false" outlineLevel="2" collapsed="false">
      <c r="A508" s="10" t="n">
        <v>44977</v>
      </c>
      <c r="B508" s="12" t="s">
        <v>209</v>
      </c>
      <c r="C508" s="13" t="s">
        <v>210</v>
      </c>
      <c r="D508" s="15" t="n">
        <f aca="false">F508+G508+H508</f>
        <v>3005.216</v>
      </c>
      <c r="E508" s="15" t="n">
        <v>4695.65</v>
      </c>
      <c r="F508" s="15" t="n">
        <f aca="false">E508*0.64</f>
        <v>3005.216</v>
      </c>
      <c r="G508" s="15"/>
      <c r="H508" s="15"/>
    </row>
    <row r="509" customFormat="false" ht="12.75" hidden="true" customHeight="false" outlineLevel="2" collapsed="false">
      <c r="A509" s="10" t="n">
        <v>44986</v>
      </c>
      <c r="B509" s="12" t="s">
        <v>209</v>
      </c>
      <c r="C509" s="13" t="s">
        <v>210</v>
      </c>
      <c r="D509" s="15" t="n">
        <f aca="false">F509+G509+H509</f>
        <v>5360.32</v>
      </c>
      <c r="E509" s="15" t="n">
        <v>8375.5</v>
      </c>
      <c r="F509" s="15" t="n">
        <f aca="false">E509*0.64</f>
        <v>5360.32</v>
      </c>
      <c r="G509" s="15"/>
      <c r="H509" s="15"/>
    </row>
    <row r="510" customFormat="false" ht="12.75" hidden="true" customHeight="false" outlineLevel="2" collapsed="false">
      <c r="A510" s="10" t="n">
        <v>45000</v>
      </c>
      <c r="B510" s="12" t="s">
        <v>209</v>
      </c>
      <c r="C510" s="13" t="s">
        <v>210</v>
      </c>
      <c r="D510" s="15" t="n">
        <f aca="false">F510+G510+H510</f>
        <v>5696.8896</v>
      </c>
      <c r="E510" s="15" t="n">
        <v>8901.39</v>
      </c>
      <c r="F510" s="15" t="n">
        <f aca="false">E510*0.64</f>
        <v>5696.8896</v>
      </c>
      <c r="G510" s="15"/>
      <c r="H510" s="15"/>
    </row>
    <row r="511" customFormat="false" ht="12.75" hidden="true" customHeight="false" outlineLevel="2" collapsed="false">
      <c r="A511" s="10" t="n">
        <v>45016</v>
      </c>
      <c r="B511" s="12" t="s">
        <v>209</v>
      </c>
      <c r="C511" s="13" t="s">
        <v>210</v>
      </c>
      <c r="D511" s="15" t="n">
        <f aca="false">F511+G511+H511</f>
        <v>6214.7904</v>
      </c>
      <c r="E511" s="15" t="n">
        <v>9710.61</v>
      </c>
      <c r="F511" s="15" t="n">
        <f aca="false">E511*0.64</f>
        <v>6214.7904</v>
      </c>
      <c r="G511" s="15"/>
      <c r="H511" s="15"/>
    </row>
    <row r="512" customFormat="false" ht="12.75" hidden="true" customHeight="false" outlineLevel="2" collapsed="false">
      <c r="A512" s="10" t="n">
        <v>45030</v>
      </c>
      <c r="B512" s="12" t="s">
        <v>209</v>
      </c>
      <c r="C512" s="13" t="s">
        <v>210</v>
      </c>
      <c r="D512" s="15" t="n">
        <f aca="false">F512+G512+H512</f>
        <v>34.56</v>
      </c>
      <c r="E512" s="15" t="n">
        <v>54</v>
      </c>
      <c r="F512" s="15" t="n">
        <f aca="false">E512*0.64</f>
        <v>34.56</v>
      </c>
      <c r="G512" s="15"/>
      <c r="H512" s="15"/>
    </row>
    <row r="513" customFormat="false" ht="12.75" hidden="true" customHeight="false" outlineLevel="2" collapsed="false">
      <c r="A513" s="10" t="n">
        <v>45030</v>
      </c>
      <c r="B513" s="12" t="s">
        <v>209</v>
      </c>
      <c r="C513" s="13" t="s">
        <v>210</v>
      </c>
      <c r="D513" s="15" t="n">
        <f aca="false">F513+G513+H513</f>
        <v>5955.84</v>
      </c>
      <c r="E513" s="15" t="n">
        <v>9306</v>
      </c>
      <c r="F513" s="15" t="n">
        <f aca="false">E513*0.64</f>
        <v>5955.84</v>
      </c>
      <c r="G513" s="15"/>
      <c r="H513" s="15"/>
    </row>
    <row r="514" customFormat="false" ht="12.75" hidden="true" customHeight="false" outlineLevel="2" collapsed="false">
      <c r="A514" s="10" t="n">
        <v>45042</v>
      </c>
      <c r="B514" s="12" t="s">
        <v>209</v>
      </c>
      <c r="C514" s="13" t="s">
        <v>210</v>
      </c>
      <c r="D514" s="15" t="n">
        <f aca="false">F514+G514+H514</f>
        <v>10017.3888</v>
      </c>
      <c r="E514" s="15" t="n">
        <v>15652.17</v>
      </c>
      <c r="F514" s="15" t="n">
        <f aca="false">E514*0.64</f>
        <v>10017.3888</v>
      </c>
      <c r="G514" s="15"/>
      <c r="H514" s="15"/>
    </row>
    <row r="515" customFormat="false" ht="12.75" hidden="true" customHeight="false" outlineLevel="2" collapsed="false">
      <c r="A515" s="10" t="n">
        <v>45047</v>
      </c>
      <c r="B515" s="12" t="s">
        <v>209</v>
      </c>
      <c r="C515" s="13" t="s">
        <v>210</v>
      </c>
      <c r="D515" s="15" t="n">
        <f aca="false">F515+G515+H515</f>
        <v>5921.28</v>
      </c>
      <c r="E515" s="15" t="n">
        <v>9252</v>
      </c>
      <c r="F515" s="15" t="n">
        <f aca="false">E515*0.64</f>
        <v>5921.28</v>
      </c>
      <c r="G515" s="15"/>
      <c r="H515" s="15"/>
    </row>
    <row r="516" customFormat="false" ht="12.75" hidden="true" customHeight="false" outlineLevel="2" collapsed="false">
      <c r="A516" s="10" t="n">
        <v>45050</v>
      </c>
      <c r="B516" s="12" t="s">
        <v>209</v>
      </c>
      <c r="C516" s="13" t="s">
        <v>210</v>
      </c>
      <c r="D516" s="15" t="n">
        <f aca="false">F516+G516+H516</f>
        <v>8872.544</v>
      </c>
      <c r="E516" s="15" t="n">
        <v>13863.35</v>
      </c>
      <c r="F516" s="15" t="n">
        <f aca="false">E516*0.64</f>
        <v>8872.544</v>
      </c>
      <c r="G516" s="15"/>
      <c r="H516" s="15"/>
    </row>
    <row r="517" customFormat="false" ht="12.75" hidden="true" customHeight="false" outlineLevel="2" collapsed="false">
      <c r="A517" s="10" t="n">
        <v>45061</v>
      </c>
      <c r="B517" s="12" t="s">
        <v>209</v>
      </c>
      <c r="C517" s="16" t="s">
        <v>210</v>
      </c>
      <c r="D517" s="15" t="n">
        <f aca="false">F517+G517+H517</f>
        <v>5696.8896</v>
      </c>
      <c r="E517" s="15" t="n">
        <v>8901.39</v>
      </c>
      <c r="F517" s="15" t="n">
        <f aca="false">E517*0.64</f>
        <v>5696.8896</v>
      </c>
      <c r="G517" s="15"/>
      <c r="H517" s="15"/>
    </row>
    <row r="518" customFormat="false" ht="12.75" hidden="true" customHeight="false" outlineLevel="2" collapsed="false">
      <c r="A518" s="10" t="n">
        <v>45078</v>
      </c>
      <c r="B518" s="12" t="s">
        <v>209</v>
      </c>
      <c r="C518" s="16" t="s">
        <v>210</v>
      </c>
      <c r="D518" s="15" t="n">
        <f aca="false">F518+G518+H518</f>
        <v>6687.1104</v>
      </c>
      <c r="E518" s="15" t="n">
        <v>10448.61</v>
      </c>
      <c r="F518" s="15" t="n">
        <f aca="false">E518*0.64</f>
        <v>6687.1104</v>
      </c>
      <c r="G518" s="15"/>
      <c r="H518" s="15"/>
    </row>
    <row r="519" customFormat="false" ht="12.75" hidden="true" customHeight="false" outlineLevel="2" collapsed="false">
      <c r="A519" s="10" t="n">
        <v>45092</v>
      </c>
      <c r="B519" s="12" t="s">
        <v>209</v>
      </c>
      <c r="C519" s="16" t="s">
        <v>210</v>
      </c>
      <c r="D519" s="15" t="n">
        <f aca="false">F519+G519+H519</f>
        <v>6192</v>
      </c>
      <c r="E519" s="15" t="n">
        <v>9675</v>
      </c>
      <c r="F519" s="15" t="n">
        <f aca="false">E519*0.64</f>
        <v>6192</v>
      </c>
      <c r="G519" s="15"/>
      <c r="H519" s="15"/>
    </row>
    <row r="520" customFormat="false" ht="12.75" hidden="true" customHeight="false" outlineLevel="2" collapsed="false">
      <c r="A520" s="10" t="n">
        <v>45100</v>
      </c>
      <c r="B520" s="12" t="s">
        <v>209</v>
      </c>
      <c r="C520" s="16" t="s">
        <v>210</v>
      </c>
      <c r="D520" s="15" t="n">
        <f aca="false">F520+G520+H520</f>
        <v>5148.6016</v>
      </c>
      <c r="E520" s="15" t="n">
        <v>8044.69</v>
      </c>
      <c r="F520" s="15" t="n">
        <f aca="false">E520*0.64</f>
        <v>5148.6016</v>
      </c>
      <c r="G520" s="15"/>
      <c r="H520" s="15"/>
    </row>
    <row r="521" customFormat="false" ht="12.75" hidden="true" customHeight="false" outlineLevel="2" collapsed="false">
      <c r="A521" s="10" t="n">
        <v>45105</v>
      </c>
      <c r="B521" s="12" t="s">
        <v>209</v>
      </c>
      <c r="C521" s="16" t="s">
        <v>210</v>
      </c>
      <c r="D521" s="15" t="n">
        <f aca="false">F521+G521+H521</f>
        <v>2575.904</v>
      </c>
      <c r="E521" s="15" t="n">
        <v>4024.85</v>
      </c>
      <c r="F521" s="15" t="n">
        <f aca="false">E521*0.64</f>
        <v>2575.904</v>
      </c>
      <c r="G521" s="15"/>
      <c r="H521" s="15"/>
    </row>
    <row r="522" customFormat="false" ht="12.75" hidden="true" customHeight="false" outlineLevel="2" collapsed="false">
      <c r="A522" s="10" t="n">
        <v>44942</v>
      </c>
      <c r="B522" s="12" t="s">
        <v>209</v>
      </c>
      <c r="C522" s="13" t="s">
        <v>210</v>
      </c>
      <c r="D522" s="15" t="n">
        <f aca="false">F522+G522+H522</f>
        <v>812.47</v>
      </c>
      <c r="E522" s="15"/>
      <c r="F522" s="15"/>
      <c r="G522" s="15" t="n">
        <v>812.47</v>
      </c>
      <c r="H522" s="15"/>
    </row>
    <row r="523" customFormat="false" ht="12.75" hidden="true" customHeight="false" outlineLevel="2" collapsed="false">
      <c r="A523" s="10" t="n">
        <v>44984</v>
      </c>
      <c r="B523" s="12" t="s">
        <v>209</v>
      </c>
      <c r="C523" s="13" t="s">
        <v>210</v>
      </c>
      <c r="D523" s="15" t="n">
        <f aca="false">F523+G523+H523</f>
        <v>812.47</v>
      </c>
      <c r="E523" s="15"/>
      <c r="F523" s="15"/>
      <c r="G523" s="15" t="n">
        <v>812.47</v>
      </c>
      <c r="H523" s="15"/>
    </row>
    <row r="524" customFormat="false" ht="12.75" hidden="true" customHeight="false" outlineLevel="2" collapsed="false">
      <c r="A524" s="10" t="n">
        <v>45014</v>
      </c>
      <c r="B524" s="12" t="s">
        <v>209</v>
      </c>
      <c r="C524" s="13" t="s">
        <v>210</v>
      </c>
      <c r="D524" s="15" t="n">
        <f aca="false">F524+G524+H524</f>
        <v>812.47</v>
      </c>
      <c r="E524" s="15"/>
      <c r="F524" s="15"/>
      <c r="G524" s="15" t="n">
        <v>812.47</v>
      </c>
      <c r="H524" s="15"/>
    </row>
    <row r="525" customFormat="false" ht="12.75" hidden="true" customHeight="false" outlineLevel="2" collapsed="false">
      <c r="A525" s="10" t="n">
        <v>45035</v>
      </c>
      <c r="B525" s="12" t="s">
        <v>209</v>
      </c>
      <c r="C525" s="13" t="s">
        <v>210</v>
      </c>
      <c r="D525" s="15" t="n">
        <f aca="false">F525+G525+H525</f>
        <v>812.47</v>
      </c>
      <c r="E525" s="15"/>
      <c r="F525" s="15"/>
      <c r="G525" s="15" t="n">
        <v>812.47</v>
      </c>
      <c r="H525" s="15"/>
    </row>
    <row r="526" customFormat="false" ht="12.75" hidden="true" customHeight="false" outlineLevel="2" collapsed="false">
      <c r="A526" s="10" t="n">
        <v>45061</v>
      </c>
      <c r="B526" s="12" t="s">
        <v>209</v>
      </c>
      <c r="C526" s="13" t="s">
        <v>210</v>
      </c>
      <c r="D526" s="15" t="n">
        <f aca="false">F526+G526+H526</f>
        <v>812.47</v>
      </c>
      <c r="E526" s="15"/>
      <c r="F526" s="15"/>
      <c r="G526" s="15" t="n">
        <v>812.47</v>
      </c>
      <c r="H526" s="15"/>
    </row>
    <row r="527" customFormat="false" ht="12.75" hidden="true" customHeight="false" outlineLevel="2" collapsed="false">
      <c r="A527" s="10" t="n">
        <v>45105</v>
      </c>
      <c r="B527" s="12" t="s">
        <v>209</v>
      </c>
      <c r="C527" s="13" t="s">
        <v>210</v>
      </c>
      <c r="D527" s="15" t="n">
        <f aca="false">F527+G527+H527</f>
        <v>812.47</v>
      </c>
      <c r="E527" s="15"/>
      <c r="F527" s="15"/>
      <c r="G527" s="15" t="n">
        <v>812.47</v>
      </c>
      <c r="H527" s="15"/>
    </row>
    <row r="528" customFormat="false" ht="12.75" hidden="true" customHeight="false" outlineLevel="2" collapsed="false">
      <c r="A528" s="10" t="n">
        <v>44942</v>
      </c>
      <c r="B528" s="12" t="s">
        <v>209</v>
      </c>
      <c r="C528" s="13" t="s">
        <v>210</v>
      </c>
      <c r="D528" s="15" t="n">
        <f aca="false">F528+G528+H528</f>
        <v>27885.3</v>
      </c>
      <c r="E528" s="15"/>
      <c r="F528" s="15"/>
      <c r="G528" s="15"/>
      <c r="H528" s="15" t="n">
        <v>27885.3</v>
      </c>
    </row>
    <row r="529" customFormat="false" ht="12.75" hidden="true" customHeight="false" outlineLevel="2" collapsed="false">
      <c r="A529" s="10" t="n">
        <v>45035</v>
      </c>
      <c r="B529" s="12" t="s">
        <v>209</v>
      </c>
      <c r="C529" s="13" t="s">
        <v>210</v>
      </c>
      <c r="D529" s="15" t="n">
        <f aca="false">F529+G529+H529</f>
        <v>9397.2</v>
      </c>
      <c r="E529" s="15"/>
      <c r="F529" s="15"/>
      <c r="G529" s="15"/>
      <c r="H529" s="15" t="n">
        <v>9397.2</v>
      </c>
    </row>
    <row r="530" customFormat="false" ht="12.75" hidden="false" customHeight="false" outlineLevel="1" collapsed="true">
      <c r="A530" s="10"/>
      <c r="B530" s="12"/>
      <c r="C530" s="13" t="s">
        <v>211</v>
      </c>
      <c r="D530" s="15" t="n">
        <f aca="false">SUBTOTAL(9,D504:D529)</f>
        <v>136895.6112</v>
      </c>
      <c r="E530" s="15"/>
      <c r="F530" s="15" t="n">
        <f aca="false">SUBTOTAL(9,F504:F529)</f>
        <v>94738.2912</v>
      </c>
      <c r="G530" s="15" t="n">
        <f aca="false">SUBTOTAL(9,G504:G529)</f>
        <v>4874.82</v>
      </c>
      <c r="H530" s="15" t="n">
        <f aca="false">SUBTOTAL(9,H504:H529)</f>
        <v>37282.5</v>
      </c>
    </row>
    <row r="531" customFormat="false" ht="12.75" hidden="true" customHeight="false" outlineLevel="2" collapsed="false">
      <c r="A531" s="10" t="n">
        <v>44956</v>
      </c>
      <c r="B531" s="12" t="n">
        <v>39979577</v>
      </c>
      <c r="C531" s="13" t="s">
        <v>212</v>
      </c>
      <c r="D531" s="15" t="n">
        <f aca="false">F531+G531+H531</f>
        <v>20005.93</v>
      </c>
      <c r="E531" s="15"/>
      <c r="F531" s="15"/>
      <c r="G531" s="15" t="n">
        <v>20005.93</v>
      </c>
      <c r="H531" s="15"/>
    </row>
    <row r="532" customFormat="false" ht="12.75" hidden="true" customHeight="false" outlineLevel="2" collapsed="false">
      <c r="A532" s="10" t="n">
        <v>44984</v>
      </c>
      <c r="B532" s="12" t="n">
        <v>39979577</v>
      </c>
      <c r="C532" s="13" t="s">
        <v>212</v>
      </c>
      <c r="D532" s="15" t="n">
        <f aca="false">F532+G532+H532</f>
        <v>13699.27</v>
      </c>
      <c r="E532" s="15"/>
      <c r="F532" s="15"/>
      <c r="G532" s="15" t="n">
        <v>13699.27</v>
      </c>
      <c r="H532" s="15"/>
    </row>
    <row r="533" customFormat="false" ht="12.75" hidden="true" customHeight="false" outlineLevel="2" collapsed="false">
      <c r="A533" s="10" t="n">
        <v>45014</v>
      </c>
      <c r="B533" s="12" t="n">
        <v>39979577</v>
      </c>
      <c r="C533" s="13" t="s">
        <v>212</v>
      </c>
      <c r="D533" s="15" t="n">
        <f aca="false">F533+G533+H533</f>
        <v>13699.27</v>
      </c>
      <c r="E533" s="15"/>
      <c r="F533" s="15"/>
      <c r="G533" s="15" t="n">
        <v>13699.27</v>
      </c>
      <c r="H533" s="15"/>
    </row>
    <row r="534" customFormat="false" ht="12.75" hidden="true" customHeight="false" outlineLevel="2" collapsed="false">
      <c r="A534" s="10" t="n">
        <v>45043</v>
      </c>
      <c r="B534" s="12" t="n">
        <v>39979577</v>
      </c>
      <c r="C534" s="13" t="s">
        <v>212</v>
      </c>
      <c r="D534" s="15" t="n">
        <f aca="false">F534+G534+H534</f>
        <v>13699.27</v>
      </c>
      <c r="E534" s="15"/>
      <c r="F534" s="15"/>
      <c r="G534" s="15" t="n">
        <v>13699.27</v>
      </c>
      <c r="H534" s="15"/>
    </row>
    <row r="535" customFormat="false" ht="12.75" hidden="true" customHeight="false" outlineLevel="2" collapsed="false">
      <c r="A535" s="10" t="n">
        <v>45072</v>
      </c>
      <c r="B535" s="12" t="n">
        <v>39979577</v>
      </c>
      <c r="C535" s="13" t="s">
        <v>212</v>
      </c>
      <c r="D535" s="15" t="n">
        <f aca="false">F535+G535+H535</f>
        <v>13699.27</v>
      </c>
      <c r="E535" s="15"/>
      <c r="F535" s="15"/>
      <c r="G535" s="15" t="n">
        <v>13699.27</v>
      </c>
      <c r="H535" s="15"/>
    </row>
    <row r="536" customFormat="false" ht="12.75" hidden="true" customHeight="false" outlineLevel="2" collapsed="false">
      <c r="A536" s="10" t="n">
        <v>45105</v>
      </c>
      <c r="B536" s="12" t="n">
        <v>39979577</v>
      </c>
      <c r="C536" s="13" t="s">
        <v>212</v>
      </c>
      <c r="D536" s="15" t="n">
        <f aca="false">F536+G536+H536</f>
        <v>13699.27</v>
      </c>
      <c r="E536" s="15"/>
      <c r="F536" s="15"/>
      <c r="G536" s="15" t="n">
        <v>13699.27</v>
      </c>
      <c r="H536" s="15"/>
    </row>
    <row r="537" customFormat="false" ht="12.75" hidden="true" customHeight="false" outlineLevel="2" collapsed="false">
      <c r="A537" s="10" t="n">
        <v>44956</v>
      </c>
      <c r="B537" s="12" t="n">
        <v>39979577</v>
      </c>
      <c r="C537" s="13" t="s">
        <v>212</v>
      </c>
      <c r="D537" s="15" t="n">
        <f aca="false">F537+G537+H537</f>
        <v>4685.14</v>
      </c>
      <c r="E537" s="15"/>
      <c r="F537" s="15"/>
      <c r="G537" s="15"/>
      <c r="H537" s="15" t="n">
        <v>4685.14</v>
      </c>
    </row>
    <row r="538" customFormat="false" ht="12.75" hidden="true" customHeight="false" outlineLevel="2" collapsed="false">
      <c r="A538" s="10" t="n">
        <v>45043</v>
      </c>
      <c r="B538" s="12" t="n">
        <v>39979577</v>
      </c>
      <c r="C538" s="13" t="s">
        <v>212</v>
      </c>
      <c r="D538" s="15" t="n">
        <f aca="false">F538+G538+H538</f>
        <v>28362.94</v>
      </c>
      <c r="E538" s="15"/>
      <c r="F538" s="15"/>
      <c r="G538" s="15"/>
      <c r="H538" s="15" t="n">
        <v>28362.94</v>
      </c>
    </row>
    <row r="539" customFormat="false" ht="12.75" hidden="false" customHeight="false" outlineLevel="1" collapsed="true">
      <c r="A539" s="10"/>
      <c r="B539" s="12"/>
      <c r="C539" s="13" t="s">
        <v>213</v>
      </c>
      <c r="D539" s="15" t="n">
        <f aca="false">SUBTOTAL(9,D531:D538)</f>
        <v>121550.36</v>
      </c>
      <c r="E539" s="15"/>
      <c r="F539" s="15" t="n">
        <f aca="false">SUBTOTAL(9,F531:F538)</f>
        <v>0</v>
      </c>
      <c r="G539" s="15" t="n">
        <f aca="false">SUBTOTAL(9,G531:G538)</f>
        <v>88502.28</v>
      </c>
      <c r="H539" s="15" t="n">
        <f aca="false">SUBTOTAL(9,H531:H538)</f>
        <v>33048.08</v>
      </c>
    </row>
    <row r="540" customFormat="false" ht="12.75" hidden="true" customHeight="false" outlineLevel="2" collapsed="false">
      <c r="A540" s="10" t="n">
        <v>44931</v>
      </c>
      <c r="B540" s="12" t="s">
        <v>214</v>
      </c>
      <c r="C540" s="13" t="s">
        <v>215</v>
      </c>
      <c r="D540" s="15" t="n">
        <f aca="false">F540+G540+H540</f>
        <v>572.4224</v>
      </c>
      <c r="E540" s="15" t="n">
        <v>894.41</v>
      </c>
      <c r="F540" s="15" t="n">
        <f aca="false">E540*0.64</f>
        <v>572.4224</v>
      </c>
      <c r="G540" s="15"/>
      <c r="H540" s="15"/>
    </row>
    <row r="541" customFormat="false" ht="12.75" hidden="true" customHeight="false" outlineLevel="2" collapsed="false">
      <c r="A541" s="10" t="n">
        <v>44950</v>
      </c>
      <c r="B541" s="12" t="s">
        <v>214</v>
      </c>
      <c r="C541" s="13" t="s">
        <v>215</v>
      </c>
      <c r="D541" s="15" t="n">
        <f aca="false">F541+G541+H541</f>
        <v>572.4224</v>
      </c>
      <c r="E541" s="15" t="n">
        <v>894.41</v>
      </c>
      <c r="F541" s="15" t="n">
        <f aca="false">E541*0.64</f>
        <v>572.4224</v>
      </c>
      <c r="G541" s="15"/>
      <c r="H541" s="15"/>
    </row>
    <row r="542" customFormat="false" ht="12.75" hidden="true" customHeight="false" outlineLevel="2" collapsed="false">
      <c r="A542" s="10" t="n">
        <v>44967</v>
      </c>
      <c r="B542" s="12" t="s">
        <v>214</v>
      </c>
      <c r="C542" s="13" t="s">
        <v>215</v>
      </c>
      <c r="D542" s="15" t="n">
        <f aca="false">F542+G542+H542</f>
        <v>572.4224</v>
      </c>
      <c r="E542" s="15" t="n">
        <v>894.41</v>
      </c>
      <c r="F542" s="15" t="n">
        <f aca="false">E542*0.64</f>
        <v>572.4224</v>
      </c>
      <c r="G542" s="15"/>
      <c r="H542" s="15"/>
    </row>
    <row r="543" customFormat="false" ht="12.75" hidden="true" customHeight="false" outlineLevel="2" collapsed="false">
      <c r="A543" s="10" t="n">
        <v>44981</v>
      </c>
      <c r="B543" s="12" t="s">
        <v>214</v>
      </c>
      <c r="C543" s="13" t="s">
        <v>215</v>
      </c>
      <c r="D543" s="15" t="n">
        <f aca="false">F543+G543+H543</f>
        <v>572.4224</v>
      </c>
      <c r="E543" s="15" t="n">
        <v>894.41</v>
      </c>
      <c r="F543" s="15" t="n">
        <f aca="false">E543*0.64</f>
        <v>572.4224</v>
      </c>
      <c r="G543" s="15"/>
      <c r="H543" s="15"/>
    </row>
    <row r="544" customFormat="false" ht="12.75" hidden="true" customHeight="false" outlineLevel="2" collapsed="false">
      <c r="A544" s="10" t="n">
        <v>44993</v>
      </c>
      <c r="B544" s="12" t="s">
        <v>214</v>
      </c>
      <c r="C544" s="13" t="s">
        <v>215</v>
      </c>
      <c r="D544" s="15" t="n">
        <f aca="false">F544+G544+H544</f>
        <v>572.4224</v>
      </c>
      <c r="E544" s="15" t="n">
        <v>894.41</v>
      </c>
      <c r="F544" s="15" t="n">
        <f aca="false">E544*0.64</f>
        <v>572.4224</v>
      </c>
      <c r="G544" s="15"/>
      <c r="H544" s="15"/>
    </row>
    <row r="545" customFormat="false" ht="12.75" hidden="true" customHeight="false" outlineLevel="2" collapsed="false">
      <c r="A545" s="10" t="n">
        <v>45008</v>
      </c>
      <c r="B545" s="12" t="s">
        <v>214</v>
      </c>
      <c r="C545" s="13" t="s">
        <v>215</v>
      </c>
      <c r="D545" s="15" t="n">
        <f aca="false">F545+G545+H545</f>
        <v>572.4224</v>
      </c>
      <c r="E545" s="15" t="n">
        <v>894.41</v>
      </c>
      <c r="F545" s="15" t="n">
        <f aca="false">E545*0.64</f>
        <v>572.4224</v>
      </c>
      <c r="G545" s="15"/>
      <c r="H545" s="15"/>
    </row>
    <row r="546" customFormat="false" ht="12.75" hidden="true" customHeight="false" outlineLevel="2" collapsed="false">
      <c r="A546" s="10" t="n">
        <v>45028</v>
      </c>
      <c r="B546" s="12" t="s">
        <v>214</v>
      </c>
      <c r="C546" s="13" t="s">
        <v>215</v>
      </c>
      <c r="D546" s="15" t="n">
        <f aca="false">F546+G546+H546</f>
        <v>572.4224</v>
      </c>
      <c r="E546" s="15" t="n">
        <v>894.41</v>
      </c>
      <c r="F546" s="15" t="n">
        <f aca="false">E546*0.64</f>
        <v>572.4224</v>
      </c>
      <c r="G546" s="15"/>
      <c r="H546" s="15"/>
    </row>
    <row r="547" customFormat="false" ht="12.75" hidden="true" customHeight="false" outlineLevel="2" collapsed="false">
      <c r="A547" s="10" t="n">
        <v>45043</v>
      </c>
      <c r="B547" s="12" t="s">
        <v>214</v>
      </c>
      <c r="C547" s="13" t="s">
        <v>215</v>
      </c>
      <c r="D547" s="15" t="n">
        <f aca="false">F547+G547+H547</f>
        <v>572.4224</v>
      </c>
      <c r="E547" s="15" t="n">
        <v>894.41</v>
      </c>
      <c r="F547" s="15" t="n">
        <f aca="false">E547*0.64</f>
        <v>572.4224</v>
      </c>
      <c r="G547" s="15"/>
      <c r="H547" s="15"/>
    </row>
    <row r="548" customFormat="false" ht="12.75" hidden="true" customHeight="false" outlineLevel="2" collapsed="false">
      <c r="A548" s="10" t="n">
        <v>45057</v>
      </c>
      <c r="B548" s="12" t="s">
        <v>214</v>
      </c>
      <c r="C548" s="16" t="s">
        <v>215</v>
      </c>
      <c r="D548" s="15" t="n">
        <f aca="false">F548+G548+H548</f>
        <v>572.4224</v>
      </c>
      <c r="E548" s="15" t="n">
        <v>894.41</v>
      </c>
      <c r="F548" s="15" t="n">
        <f aca="false">E548*0.64</f>
        <v>572.4224</v>
      </c>
      <c r="G548" s="15"/>
      <c r="H548" s="15"/>
    </row>
    <row r="549" customFormat="false" ht="12.75" hidden="true" customHeight="false" outlineLevel="2" collapsed="false">
      <c r="A549" s="10" t="n">
        <v>45071</v>
      </c>
      <c r="B549" s="12" t="s">
        <v>214</v>
      </c>
      <c r="C549" s="16" t="s">
        <v>215</v>
      </c>
      <c r="D549" s="15" t="n">
        <f aca="false">F549+G549+H549</f>
        <v>572.4224</v>
      </c>
      <c r="E549" s="15" t="n">
        <v>894.41</v>
      </c>
      <c r="F549" s="15" t="n">
        <f aca="false">E549*0.64</f>
        <v>572.4224</v>
      </c>
      <c r="G549" s="15"/>
      <c r="H549" s="15"/>
    </row>
    <row r="550" customFormat="false" ht="12.75" hidden="true" customHeight="false" outlineLevel="2" collapsed="false">
      <c r="A550" s="10" t="n">
        <v>45093</v>
      </c>
      <c r="B550" s="12" t="s">
        <v>214</v>
      </c>
      <c r="C550" s="16" t="s">
        <v>215</v>
      </c>
      <c r="D550" s="15" t="n">
        <f aca="false">F550+G550+H550</f>
        <v>572.4224</v>
      </c>
      <c r="E550" s="15" t="n">
        <v>894.41</v>
      </c>
      <c r="F550" s="15" t="n">
        <f aca="false">E550*0.64</f>
        <v>572.4224</v>
      </c>
      <c r="G550" s="15"/>
      <c r="H550" s="15"/>
    </row>
    <row r="551" customFormat="false" ht="12.75" hidden="true" customHeight="false" outlineLevel="2" collapsed="false">
      <c r="A551" s="10" t="n">
        <v>45107</v>
      </c>
      <c r="B551" s="12" t="s">
        <v>214</v>
      </c>
      <c r="C551" s="16" t="s">
        <v>215</v>
      </c>
      <c r="D551" s="15" t="n">
        <f aca="false">F551+G551+H551</f>
        <v>572.4224</v>
      </c>
      <c r="E551" s="15" t="n">
        <v>894.41</v>
      </c>
      <c r="F551" s="15" t="n">
        <f aca="false">E551*0.64</f>
        <v>572.4224</v>
      </c>
      <c r="G551" s="15"/>
      <c r="H551" s="15"/>
    </row>
    <row r="552" customFormat="false" ht="12.75" hidden="true" customHeight="false" outlineLevel="2" collapsed="false">
      <c r="A552" s="10" t="n">
        <v>44950</v>
      </c>
      <c r="B552" s="12" t="s">
        <v>214</v>
      </c>
      <c r="C552" s="13" t="s">
        <v>215</v>
      </c>
      <c r="D552" s="15" t="n">
        <f aca="false">F552+G552+H552</f>
        <v>12926.34</v>
      </c>
      <c r="E552" s="15"/>
      <c r="F552" s="15"/>
      <c r="G552" s="15" t="n">
        <v>12926.34</v>
      </c>
      <c r="H552" s="15"/>
    </row>
    <row r="553" customFormat="false" ht="12.75" hidden="true" customHeight="false" outlineLevel="2" collapsed="false">
      <c r="A553" s="10" t="n">
        <v>44979</v>
      </c>
      <c r="B553" s="12" t="s">
        <v>214</v>
      </c>
      <c r="C553" s="13" t="s">
        <v>215</v>
      </c>
      <c r="D553" s="15" t="n">
        <f aca="false">F553+G553+H553</f>
        <v>12926.29</v>
      </c>
      <c r="E553" s="15"/>
      <c r="F553" s="15"/>
      <c r="G553" s="15" t="n">
        <v>12926.29</v>
      </c>
      <c r="H553" s="15"/>
    </row>
    <row r="554" customFormat="false" ht="12.75" hidden="true" customHeight="false" outlineLevel="2" collapsed="false">
      <c r="A554" s="10" t="n">
        <v>45014</v>
      </c>
      <c r="B554" s="12" t="s">
        <v>214</v>
      </c>
      <c r="C554" s="13" t="s">
        <v>215</v>
      </c>
      <c r="D554" s="15" t="n">
        <f aca="false">F554+G554+H554</f>
        <v>12926.29</v>
      </c>
      <c r="E554" s="15"/>
      <c r="F554" s="15"/>
      <c r="G554" s="15" t="n">
        <v>12926.29</v>
      </c>
      <c r="H554" s="15"/>
    </row>
    <row r="555" customFormat="false" ht="12.75" hidden="true" customHeight="false" outlineLevel="2" collapsed="false">
      <c r="A555" s="10" t="n">
        <v>45043</v>
      </c>
      <c r="B555" s="12" t="s">
        <v>214</v>
      </c>
      <c r="C555" s="13" t="s">
        <v>215</v>
      </c>
      <c r="D555" s="15" t="n">
        <f aca="false">F555+G555+H555</f>
        <v>12926.29</v>
      </c>
      <c r="E555" s="15"/>
      <c r="F555" s="15"/>
      <c r="G555" s="15" t="n">
        <v>12926.29</v>
      </c>
      <c r="H555" s="15"/>
    </row>
    <row r="556" customFormat="false" ht="12.75" hidden="true" customHeight="false" outlineLevel="2" collapsed="false">
      <c r="A556" s="10" t="n">
        <v>45071</v>
      </c>
      <c r="B556" s="12" t="s">
        <v>214</v>
      </c>
      <c r="C556" s="13" t="s">
        <v>215</v>
      </c>
      <c r="D556" s="15" t="n">
        <f aca="false">F556+G556+H556</f>
        <v>12926.29</v>
      </c>
      <c r="E556" s="15"/>
      <c r="F556" s="15"/>
      <c r="G556" s="15" t="n">
        <v>12926.29</v>
      </c>
      <c r="H556" s="15"/>
    </row>
    <row r="557" customFormat="false" ht="12.75" hidden="true" customHeight="false" outlineLevel="2" collapsed="false">
      <c r="A557" s="10" t="n">
        <v>45104</v>
      </c>
      <c r="B557" s="12" t="s">
        <v>214</v>
      </c>
      <c r="C557" s="13" t="s">
        <v>215</v>
      </c>
      <c r="D557" s="15" t="n">
        <f aca="false">F557+G557+H557</f>
        <v>12926.29</v>
      </c>
      <c r="E557" s="15"/>
      <c r="F557" s="15"/>
      <c r="G557" s="15" t="n">
        <v>12926.29</v>
      </c>
      <c r="H557" s="15"/>
    </row>
    <row r="558" customFormat="false" ht="12.75" hidden="true" customHeight="false" outlineLevel="2" collapsed="false">
      <c r="A558" s="10" t="n">
        <v>44950</v>
      </c>
      <c r="B558" s="12" t="s">
        <v>214</v>
      </c>
      <c r="C558" s="13" t="s">
        <v>215</v>
      </c>
      <c r="D558" s="15" t="n">
        <f aca="false">F558+G558+H558</f>
        <v>3067.27</v>
      </c>
      <c r="E558" s="15"/>
      <c r="F558" s="15"/>
      <c r="G558" s="15"/>
      <c r="H558" s="15" t="n">
        <v>3067.27</v>
      </c>
    </row>
    <row r="559" customFormat="false" ht="12.75" hidden="true" customHeight="false" outlineLevel="2" collapsed="false">
      <c r="A559" s="10" t="n">
        <v>44979</v>
      </c>
      <c r="B559" s="12" t="s">
        <v>214</v>
      </c>
      <c r="C559" s="13" t="s">
        <v>215</v>
      </c>
      <c r="D559" s="15" t="n">
        <f aca="false">F559+G559+H559</f>
        <v>3332</v>
      </c>
      <c r="E559" s="15"/>
      <c r="F559" s="15"/>
      <c r="G559" s="15"/>
      <c r="H559" s="15" t="n">
        <v>3332</v>
      </c>
    </row>
    <row r="560" customFormat="false" ht="12.75" hidden="true" customHeight="false" outlineLevel="2" collapsed="false">
      <c r="A560" s="10" t="n">
        <v>45014</v>
      </c>
      <c r="B560" s="12" t="s">
        <v>214</v>
      </c>
      <c r="C560" s="13" t="s">
        <v>215</v>
      </c>
      <c r="D560" s="15" t="n">
        <f aca="false">F560+G560+H560</f>
        <v>3332</v>
      </c>
      <c r="E560" s="15"/>
      <c r="F560" s="15"/>
      <c r="G560" s="15"/>
      <c r="H560" s="15" t="n">
        <v>3332</v>
      </c>
    </row>
    <row r="561" customFormat="false" ht="12.75" hidden="true" customHeight="false" outlineLevel="2" collapsed="false">
      <c r="A561" s="10" t="n">
        <v>45043</v>
      </c>
      <c r="B561" s="12" t="s">
        <v>214</v>
      </c>
      <c r="C561" s="13" t="s">
        <v>215</v>
      </c>
      <c r="D561" s="15" t="n">
        <f aca="false">F561+G561+H561</f>
        <v>3332</v>
      </c>
      <c r="E561" s="15"/>
      <c r="F561" s="15"/>
      <c r="G561" s="15"/>
      <c r="H561" s="15" t="n">
        <v>3332</v>
      </c>
    </row>
    <row r="562" customFormat="false" ht="12.75" hidden="true" customHeight="false" outlineLevel="2" collapsed="false">
      <c r="A562" s="10" t="n">
        <v>45071</v>
      </c>
      <c r="B562" s="12" t="s">
        <v>214</v>
      </c>
      <c r="C562" s="13" t="s">
        <v>215</v>
      </c>
      <c r="D562" s="15" t="n">
        <f aca="false">F562+G562+H562</f>
        <v>779.18</v>
      </c>
      <c r="E562" s="15"/>
      <c r="F562" s="15"/>
      <c r="G562" s="15"/>
      <c r="H562" s="15" t="n">
        <v>779.18</v>
      </c>
    </row>
    <row r="563" customFormat="false" ht="12.75" hidden="true" customHeight="false" outlineLevel="2" collapsed="false">
      <c r="A563" s="10" t="n">
        <v>45104</v>
      </c>
      <c r="B563" s="12" t="s">
        <v>214</v>
      </c>
      <c r="C563" s="13" t="s">
        <v>215</v>
      </c>
      <c r="D563" s="15" t="n">
        <f aca="false">F563+G563+H563</f>
        <v>779.18</v>
      </c>
      <c r="E563" s="15"/>
      <c r="F563" s="15"/>
      <c r="G563" s="15"/>
      <c r="H563" s="15" t="n">
        <v>779.18</v>
      </c>
    </row>
    <row r="564" customFormat="false" ht="12.75" hidden="false" customHeight="false" outlineLevel="1" collapsed="true">
      <c r="A564" s="10"/>
      <c r="B564" s="12"/>
      <c r="C564" s="13" t="s">
        <v>216</v>
      </c>
      <c r="D564" s="15" t="n">
        <f aca="false">SUBTOTAL(9,D540:D563)</f>
        <v>99048.4888</v>
      </c>
      <c r="E564" s="15"/>
      <c r="F564" s="15" t="n">
        <f aca="false">SUBTOTAL(9,F540:F563)</f>
        <v>6869.0688</v>
      </c>
      <c r="G564" s="15" t="n">
        <f aca="false">SUBTOTAL(9,G540:G563)</f>
        <v>77557.79</v>
      </c>
      <c r="H564" s="15" t="n">
        <f aca="false">SUBTOTAL(9,H540:H563)</f>
        <v>14621.63</v>
      </c>
    </row>
    <row r="565" customFormat="false" ht="12.75" hidden="true" customHeight="false" outlineLevel="2" collapsed="false">
      <c r="A565" s="10" t="n">
        <v>44946</v>
      </c>
      <c r="B565" s="12" t="n">
        <v>30976955</v>
      </c>
      <c r="C565" s="13" t="s">
        <v>217</v>
      </c>
      <c r="D565" s="15" t="n">
        <f aca="false">F565+G565+H565</f>
        <v>771.84</v>
      </c>
      <c r="E565" s="15" t="n">
        <v>1206</v>
      </c>
      <c r="F565" s="15" t="n">
        <f aca="false">E565*0.64</f>
        <v>771.84</v>
      </c>
      <c r="G565" s="15"/>
      <c r="H565" s="15"/>
    </row>
    <row r="566" customFormat="false" ht="12.75" hidden="true" customHeight="false" outlineLevel="2" collapsed="false">
      <c r="A566" s="10" t="n">
        <v>45051</v>
      </c>
      <c r="B566" s="12" t="n">
        <v>30976955</v>
      </c>
      <c r="C566" s="13" t="s">
        <v>217</v>
      </c>
      <c r="D566" s="15" t="n">
        <f aca="false">F566+G566+H566</f>
        <v>1543.68</v>
      </c>
      <c r="E566" s="15" t="n">
        <v>2412</v>
      </c>
      <c r="F566" s="15" t="n">
        <f aca="false">E566*0.64</f>
        <v>1543.68</v>
      </c>
      <c r="G566" s="15"/>
      <c r="H566" s="15"/>
    </row>
    <row r="567" customFormat="false" ht="12.75" hidden="true" customHeight="false" outlineLevel="2" collapsed="false">
      <c r="A567" s="10" t="n">
        <v>44965</v>
      </c>
      <c r="B567" s="12" t="s">
        <v>218</v>
      </c>
      <c r="C567" s="13" t="s">
        <v>217</v>
      </c>
      <c r="D567" s="15" t="n">
        <f aca="false">F567+G567+H567</f>
        <v>70461.57</v>
      </c>
      <c r="E567" s="15"/>
      <c r="F567" s="15"/>
      <c r="G567" s="15"/>
      <c r="H567" s="15" t="n">
        <v>70461.57</v>
      </c>
    </row>
    <row r="568" customFormat="false" ht="12.75" hidden="false" customHeight="false" outlineLevel="1" collapsed="true">
      <c r="A568" s="10"/>
      <c r="B568" s="12"/>
      <c r="C568" s="13" t="s">
        <v>219</v>
      </c>
      <c r="D568" s="15" t="n">
        <f aca="false">SUBTOTAL(9,D565:D567)</f>
        <v>72777.09</v>
      </c>
      <c r="E568" s="15"/>
      <c r="F568" s="15" t="n">
        <f aca="false">SUBTOTAL(9,F565:F567)</f>
        <v>2315.52</v>
      </c>
      <c r="G568" s="15" t="n">
        <f aca="false">SUBTOTAL(9,G565:G567)</f>
        <v>0</v>
      </c>
      <c r="H568" s="15" t="n">
        <f aca="false">SUBTOTAL(9,H565:H567)</f>
        <v>70461.57</v>
      </c>
    </row>
    <row r="569" customFormat="false" ht="12.75" hidden="true" customHeight="false" outlineLevel="2" collapsed="false">
      <c r="A569" s="10" t="n">
        <v>44938</v>
      </c>
      <c r="B569" s="12" t="s">
        <v>220</v>
      </c>
      <c r="C569" s="13" t="s">
        <v>221</v>
      </c>
      <c r="D569" s="15" t="n">
        <f aca="false">F569+G569+H569</f>
        <v>688.0128</v>
      </c>
      <c r="E569" s="15" t="n">
        <v>1075.02</v>
      </c>
      <c r="F569" s="15" t="n">
        <f aca="false">E569*0.64</f>
        <v>688.0128</v>
      </c>
      <c r="G569" s="15"/>
      <c r="H569" s="15"/>
    </row>
    <row r="570" customFormat="false" ht="12.75" hidden="true" customHeight="false" outlineLevel="2" collapsed="false">
      <c r="A570" s="10" t="n">
        <v>44938</v>
      </c>
      <c r="B570" s="12" t="s">
        <v>220</v>
      </c>
      <c r="C570" s="13" t="s">
        <v>221</v>
      </c>
      <c r="D570" s="15" t="n">
        <f aca="false">F570+G570+H570</f>
        <v>2750.4896</v>
      </c>
      <c r="E570" s="15" t="n">
        <v>4297.64</v>
      </c>
      <c r="F570" s="15" t="n">
        <f aca="false">E570*0.64</f>
        <v>2750.4896</v>
      </c>
      <c r="G570" s="15"/>
      <c r="H570" s="15"/>
    </row>
    <row r="571" customFormat="false" ht="12.75" hidden="true" customHeight="false" outlineLevel="2" collapsed="false">
      <c r="A571" s="10" t="n">
        <v>44946</v>
      </c>
      <c r="B571" s="12" t="s">
        <v>220</v>
      </c>
      <c r="C571" s="13" t="s">
        <v>221</v>
      </c>
      <c r="D571" s="15" t="n">
        <f aca="false">F571+G571+H571</f>
        <v>1943.8528</v>
      </c>
      <c r="E571" s="15" t="n">
        <v>3037.27</v>
      </c>
      <c r="F571" s="15" t="n">
        <f aca="false">E571*0.64</f>
        <v>1943.8528</v>
      </c>
      <c r="G571" s="15"/>
      <c r="H571" s="15"/>
    </row>
    <row r="572" customFormat="false" ht="12.75" hidden="true" customHeight="false" outlineLevel="2" collapsed="false">
      <c r="A572" s="10" t="n">
        <v>44960</v>
      </c>
      <c r="B572" s="12" t="s">
        <v>220</v>
      </c>
      <c r="C572" s="13" t="s">
        <v>221</v>
      </c>
      <c r="D572" s="15" t="n">
        <f aca="false">F572+G572+H572</f>
        <v>2722.2656</v>
      </c>
      <c r="E572" s="15" t="n">
        <v>4253.54</v>
      </c>
      <c r="F572" s="15" t="n">
        <f aca="false">E572*0.64</f>
        <v>2722.2656</v>
      </c>
      <c r="G572" s="15"/>
      <c r="H572" s="15"/>
    </row>
    <row r="573" customFormat="false" ht="12.75" hidden="true" customHeight="false" outlineLevel="2" collapsed="false">
      <c r="A573" s="10" t="n">
        <v>44974</v>
      </c>
      <c r="B573" s="12" t="s">
        <v>220</v>
      </c>
      <c r="C573" s="13" t="s">
        <v>221</v>
      </c>
      <c r="D573" s="15" t="n">
        <f aca="false">F573+G573+H573</f>
        <v>4077.7344</v>
      </c>
      <c r="E573" s="15" t="n">
        <v>6371.46</v>
      </c>
      <c r="F573" s="15" t="n">
        <f aca="false">E573*0.64</f>
        <v>4077.7344</v>
      </c>
      <c r="G573" s="15"/>
      <c r="H573" s="15"/>
    </row>
    <row r="574" customFormat="false" ht="12.75" hidden="true" customHeight="false" outlineLevel="2" collapsed="false">
      <c r="A574" s="10" t="n">
        <v>44987</v>
      </c>
      <c r="B574" s="12" t="s">
        <v>220</v>
      </c>
      <c r="C574" s="13" t="s">
        <v>221</v>
      </c>
      <c r="D574" s="15" t="n">
        <f aca="false">F574+G574+H574</f>
        <v>2083.968</v>
      </c>
      <c r="E574" s="15" t="n">
        <v>3256.2</v>
      </c>
      <c r="F574" s="15" t="n">
        <f aca="false">E574*0.64</f>
        <v>2083.968</v>
      </c>
      <c r="G574" s="15"/>
      <c r="H574" s="15"/>
    </row>
    <row r="575" customFormat="false" ht="12.75" hidden="true" customHeight="false" outlineLevel="2" collapsed="false">
      <c r="A575" s="10" t="n">
        <v>45005</v>
      </c>
      <c r="B575" s="12" t="s">
        <v>220</v>
      </c>
      <c r="C575" s="13" t="s">
        <v>221</v>
      </c>
      <c r="D575" s="15" t="n">
        <f aca="false">F575+G575+H575</f>
        <v>2214.848</v>
      </c>
      <c r="E575" s="15" t="n">
        <v>3460.7</v>
      </c>
      <c r="F575" s="15" t="n">
        <f aca="false">E575*0.64</f>
        <v>2214.848</v>
      </c>
      <c r="G575" s="15"/>
      <c r="H575" s="15"/>
    </row>
    <row r="576" customFormat="false" ht="12.75" hidden="true" customHeight="false" outlineLevel="2" collapsed="false">
      <c r="A576" s="10" t="n">
        <v>45020</v>
      </c>
      <c r="B576" s="12" t="s">
        <v>220</v>
      </c>
      <c r="C576" s="13" t="s">
        <v>221</v>
      </c>
      <c r="D576" s="15" t="n">
        <f aca="false">F576+G576+H576</f>
        <v>2416.192</v>
      </c>
      <c r="E576" s="15" t="n">
        <v>3775.3</v>
      </c>
      <c r="F576" s="15" t="n">
        <f aca="false">E576*0.64</f>
        <v>2416.192</v>
      </c>
      <c r="G576" s="15"/>
      <c r="H576" s="15"/>
    </row>
    <row r="577" customFormat="false" ht="12.75" hidden="true" customHeight="false" outlineLevel="2" collapsed="false">
      <c r="A577" s="10" t="n">
        <v>45034</v>
      </c>
      <c r="B577" s="12" t="s">
        <v>220</v>
      </c>
      <c r="C577" s="13" t="s">
        <v>221</v>
      </c>
      <c r="D577" s="15" t="n">
        <f aca="false">F577+G577+H577</f>
        <v>2315.52</v>
      </c>
      <c r="E577" s="15" t="n">
        <v>3618</v>
      </c>
      <c r="F577" s="15" t="n">
        <f aca="false">E577*0.64</f>
        <v>2315.52</v>
      </c>
      <c r="G577" s="15"/>
      <c r="H577" s="15"/>
    </row>
    <row r="578" customFormat="false" ht="12.75" hidden="true" customHeight="false" outlineLevel="2" collapsed="false">
      <c r="A578" s="10" t="n">
        <v>45050</v>
      </c>
      <c r="B578" s="12" t="s">
        <v>220</v>
      </c>
      <c r="C578" s="13" t="s">
        <v>221</v>
      </c>
      <c r="D578" s="15" t="n">
        <f aca="false">F578+G578+H578</f>
        <v>2315.52</v>
      </c>
      <c r="E578" s="15" t="n">
        <v>3618</v>
      </c>
      <c r="F578" s="15" t="n">
        <f aca="false">E578*0.64</f>
        <v>2315.52</v>
      </c>
      <c r="G578" s="15"/>
      <c r="H578" s="15"/>
    </row>
    <row r="579" customFormat="false" ht="12.75" hidden="true" customHeight="false" outlineLevel="2" collapsed="false">
      <c r="A579" s="10" t="n">
        <v>45063</v>
      </c>
      <c r="B579" s="12" t="s">
        <v>220</v>
      </c>
      <c r="C579" s="16" t="s">
        <v>221</v>
      </c>
      <c r="D579" s="15" t="n">
        <f aca="false">F579+G579+H579</f>
        <v>2583.9872</v>
      </c>
      <c r="E579" s="15" t="n">
        <v>4037.48</v>
      </c>
      <c r="F579" s="15" t="n">
        <f aca="false">E579*0.64</f>
        <v>2583.9872</v>
      </c>
      <c r="G579" s="15"/>
      <c r="H579" s="15"/>
    </row>
    <row r="580" customFormat="false" ht="12.75" hidden="true" customHeight="false" outlineLevel="2" collapsed="false">
      <c r="A580" s="10" t="n">
        <v>45082</v>
      </c>
      <c r="B580" s="12" t="s">
        <v>220</v>
      </c>
      <c r="C580" s="16" t="s">
        <v>221</v>
      </c>
      <c r="D580" s="15" t="n">
        <f aca="false">F580+G580+H580</f>
        <v>2818.8928</v>
      </c>
      <c r="E580" s="15" t="n">
        <v>4404.52</v>
      </c>
      <c r="F580" s="15" t="n">
        <f aca="false">E580*0.64</f>
        <v>2818.8928</v>
      </c>
      <c r="G580" s="15"/>
      <c r="H580" s="15"/>
    </row>
    <row r="581" customFormat="false" ht="12.75" hidden="true" customHeight="false" outlineLevel="2" collapsed="false">
      <c r="A581" s="10" t="n">
        <v>45096</v>
      </c>
      <c r="B581" s="12" t="s">
        <v>220</v>
      </c>
      <c r="C581" s="16" t="s">
        <v>221</v>
      </c>
      <c r="D581" s="15" t="n">
        <f aca="false">F581+G581+H581</f>
        <v>2841.7728</v>
      </c>
      <c r="E581" s="15" t="n">
        <v>4440.27</v>
      </c>
      <c r="F581" s="15" t="n">
        <f aca="false">E581*0.64</f>
        <v>2841.7728</v>
      </c>
      <c r="G581" s="15"/>
      <c r="H581" s="15"/>
    </row>
    <row r="582" customFormat="false" ht="12.75" hidden="true" customHeight="false" outlineLevel="2" collapsed="false">
      <c r="A582" s="10" t="n">
        <v>44998</v>
      </c>
      <c r="B582" s="12" t="s">
        <v>220</v>
      </c>
      <c r="C582" s="13" t="s">
        <v>221</v>
      </c>
      <c r="D582" s="15" t="n">
        <f aca="false">F582+G582+H582</f>
        <v>13497.9</v>
      </c>
      <c r="E582" s="15"/>
      <c r="F582" s="15"/>
      <c r="G582" s="15" t="n">
        <v>13497.9</v>
      </c>
      <c r="H582" s="15"/>
    </row>
    <row r="583" customFormat="false" ht="12.75" hidden="true" customHeight="false" outlineLevel="2" collapsed="false">
      <c r="A583" s="10" t="n">
        <v>45020</v>
      </c>
      <c r="B583" s="12" t="s">
        <v>220</v>
      </c>
      <c r="C583" s="13" t="s">
        <v>221</v>
      </c>
      <c r="D583" s="15" t="n">
        <f aca="false">F583+G583+H583</f>
        <v>13497.9</v>
      </c>
      <c r="E583" s="15"/>
      <c r="F583" s="15"/>
      <c r="G583" s="15" t="n">
        <v>13497.9</v>
      </c>
      <c r="H583" s="15"/>
    </row>
    <row r="584" customFormat="false" ht="12.75" hidden="true" customHeight="false" outlineLevel="2" collapsed="false">
      <c r="A584" s="10" t="n">
        <v>45047</v>
      </c>
      <c r="B584" s="12" t="s">
        <v>220</v>
      </c>
      <c r="C584" s="13" t="s">
        <v>221</v>
      </c>
      <c r="D584" s="15" t="n">
        <f aca="false">F584+G584+H584</f>
        <v>6748.95</v>
      </c>
      <c r="E584" s="15"/>
      <c r="F584" s="15"/>
      <c r="G584" s="15" t="n">
        <v>6748.95</v>
      </c>
      <c r="H584" s="15"/>
    </row>
    <row r="585" customFormat="false" ht="12.75" hidden="true" customHeight="false" outlineLevel="2" collapsed="false">
      <c r="A585" s="41" t="n">
        <v>45020</v>
      </c>
      <c r="B585" s="42" t="s">
        <v>220</v>
      </c>
      <c r="C585" s="13" t="s">
        <v>221</v>
      </c>
      <c r="D585" s="15" t="n">
        <f aca="false">F585+G585+H585</f>
        <v>3448.46</v>
      </c>
      <c r="E585" s="15"/>
      <c r="F585" s="15"/>
      <c r="G585" s="15"/>
      <c r="H585" s="15" t="n">
        <v>3448.46</v>
      </c>
    </row>
    <row r="586" customFormat="false" ht="12.75" hidden="true" customHeight="false" outlineLevel="2" collapsed="false">
      <c r="A586" s="10" t="n">
        <v>45047</v>
      </c>
      <c r="B586" s="12" t="s">
        <v>220</v>
      </c>
      <c r="C586" s="13" t="s">
        <v>221</v>
      </c>
      <c r="D586" s="15" t="n">
        <f aca="false">F586+G586+H586</f>
        <v>3448.46</v>
      </c>
      <c r="E586" s="15"/>
      <c r="F586" s="15"/>
      <c r="G586" s="15"/>
      <c r="H586" s="15" t="n">
        <v>3448.46</v>
      </c>
    </row>
    <row r="587" customFormat="false" ht="12.75" hidden="false" customHeight="false" outlineLevel="1" collapsed="true">
      <c r="A587" s="10"/>
      <c r="B587" s="12"/>
      <c r="C587" s="13" t="s">
        <v>222</v>
      </c>
      <c r="D587" s="15" t="n">
        <f aca="false">SUBTOTAL(9,D569:D586)</f>
        <v>72414.726</v>
      </c>
      <c r="E587" s="15"/>
      <c r="F587" s="15" t="n">
        <f aca="false">SUBTOTAL(9,F569:F586)</f>
        <v>31773.056</v>
      </c>
      <c r="G587" s="15" t="n">
        <f aca="false">SUBTOTAL(9,G569:G586)</f>
        <v>33744.75</v>
      </c>
      <c r="H587" s="15" t="n">
        <f aca="false">SUBTOTAL(9,H569:H586)</f>
        <v>6896.92</v>
      </c>
    </row>
    <row r="588" customFormat="false" ht="12.75" hidden="true" customHeight="false" outlineLevel="2" collapsed="false">
      <c r="A588" s="10" t="n">
        <v>44942</v>
      </c>
      <c r="B588" s="12" t="s">
        <v>223</v>
      </c>
      <c r="C588" s="13" t="s">
        <v>224</v>
      </c>
      <c r="D588" s="15" t="n">
        <f aca="false">F588+G588+H588</f>
        <v>2375.552</v>
      </c>
      <c r="E588" s="15" t="n">
        <v>3711.8</v>
      </c>
      <c r="F588" s="15" t="n">
        <f aca="false">E588*0.64</f>
        <v>2375.552</v>
      </c>
      <c r="G588" s="15"/>
      <c r="H588" s="15"/>
    </row>
    <row r="589" customFormat="false" ht="12.75" hidden="true" customHeight="false" outlineLevel="2" collapsed="false">
      <c r="A589" s="10" t="n">
        <v>44960</v>
      </c>
      <c r="B589" s="12" t="s">
        <v>223</v>
      </c>
      <c r="C589" s="13" t="s">
        <v>224</v>
      </c>
      <c r="D589" s="15" t="n">
        <f aca="false">F589+G589+H589</f>
        <v>6016.64</v>
      </c>
      <c r="E589" s="15" t="n">
        <v>9401</v>
      </c>
      <c r="F589" s="15" t="n">
        <f aca="false">E589*0.64</f>
        <v>6016.64</v>
      </c>
      <c r="G589" s="15"/>
      <c r="H589" s="15"/>
    </row>
    <row r="590" customFormat="false" ht="12.75" hidden="true" customHeight="false" outlineLevel="2" collapsed="false">
      <c r="A590" s="10" t="n">
        <v>44986</v>
      </c>
      <c r="B590" s="12" t="s">
        <v>223</v>
      </c>
      <c r="C590" s="13" t="s">
        <v>224</v>
      </c>
      <c r="D590" s="15" t="n">
        <f aca="false">F590+G590+H590</f>
        <v>6182.4</v>
      </c>
      <c r="E590" s="15" t="n">
        <v>9660</v>
      </c>
      <c r="F590" s="15" t="n">
        <f aca="false">E590*0.64</f>
        <v>6182.4</v>
      </c>
      <c r="G590" s="15"/>
      <c r="H590" s="15"/>
    </row>
    <row r="591" customFormat="false" ht="12.75" hidden="true" customHeight="false" outlineLevel="2" collapsed="false">
      <c r="A591" s="10" t="n">
        <v>45020</v>
      </c>
      <c r="B591" s="12" t="s">
        <v>223</v>
      </c>
      <c r="C591" s="13" t="s">
        <v>224</v>
      </c>
      <c r="D591" s="15" t="n">
        <f aca="false">F591+G591+H591</f>
        <v>5810.56</v>
      </c>
      <c r="E591" s="15" t="n">
        <v>9079</v>
      </c>
      <c r="F591" s="15" t="n">
        <f aca="false">E591*0.64</f>
        <v>5810.56</v>
      </c>
      <c r="G591" s="15"/>
      <c r="H591" s="15"/>
    </row>
    <row r="592" customFormat="false" ht="12.75" hidden="true" customHeight="false" outlineLevel="2" collapsed="false">
      <c r="A592" s="10" t="n">
        <v>45047</v>
      </c>
      <c r="B592" s="12" t="s">
        <v>223</v>
      </c>
      <c r="C592" s="13" t="s">
        <v>224</v>
      </c>
      <c r="D592" s="15" t="n">
        <f aca="false">F592+G592+H592</f>
        <v>5323.52</v>
      </c>
      <c r="E592" s="15" t="n">
        <v>8318</v>
      </c>
      <c r="F592" s="15" t="n">
        <f aca="false">E592*0.64</f>
        <v>5323.52</v>
      </c>
      <c r="G592" s="15"/>
      <c r="H592" s="15"/>
    </row>
    <row r="593" customFormat="false" ht="12.75" hidden="true" customHeight="false" outlineLevel="2" collapsed="false">
      <c r="A593" s="10" t="n">
        <v>45050</v>
      </c>
      <c r="B593" s="12" t="s">
        <v>223</v>
      </c>
      <c r="C593" s="13" t="s">
        <v>224</v>
      </c>
      <c r="D593" s="15" t="n">
        <f aca="false">F593+G593+H593</f>
        <v>1431.04</v>
      </c>
      <c r="E593" s="15" t="n">
        <v>2236</v>
      </c>
      <c r="F593" s="15" t="n">
        <f aca="false">E593*0.64</f>
        <v>1431.04</v>
      </c>
      <c r="G593" s="15"/>
      <c r="H593" s="15"/>
    </row>
    <row r="594" customFormat="false" ht="12.75" hidden="true" customHeight="false" outlineLevel="2" collapsed="false">
      <c r="A594" s="10" t="n">
        <v>45065</v>
      </c>
      <c r="B594" s="12" t="s">
        <v>223</v>
      </c>
      <c r="C594" s="16" t="s">
        <v>224</v>
      </c>
      <c r="D594" s="15" t="n">
        <f aca="false">F594+G594+H594</f>
        <v>486.72</v>
      </c>
      <c r="E594" s="15" t="n">
        <v>760.5</v>
      </c>
      <c r="F594" s="15" t="n">
        <f aca="false">E594*0.64</f>
        <v>486.72</v>
      </c>
      <c r="G594" s="15"/>
      <c r="H594" s="15"/>
    </row>
    <row r="595" customFormat="false" ht="12.75" hidden="true" customHeight="false" outlineLevel="2" collapsed="false">
      <c r="A595" s="10" t="n">
        <v>45079</v>
      </c>
      <c r="B595" s="12" t="s">
        <v>223</v>
      </c>
      <c r="C595" s="16" t="s">
        <v>224</v>
      </c>
      <c r="D595" s="15" t="n">
        <f aca="false">F595+G595+H595</f>
        <v>5323.52</v>
      </c>
      <c r="E595" s="15" t="n">
        <v>8318</v>
      </c>
      <c r="F595" s="15" t="n">
        <f aca="false">E595*0.64</f>
        <v>5323.52</v>
      </c>
      <c r="G595" s="15"/>
      <c r="H595" s="15"/>
    </row>
    <row r="596" customFormat="false" ht="12.75" hidden="true" customHeight="false" outlineLevel="2" collapsed="false">
      <c r="A596" s="10" t="n">
        <v>45086</v>
      </c>
      <c r="B596" s="12" t="s">
        <v>223</v>
      </c>
      <c r="C596" s="16" t="s">
        <v>224</v>
      </c>
      <c r="D596" s="15" t="n">
        <f aca="false">F596+G596+H596</f>
        <v>1703.68</v>
      </c>
      <c r="E596" s="15" t="n">
        <v>2662</v>
      </c>
      <c r="F596" s="15" t="n">
        <f aca="false">E596*0.64</f>
        <v>1703.68</v>
      </c>
      <c r="G596" s="15"/>
      <c r="H596" s="15"/>
    </row>
    <row r="597" customFormat="false" ht="12.75" hidden="true" customHeight="false" outlineLevel="2" collapsed="false">
      <c r="A597" s="10" t="n">
        <v>44953</v>
      </c>
      <c r="B597" s="12" t="s">
        <v>223</v>
      </c>
      <c r="C597" s="13" t="s">
        <v>224</v>
      </c>
      <c r="D597" s="15" t="n">
        <f aca="false">F597+G597+H597</f>
        <v>27649.29</v>
      </c>
      <c r="E597" s="15"/>
      <c r="F597" s="15"/>
      <c r="G597" s="15"/>
      <c r="H597" s="15" t="n">
        <v>27649.29</v>
      </c>
    </row>
    <row r="598" customFormat="false" ht="12.75" hidden="true" customHeight="false" outlineLevel="2" collapsed="false">
      <c r="A598" s="10" t="n">
        <v>45044</v>
      </c>
      <c r="B598" s="12" t="s">
        <v>223</v>
      </c>
      <c r="C598" s="13" t="s">
        <v>224</v>
      </c>
      <c r="D598" s="15" t="n">
        <f aca="false">F598+G598+H598</f>
        <v>5338.33</v>
      </c>
      <c r="E598" s="15"/>
      <c r="F598" s="15"/>
      <c r="G598" s="15"/>
      <c r="H598" s="15" t="n">
        <v>5338.33</v>
      </c>
    </row>
    <row r="599" customFormat="false" ht="12.75" hidden="false" customHeight="false" outlineLevel="1" collapsed="true">
      <c r="A599" s="10"/>
      <c r="B599" s="12"/>
      <c r="C599" s="13" t="s">
        <v>225</v>
      </c>
      <c r="D599" s="15" t="n">
        <f aca="false">SUBTOTAL(9,D588:D598)</f>
        <v>67641.252</v>
      </c>
      <c r="E599" s="15"/>
      <c r="F599" s="15" t="n">
        <f aca="false">SUBTOTAL(9,F588:F598)</f>
        <v>34653.632</v>
      </c>
      <c r="G599" s="15" t="n">
        <f aca="false">SUBTOTAL(9,G588:G598)</f>
        <v>0</v>
      </c>
      <c r="H599" s="15" t="n">
        <f aca="false">SUBTOTAL(9,H588:H598)</f>
        <v>32987.62</v>
      </c>
    </row>
    <row r="600" customFormat="false" ht="12.75" hidden="true" customHeight="false" outlineLevel="2" collapsed="false">
      <c r="A600" s="10" t="n">
        <v>44985</v>
      </c>
      <c r="B600" s="12" t="s">
        <v>226</v>
      </c>
      <c r="C600" s="13" t="s">
        <v>227</v>
      </c>
      <c r="D600" s="15" t="n">
        <f aca="false">F600+G600+H600</f>
        <v>16800</v>
      </c>
      <c r="E600" s="15"/>
      <c r="F600" s="15"/>
      <c r="G600" s="15" t="n">
        <v>16800</v>
      </c>
      <c r="H600" s="15"/>
    </row>
    <row r="601" customFormat="false" ht="12.75" hidden="true" customHeight="false" outlineLevel="2" collapsed="false">
      <c r="A601" s="10" t="n">
        <v>45029</v>
      </c>
      <c r="B601" s="12" t="s">
        <v>226</v>
      </c>
      <c r="C601" s="13" t="s">
        <v>227</v>
      </c>
      <c r="D601" s="15" t="n">
        <f aca="false">F601+G601+H601</f>
        <v>50779.83</v>
      </c>
      <c r="E601" s="15"/>
      <c r="F601" s="15"/>
      <c r="G601" s="15"/>
      <c r="H601" s="15" t="n">
        <v>50779.83</v>
      </c>
    </row>
    <row r="602" customFormat="false" ht="12.75" hidden="false" customHeight="false" outlineLevel="1" collapsed="true">
      <c r="A602" s="10"/>
      <c r="B602" s="12"/>
      <c r="C602" s="13" t="s">
        <v>228</v>
      </c>
      <c r="D602" s="15" t="n">
        <f aca="false">SUBTOTAL(9,D600:D601)</f>
        <v>67579.83</v>
      </c>
      <c r="E602" s="15"/>
      <c r="F602" s="15" t="n">
        <f aca="false">SUBTOTAL(9,F600:F601)</f>
        <v>0</v>
      </c>
      <c r="G602" s="15" t="n">
        <f aca="false">SUBTOTAL(9,G600:G601)</f>
        <v>16800</v>
      </c>
      <c r="H602" s="15" t="n">
        <f aca="false">SUBTOTAL(9,H600:H601)</f>
        <v>50779.83</v>
      </c>
    </row>
    <row r="603" customFormat="false" ht="12.75" hidden="true" customHeight="false" outlineLevel="2" collapsed="false">
      <c r="A603" s="10" t="n">
        <v>44988</v>
      </c>
      <c r="B603" s="12" t="s">
        <v>229</v>
      </c>
      <c r="C603" s="13" t="s">
        <v>230</v>
      </c>
      <c r="D603" s="15" t="n">
        <f aca="false">F603+G603+H603</f>
        <v>63100.41</v>
      </c>
      <c r="E603" s="15"/>
      <c r="F603" s="15"/>
      <c r="G603" s="15"/>
      <c r="H603" s="15" t="n">
        <v>63100.41</v>
      </c>
    </row>
    <row r="604" customFormat="false" ht="12.75" hidden="false" customHeight="false" outlineLevel="1" collapsed="true">
      <c r="A604" s="10"/>
      <c r="B604" s="12"/>
      <c r="C604" s="13" t="s">
        <v>231</v>
      </c>
      <c r="D604" s="15" t="n">
        <f aca="false">SUBTOTAL(9,D603:D603)</f>
        <v>63100.41</v>
      </c>
      <c r="E604" s="15"/>
      <c r="F604" s="15" t="n">
        <f aca="false">SUBTOTAL(9,F603:F603)</f>
        <v>0</v>
      </c>
      <c r="G604" s="15" t="n">
        <f aca="false">SUBTOTAL(9,G603:G603)</f>
        <v>0</v>
      </c>
      <c r="H604" s="15" t="n">
        <f aca="false">SUBTOTAL(9,H603:H603)</f>
        <v>63100.41</v>
      </c>
    </row>
    <row r="605" customFormat="false" ht="12.75" hidden="true" customHeight="false" outlineLevel="2" collapsed="false">
      <c r="A605" s="10" t="n">
        <v>44931</v>
      </c>
      <c r="B605" s="12" t="s">
        <v>232</v>
      </c>
      <c r="C605" s="13" t="s">
        <v>233</v>
      </c>
      <c r="D605" s="15" t="n">
        <f aca="false">F605+G605+H605</f>
        <v>3840</v>
      </c>
      <c r="E605" s="15" t="n">
        <v>6000</v>
      </c>
      <c r="F605" s="15" t="n">
        <f aca="false">E605*0.64</f>
        <v>3840</v>
      </c>
      <c r="G605" s="15"/>
      <c r="H605" s="15"/>
    </row>
    <row r="606" customFormat="false" ht="12.75" hidden="true" customHeight="false" outlineLevel="2" collapsed="false">
      <c r="A606" s="10" t="n">
        <v>44949</v>
      </c>
      <c r="B606" s="12" t="s">
        <v>232</v>
      </c>
      <c r="C606" s="13" t="s">
        <v>233</v>
      </c>
      <c r="D606" s="15" t="n">
        <f aca="false">F606+G606+H606</f>
        <v>3904</v>
      </c>
      <c r="E606" s="15" t="n">
        <v>6100</v>
      </c>
      <c r="F606" s="15" t="n">
        <f aca="false">E606*0.64</f>
        <v>3904</v>
      </c>
      <c r="G606" s="15"/>
      <c r="H606" s="15"/>
    </row>
    <row r="607" customFormat="false" ht="12.75" hidden="true" customHeight="false" outlineLevel="2" collapsed="false">
      <c r="A607" s="10" t="n">
        <v>44963</v>
      </c>
      <c r="B607" s="12" t="s">
        <v>232</v>
      </c>
      <c r="C607" s="13" t="s">
        <v>233</v>
      </c>
      <c r="D607" s="15" t="n">
        <f aca="false">F607+G607+H607</f>
        <v>3808</v>
      </c>
      <c r="E607" s="15" t="n">
        <v>5950</v>
      </c>
      <c r="F607" s="15" t="n">
        <f aca="false">E607*0.64</f>
        <v>3808</v>
      </c>
      <c r="G607" s="15"/>
      <c r="H607" s="15"/>
    </row>
    <row r="608" customFormat="false" ht="12.75" hidden="true" customHeight="false" outlineLevel="2" collapsed="false">
      <c r="A608" s="10" t="n">
        <v>44978</v>
      </c>
      <c r="B608" s="12" t="s">
        <v>232</v>
      </c>
      <c r="C608" s="13" t="s">
        <v>233</v>
      </c>
      <c r="D608" s="15" t="n">
        <f aca="false">F608+G608+H608</f>
        <v>3648</v>
      </c>
      <c r="E608" s="15" t="n">
        <v>5700</v>
      </c>
      <c r="F608" s="15" t="n">
        <f aca="false">E608*0.64</f>
        <v>3648</v>
      </c>
      <c r="G608" s="15"/>
      <c r="H608" s="15"/>
    </row>
    <row r="609" customFormat="false" ht="12.75" hidden="true" customHeight="false" outlineLevel="2" collapsed="false">
      <c r="A609" s="10" t="n">
        <v>44992</v>
      </c>
      <c r="B609" s="12" t="s">
        <v>232</v>
      </c>
      <c r="C609" s="13" t="s">
        <v>233</v>
      </c>
      <c r="D609" s="15" t="n">
        <f aca="false">F609+G609+H609</f>
        <v>6240</v>
      </c>
      <c r="E609" s="15" t="n">
        <v>9750</v>
      </c>
      <c r="F609" s="15" t="n">
        <f aca="false">E609*0.64</f>
        <v>6240</v>
      </c>
      <c r="G609" s="15"/>
      <c r="H609" s="15"/>
    </row>
    <row r="610" customFormat="false" ht="12.75" hidden="true" customHeight="false" outlineLevel="2" collapsed="false">
      <c r="A610" s="10" t="n">
        <v>45007</v>
      </c>
      <c r="B610" s="12" t="s">
        <v>232</v>
      </c>
      <c r="C610" s="13" t="s">
        <v>233</v>
      </c>
      <c r="D610" s="15" t="n">
        <f aca="false">F610+G610+H610</f>
        <v>4320</v>
      </c>
      <c r="E610" s="15" t="n">
        <v>6750</v>
      </c>
      <c r="F610" s="15" t="n">
        <f aca="false">E610*0.64</f>
        <v>4320</v>
      </c>
      <c r="G610" s="15"/>
      <c r="H610" s="15"/>
    </row>
    <row r="611" customFormat="false" ht="12.75" hidden="true" customHeight="false" outlineLevel="2" collapsed="false">
      <c r="A611" s="10" t="n">
        <v>45021</v>
      </c>
      <c r="B611" s="12" t="s">
        <v>232</v>
      </c>
      <c r="C611" s="13" t="s">
        <v>233</v>
      </c>
      <c r="D611" s="15" t="n">
        <f aca="false">F611+G611+H611</f>
        <v>3520</v>
      </c>
      <c r="E611" s="15" t="n">
        <v>5500</v>
      </c>
      <c r="F611" s="15" t="n">
        <f aca="false">E611*0.64</f>
        <v>3520</v>
      </c>
      <c r="G611" s="15"/>
      <c r="H611" s="15"/>
    </row>
    <row r="612" customFormat="false" ht="12.75" hidden="true" customHeight="false" outlineLevel="2" collapsed="false">
      <c r="A612" s="10" t="n">
        <v>45040</v>
      </c>
      <c r="B612" s="12" t="s">
        <v>232</v>
      </c>
      <c r="C612" s="13" t="s">
        <v>233</v>
      </c>
      <c r="D612" s="15" t="n">
        <f aca="false">F612+G612+H612</f>
        <v>3584</v>
      </c>
      <c r="E612" s="15" t="n">
        <v>5600</v>
      </c>
      <c r="F612" s="15" t="n">
        <f aca="false">E612*0.64</f>
        <v>3584</v>
      </c>
      <c r="G612" s="15"/>
      <c r="H612" s="15"/>
    </row>
    <row r="613" customFormat="false" ht="12.75" hidden="true" customHeight="false" outlineLevel="2" collapsed="false">
      <c r="A613" s="10" t="n">
        <v>45064</v>
      </c>
      <c r="B613" s="12" t="s">
        <v>232</v>
      </c>
      <c r="C613" s="16" t="s">
        <v>233</v>
      </c>
      <c r="D613" s="15" t="n">
        <f aca="false">F613+G613+H613</f>
        <v>5246.72</v>
      </c>
      <c r="E613" s="15" t="n">
        <v>8198</v>
      </c>
      <c r="F613" s="15" t="n">
        <f aca="false">E613*0.64</f>
        <v>5246.72</v>
      </c>
      <c r="G613" s="15"/>
      <c r="H613" s="15"/>
    </row>
    <row r="614" customFormat="false" ht="12.75" hidden="true" customHeight="false" outlineLevel="2" collapsed="false">
      <c r="A614" s="10" t="n">
        <v>45083</v>
      </c>
      <c r="B614" s="12" t="s">
        <v>232</v>
      </c>
      <c r="C614" s="16" t="s">
        <v>233</v>
      </c>
      <c r="D614" s="15" t="n">
        <f aca="false">F614+G614+H614</f>
        <v>3200</v>
      </c>
      <c r="E614" s="15" t="n">
        <v>5000</v>
      </c>
      <c r="F614" s="15" t="n">
        <f aca="false">E614*0.64</f>
        <v>3200</v>
      </c>
      <c r="G614" s="15"/>
      <c r="H614" s="15"/>
    </row>
    <row r="615" customFormat="false" ht="12.75" hidden="true" customHeight="false" outlineLevel="2" collapsed="false">
      <c r="A615" s="10" t="n">
        <v>45098</v>
      </c>
      <c r="B615" s="12" t="s">
        <v>232</v>
      </c>
      <c r="C615" s="16" t="s">
        <v>233</v>
      </c>
      <c r="D615" s="15" t="n">
        <f aca="false">F615+G615+H615</f>
        <v>3904</v>
      </c>
      <c r="E615" s="15" t="n">
        <v>6100</v>
      </c>
      <c r="F615" s="15" t="n">
        <f aca="false">E615*0.64</f>
        <v>3904</v>
      </c>
      <c r="G615" s="15"/>
      <c r="H615" s="15"/>
    </row>
    <row r="616" customFormat="false" ht="12.75" hidden="true" customHeight="false" outlineLevel="2" collapsed="false">
      <c r="A616" s="10" t="n">
        <v>45106</v>
      </c>
      <c r="B616" s="12" t="s">
        <v>232</v>
      </c>
      <c r="C616" s="16" t="s">
        <v>233</v>
      </c>
      <c r="D616" s="15" t="n">
        <f aca="false">F616+G616+H616</f>
        <v>4000</v>
      </c>
      <c r="E616" s="15" t="n">
        <v>6250</v>
      </c>
      <c r="F616" s="15" t="n">
        <f aca="false">E616*0.64</f>
        <v>4000</v>
      </c>
      <c r="G616" s="15"/>
      <c r="H616" s="15"/>
    </row>
    <row r="617" customFormat="false" ht="12.75" hidden="true" customHeight="false" outlineLevel="2" collapsed="false">
      <c r="A617" s="10" t="n">
        <v>45013</v>
      </c>
      <c r="B617" s="12" t="s">
        <v>232</v>
      </c>
      <c r="C617" s="13" t="s">
        <v>233</v>
      </c>
      <c r="D617" s="15" t="n">
        <f aca="false">F617+G617+H617</f>
        <v>3409</v>
      </c>
      <c r="E617" s="15"/>
      <c r="F617" s="15"/>
      <c r="G617" s="15" t="n">
        <v>3409</v>
      </c>
      <c r="H617" s="15"/>
    </row>
    <row r="618" customFormat="false" ht="12.75" hidden="true" customHeight="false" outlineLevel="2" collapsed="false">
      <c r="A618" s="10" t="n">
        <v>45106</v>
      </c>
      <c r="B618" s="12" t="s">
        <v>232</v>
      </c>
      <c r="C618" s="13" t="s">
        <v>233</v>
      </c>
      <c r="D618" s="15" t="n">
        <f aca="false">F618+G618+H618</f>
        <v>3409</v>
      </c>
      <c r="E618" s="15"/>
      <c r="F618" s="15"/>
      <c r="G618" s="15" t="n">
        <v>3409</v>
      </c>
      <c r="H618" s="15"/>
    </row>
    <row r="619" customFormat="false" ht="12.75" hidden="false" customHeight="false" outlineLevel="1" collapsed="true">
      <c r="A619" s="10"/>
      <c r="B619" s="12"/>
      <c r="C619" s="13" t="s">
        <v>234</v>
      </c>
      <c r="D619" s="15" t="n">
        <f aca="false">SUBTOTAL(9,D605:D618)</f>
        <v>56032.72</v>
      </c>
      <c r="E619" s="15"/>
      <c r="F619" s="15" t="n">
        <f aca="false">SUBTOTAL(9,F605:F618)</f>
        <v>49214.72</v>
      </c>
      <c r="G619" s="15" t="n">
        <f aca="false">SUBTOTAL(9,G605:G618)</f>
        <v>6818</v>
      </c>
      <c r="H619" s="15" t="n">
        <f aca="false">SUBTOTAL(9,H605:H618)</f>
        <v>0</v>
      </c>
    </row>
    <row r="620" customFormat="false" ht="12.75" hidden="true" customHeight="false" outlineLevel="2" collapsed="false">
      <c r="A620" s="10" t="n">
        <v>44935</v>
      </c>
      <c r="B620" s="12" t="n">
        <v>43872984</v>
      </c>
      <c r="C620" s="13" t="s">
        <v>235</v>
      </c>
      <c r="D620" s="15" t="n">
        <f aca="false">F620+G620+H620</f>
        <v>997.9648</v>
      </c>
      <c r="E620" s="15" t="n">
        <v>1559.32</v>
      </c>
      <c r="F620" s="15" t="n">
        <f aca="false">E620*0.64</f>
        <v>997.9648</v>
      </c>
      <c r="G620" s="15"/>
      <c r="H620" s="15"/>
    </row>
    <row r="621" customFormat="false" ht="12.75" hidden="true" customHeight="false" outlineLevel="2" collapsed="false">
      <c r="A621" s="10" t="n">
        <v>44956</v>
      </c>
      <c r="B621" s="12" t="n">
        <v>43872984</v>
      </c>
      <c r="C621" s="13" t="s">
        <v>235</v>
      </c>
      <c r="D621" s="15" t="n">
        <f aca="false">F621+G621+H621</f>
        <v>786.08</v>
      </c>
      <c r="E621" s="15" t="n">
        <v>1228.25</v>
      </c>
      <c r="F621" s="15" t="n">
        <f aca="false">E621*0.64</f>
        <v>786.08</v>
      </c>
      <c r="G621" s="15"/>
      <c r="H621" s="15"/>
    </row>
    <row r="622" customFormat="false" ht="12.75" hidden="true" customHeight="false" outlineLevel="2" collapsed="false">
      <c r="A622" s="10" t="n">
        <v>44956</v>
      </c>
      <c r="B622" s="12" t="n">
        <v>43872984</v>
      </c>
      <c r="C622" s="13" t="s">
        <v>235</v>
      </c>
      <c r="D622" s="15" t="n">
        <f aca="false">F622+G622+H622</f>
        <v>9676.8</v>
      </c>
      <c r="E622" s="15" t="n">
        <v>15120</v>
      </c>
      <c r="F622" s="15" t="n">
        <f aca="false">E622*0.64</f>
        <v>9676.8</v>
      </c>
      <c r="G622" s="15"/>
      <c r="H622" s="15"/>
    </row>
    <row r="623" customFormat="false" ht="12.75" hidden="true" customHeight="false" outlineLevel="2" collapsed="false">
      <c r="A623" s="10" t="n">
        <v>44957</v>
      </c>
      <c r="B623" s="12" t="n">
        <v>43872984</v>
      </c>
      <c r="C623" s="13" t="s">
        <v>235</v>
      </c>
      <c r="D623" s="15" t="n">
        <f aca="false">F623+G623+H623</f>
        <v>4625.7728</v>
      </c>
      <c r="E623" s="15" t="n">
        <v>7227.77</v>
      </c>
      <c r="F623" s="15" t="n">
        <f aca="false">E623*0.64</f>
        <v>4625.7728</v>
      </c>
      <c r="G623" s="15"/>
      <c r="H623" s="15"/>
    </row>
    <row r="624" customFormat="false" ht="12.75" hidden="true" customHeight="false" outlineLevel="2" collapsed="false">
      <c r="A624" s="10" t="n">
        <v>44985</v>
      </c>
      <c r="B624" s="12" t="n">
        <v>43872984</v>
      </c>
      <c r="C624" s="13" t="s">
        <v>235</v>
      </c>
      <c r="D624" s="15" t="n">
        <f aca="false">F624+G624+H624</f>
        <v>4584.96</v>
      </c>
      <c r="E624" s="15" t="n">
        <v>7164</v>
      </c>
      <c r="F624" s="15" t="n">
        <f aca="false">E624*0.64</f>
        <v>4584.96</v>
      </c>
      <c r="G624" s="15"/>
      <c r="H624" s="15"/>
    </row>
    <row r="625" customFormat="false" ht="12.75" hidden="true" customHeight="false" outlineLevel="2" collapsed="false">
      <c r="A625" s="10" t="n">
        <v>44998</v>
      </c>
      <c r="B625" s="12" t="n">
        <v>43872984</v>
      </c>
      <c r="C625" s="13" t="s">
        <v>235</v>
      </c>
      <c r="D625" s="15" t="n">
        <f aca="false">F625+G625+H625</f>
        <v>866.1248</v>
      </c>
      <c r="E625" s="15" t="n">
        <v>1353.32</v>
      </c>
      <c r="F625" s="15" t="n">
        <f aca="false">E625*0.64</f>
        <v>866.1248</v>
      </c>
      <c r="G625" s="15"/>
      <c r="H625" s="15"/>
    </row>
    <row r="626" customFormat="false" ht="12.75" hidden="true" customHeight="false" outlineLevel="2" collapsed="false">
      <c r="A626" s="10" t="n">
        <v>45001</v>
      </c>
      <c r="B626" s="12" t="n">
        <v>43872984</v>
      </c>
      <c r="C626" s="13" t="s">
        <v>235</v>
      </c>
      <c r="D626" s="15" t="n">
        <f aca="false">F626+G626+H626</f>
        <v>2392.1536</v>
      </c>
      <c r="E626" s="15" t="n">
        <v>3737.74</v>
      </c>
      <c r="F626" s="15" t="n">
        <f aca="false">E626*0.64</f>
        <v>2392.1536</v>
      </c>
      <c r="G626" s="15"/>
      <c r="H626" s="15"/>
    </row>
    <row r="627" customFormat="false" ht="12.75" hidden="true" customHeight="false" outlineLevel="2" collapsed="false">
      <c r="A627" s="10" t="n">
        <v>45016</v>
      </c>
      <c r="B627" s="12" t="n">
        <v>43872984</v>
      </c>
      <c r="C627" s="13" t="s">
        <v>235</v>
      </c>
      <c r="D627" s="15" t="n">
        <f aca="false">F627+G627+H627</f>
        <v>2327.2768</v>
      </c>
      <c r="E627" s="15" t="n">
        <v>3636.37</v>
      </c>
      <c r="F627" s="15" t="n">
        <f aca="false">E627*0.64</f>
        <v>2327.2768</v>
      </c>
      <c r="G627" s="15"/>
      <c r="H627" s="15"/>
    </row>
    <row r="628" customFormat="false" ht="12.75" hidden="true" customHeight="false" outlineLevel="2" collapsed="false">
      <c r="A628" s="10" t="n">
        <v>45034</v>
      </c>
      <c r="B628" s="12" t="n">
        <v>43872984</v>
      </c>
      <c r="C628" s="13" t="s">
        <v>235</v>
      </c>
      <c r="D628" s="15" t="n">
        <f aca="false">F628+G628+H628</f>
        <v>41.7408</v>
      </c>
      <c r="E628" s="15" t="n">
        <v>65.22</v>
      </c>
      <c r="F628" s="15" t="n">
        <f aca="false">E628*0.64</f>
        <v>41.7408</v>
      </c>
      <c r="G628" s="15"/>
      <c r="H628" s="15"/>
    </row>
    <row r="629" customFormat="false" ht="12.75" hidden="true" customHeight="false" outlineLevel="2" collapsed="false">
      <c r="A629" s="10" t="n">
        <v>45034</v>
      </c>
      <c r="B629" s="12" t="n">
        <v>43872984</v>
      </c>
      <c r="C629" s="13" t="s">
        <v>235</v>
      </c>
      <c r="D629" s="15" t="n">
        <f aca="false">F629+G629+H629</f>
        <v>3428.352</v>
      </c>
      <c r="E629" s="15" t="n">
        <v>5356.8</v>
      </c>
      <c r="F629" s="15" t="n">
        <f aca="false">E629*0.64</f>
        <v>3428.352</v>
      </c>
      <c r="G629" s="15"/>
      <c r="H629" s="15"/>
    </row>
    <row r="630" customFormat="false" ht="12.75" hidden="true" customHeight="false" outlineLevel="2" collapsed="false">
      <c r="A630" s="10" t="n">
        <v>45047</v>
      </c>
      <c r="B630" s="12" t="n">
        <v>43872984</v>
      </c>
      <c r="C630" s="13" t="s">
        <v>235</v>
      </c>
      <c r="D630" s="15" t="n">
        <f aca="false">F630+G630+H630</f>
        <v>3322.368</v>
      </c>
      <c r="E630" s="15" t="n">
        <v>5191.2</v>
      </c>
      <c r="F630" s="15" t="n">
        <f aca="false">E630*0.64</f>
        <v>3322.368</v>
      </c>
      <c r="G630" s="15"/>
      <c r="H630" s="15"/>
    </row>
    <row r="631" customFormat="false" ht="12.75" hidden="true" customHeight="false" outlineLevel="2" collapsed="false">
      <c r="A631" s="10" t="n">
        <v>45055</v>
      </c>
      <c r="B631" s="12" t="n">
        <v>43872984</v>
      </c>
      <c r="C631" s="13" t="s">
        <v>235</v>
      </c>
      <c r="D631" s="15" t="n">
        <f aca="false">F631+G631+H631</f>
        <v>1255.4112</v>
      </c>
      <c r="E631" s="15" t="n">
        <v>1961.58</v>
      </c>
      <c r="F631" s="15" t="n">
        <f aca="false">E631*0.64</f>
        <v>1255.4112</v>
      </c>
      <c r="G631" s="15"/>
      <c r="H631" s="15"/>
    </row>
    <row r="632" customFormat="false" ht="12.75" hidden="true" customHeight="false" outlineLevel="2" collapsed="false">
      <c r="A632" s="10" t="n">
        <v>45061</v>
      </c>
      <c r="B632" s="12" t="n">
        <v>43872984</v>
      </c>
      <c r="C632" s="16" t="s">
        <v>235</v>
      </c>
      <c r="D632" s="15" t="n">
        <f aca="false">F632+G632+H632</f>
        <v>2811.8848</v>
      </c>
      <c r="E632" s="15" t="n">
        <v>4393.57</v>
      </c>
      <c r="F632" s="15" t="n">
        <f aca="false">E632*0.64</f>
        <v>2811.8848</v>
      </c>
      <c r="G632" s="15"/>
      <c r="H632" s="15"/>
    </row>
    <row r="633" customFormat="false" ht="12.75" hidden="true" customHeight="false" outlineLevel="2" collapsed="false">
      <c r="A633" s="10" t="n">
        <v>45077</v>
      </c>
      <c r="B633" s="12" t="n">
        <v>43872984</v>
      </c>
      <c r="C633" s="16" t="s">
        <v>235</v>
      </c>
      <c r="D633" s="15" t="n">
        <f aca="false">F633+G633+H633</f>
        <v>4952.2304</v>
      </c>
      <c r="E633" s="15" t="n">
        <v>7737.86</v>
      </c>
      <c r="F633" s="15" t="n">
        <f aca="false">E633*0.64</f>
        <v>4952.2304</v>
      </c>
      <c r="G633" s="15"/>
      <c r="H633" s="15"/>
    </row>
    <row r="634" customFormat="false" ht="12.75" hidden="true" customHeight="false" outlineLevel="2" collapsed="false">
      <c r="A634" s="10" t="n">
        <v>45092</v>
      </c>
      <c r="B634" s="12" t="n">
        <v>43872984</v>
      </c>
      <c r="C634" s="16" t="s">
        <v>235</v>
      </c>
      <c r="D634" s="15" t="n">
        <f aca="false">F634+G634+H634</f>
        <v>1745.2032</v>
      </c>
      <c r="E634" s="15" t="n">
        <v>2726.88</v>
      </c>
      <c r="F634" s="15" t="n">
        <f aca="false">E634*0.64</f>
        <v>1745.2032</v>
      </c>
      <c r="G634" s="15"/>
      <c r="H634" s="15"/>
    </row>
    <row r="635" customFormat="false" ht="12.75" hidden="true" customHeight="false" outlineLevel="2" collapsed="false">
      <c r="A635" s="10" t="n">
        <v>45107</v>
      </c>
      <c r="B635" s="12" t="n">
        <v>43872984</v>
      </c>
      <c r="C635" s="16" t="s">
        <v>235</v>
      </c>
      <c r="D635" s="15" t="n">
        <f aca="false">F635+G635+H635</f>
        <v>1733.76</v>
      </c>
      <c r="E635" s="15" t="n">
        <v>2709</v>
      </c>
      <c r="F635" s="15" t="n">
        <f aca="false">E635*0.64</f>
        <v>1733.76</v>
      </c>
      <c r="G635" s="15"/>
      <c r="H635" s="15"/>
    </row>
    <row r="636" customFormat="false" ht="12.75" hidden="true" customHeight="false" outlineLevel="2" collapsed="false">
      <c r="A636" s="10" t="n">
        <v>44991</v>
      </c>
      <c r="B636" s="12" t="n">
        <v>43872984</v>
      </c>
      <c r="C636" s="13" t="s">
        <v>235</v>
      </c>
      <c r="D636" s="15" t="n">
        <f aca="false">F636+G636+H636</f>
        <v>1000</v>
      </c>
      <c r="E636" s="15"/>
      <c r="F636" s="15"/>
      <c r="G636" s="15" t="n">
        <v>1000</v>
      </c>
      <c r="H636" s="15"/>
    </row>
    <row r="637" customFormat="false" ht="12.75" hidden="true" customHeight="false" outlineLevel="2" collapsed="false">
      <c r="A637" s="10" t="n">
        <v>45037</v>
      </c>
      <c r="B637" s="12" t="n">
        <v>43872984</v>
      </c>
      <c r="C637" s="13" t="s">
        <v>235</v>
      </c>
      <c r="D637" s="15" t="n">
        <f aca="false">F637+G637+H637</f>
        <v>1210.93</v>
      </c>
      <c r="E637" s="15"/>
      <c r="F637" s="15"/>
      <c r="G637" s="15" t="n">
        <v>1210.93</v>
      </c>
      <c r="H637" s="15"/>
    </row>
    <row r="638" customFormat="false" ht="12.75" hidden="true" customHeight="false" outlineLevel="2" collapsed="false">
      <c r="A638" s="10" t="n">
        <v>44953</v>
      </c>
      <c r="B638" s="12" t="n">
        <v>43872984</v>
      </c>
      <c r="C638" s="13" t="s">
        <v>235</v>
      </c>
      <c r="D638" s="15" t="n">
        <f aca="false">F638+G638+H638</f>
        <v>4963.2</v>
      </c>
      <c r="E638" s="15"/>
      <c r="F638" s="15"/>
      <c r="G638" s="15"/>
      <c r="H638" s="15" t="n">
        <v>4963.2</v>
      </c>
    </row>
    <row r="639" customFormat="false" ht="12.75" hidden="true" customHeight="false" outlineLevel="2" collapsed="false">
      <c r="A639" s="10" t="n">
        <v>45037</v>
      </c>
      <c r="B639" s="12" t="n">
        <v>43872984</v>
      </c>
      <c r="C639" s="13" t="s">
        <v>235</v>
      </c>
      <c r="D639" s="15" t="n">
        <f aca="false">F639+G639+H639</f>
        <v>2998.72</v>
      </c>
      <c r="E639" s="15"/>
      <c r="F639" s="15"/>
      <c r="G639" s="15"/>
      <c r="H639" s="15" t="n">
        <v>2998.72</v>
      </c>
    </row>
    <row r="640" customFormat="false" ht="12.75" hidden="false" customHeight="false" outlineLevel="1" collapsed="true">
      <c r="A640" s="10"/>
      <c r="B640" s="12"/>
      <c r="C640" s="13" t="s">
        <v>236</v>
      </c>
      <c r="D640" s="15" t="n">
        <f aca="false">SUBTOTAL(9,D620:D639)</f>
        <v>55720.9332</v>
      </c>
      <c r="E640" s="15"/>
      <c r="F640" s="15" t="n">
        <f aca="false">SUBTOTAL(9,F620:F639)</f>
        <v>45548.0832</v>
      </c>
      <c r="G640" s="15" t="n">
        <f aca="false">SUBTOTAL(9,G620:G639)</f>
        <v>2210.93</v>
      </c>
      <c r="H640" s="15" t="n">
        <f aca="false">SUBTOTAL(9,H620:H639)</f>
        <v>7961.92</v>
      </c>
    </row>
    <row r="641" customFormat="false" ht="12.75" hidden="true" customHeight="false" outlineLevel="2" collapsed="false">
      <c r="A641" s="10" t="n">
        <v>44939</v>
      </c>
      <c r="B641" s="12" t="s">
        <v>237</v>
      </c>
      <c r="C641" s="13" t="s">
        <v>238</v>
      </c>
      <c r="D641" s="15" t="n">
        <f aca="false">F641+G641+H641</f>
        <v>3400</v>
      </c>
      <c r="E641" s="15"/>
      <c r="F641" s="15"/>
      <c r="G641" s="15"/>
      <c r="H641" s="15" t="n">
        <v>3400</v>
      </c>
    </row>
    <row r="642" customFormat="false" ht="12.75" hidden="true" customHeight="false" outlineLevel="2" collapsed="false">
      <c r="A642" s="10" t="n">
        <v>44970</v>
      </c>
      <c r="B642" s="12" t="s">
        <v>237</v>
      </c>
      <c r="C642" s="13" t="s">
        <v>238</v>
      </c>
      <c r="D642" s="15" t="n">
        <f aca="false">F642+G642+H642</f>
        <v>150</v>
      </c>
      <c r="E642" s="15"/>
      <c r="F642" s="15"/>
      <c r="G642" s="15"/>
      <c r="H642" s="15" t="n">
        <v>150</v>
      </c>
    </row>
    <row r="643" customFormat="false" ht="12.75" hidden="true" customHeight="false" outlineLevel="2" collapsed="false">
      <c r="A643" s="10" t="n">
        <v>45022</v>
      </c>
      <c r="B643" s="12" t="s">
        <v>237</v>
      </c>
      <c r="C643" s="13" t="s">
        <v>238</v>
      </c>
      <c r="D643" s="15" t="n">
        <f aca="false">F643+G643+H643</f>
        <v>50125</v>
      </c>
      <c r="E643" s="15"/>
      <c r="F643" s="15"/>
      <c r="G643" s="15"/>
      <c r="H643" s="15" t="n">
        <v>50125</v>
      </c>
    </row>
    <row r="644" customFormat="false" ht="12.75" hidden="false" customHeight="false" outlineLevel="1" collapsed="true">
      <c r="A644" s="10"/>
      <c r="B644" s="12"/>
      <c r="C644" s="13" t="s">
        <v>239</v>
      </c>
      <c r="D644" s="15" t="n">
        <f aca="false">SUBTOTAL(9,D641:D643)</f>
        <v>53675</v>
      </c>
      <c r="E644" s="15"/>
      <c r="F644" s="15" t="n">
        <f aca="false">SUBTOTAL(9,F641:F643)</f>
        <v>0</v>
      </c>
      <c r="G644" s="15" t="n">
        <f aca="false">SUBTOTAL(9,G641:G643)</f>
        <v>0</v>
      </c>
      <c r="H644" s="15" t="n">
        <f aca="false">SUBTOTAL(9,H641:H643)</f>
        <v>53675</v>
      </c>
    </row>
    <row r="645" customFormat="false" ht="12.75" hidden="true" customHeight="false" outlineLevel="2" collapsed="false">
      <c r="A645" s="10" t="n">
        <v>44942</v>
      </c>
      <c r="B645" s="12" t="s">
        <v>240</v>
      </c>
      <c r="C645" s="13" t="s">
        <v>241</v>
      </c>
      <c r="D645" s="15" t="n">
        <f aca="false">F645+G645+H645</f>
        <v>898.56</v>
      </c>
      <c r="E645" s="15" t="n">
        <v>1404</v>
      </c>
      <c r="F645" s="15" t="n">
        <f aca="false">E645*0.64</f>
        <v>898.56</v>
      </c>
      <c r="G645" s="15"/>
      <c r="H645" s="15"/>
    </row>
    <row r="646" customFormat="false" ht="12.75" hidden="true" customHeight="false" outlineLevel="2" collapsed="false">
      <c r="A646" s="10" t="n">
        <v>44943</v>
      </c>
      <c r="B646" s="12" t="s">
        <v>240</v>
      </c>
      <c r="C646" s="13" t="s">
        <v>241</v>
      </c>
      <c r="D646" s="15" t="n">
        <f aca="false">F646+G646+H646</f>
        <v>1226.88</v>
      </c>
      <c r="E646" s="15" t="n">
        <v>1917</v>
      </c>
      <c r="F646" s="15" t="n">
        <f aca="false">E646*0.64</f>
        <v>1226.88</v>
      </c>
      <c r="G646" s="15"/>
      <c r="H646" s="15"/>
    </row>
    <row r="647" customFormat="false" ht="12.75" hidden="true" customHeight="false" outlineLevel="2" collapsed="false">
      <c r="A647" s="10" t="n">
        <v>44964</v>
      </c>
      <c r="B647" s="12" t="s">
        <v>240</v>
      </c>
      <c r="C647" s="13" t="s">
        <v>241</v>
      </c>
      <c r="D647" s="15" t="n">
        <f aca="false">F647+G647+H647</f>
        <v>817.92</v>
      </c>
      <c r="E647" s="15" t="n">
        <v>1278</v>
      </c>
      <c r="F647" s="15" t="n">
        <f aca="false">E647*0.64</f>
        <v>817.92</v>
      </c>
      <c r="G647" s="15"/>
      <c r="H647" s="15"/>
    </row>
    <row r="648" customFormat="false" ht="12.75" hidden="true" customHeight="false" outlineLevel="2" collapsed="false">
      <c r="A648" s="10" t="n">
        <v>44974</v>
      </c>
      <c r="B648" s="12" t="s">
        <v>240</v>
      </c>
      <c r="C648" s="13" t="s">
        <v>241</v>
      </c>
      <c r="D648" s="15" t="n">
        <f aca="false">F648+G648+H648</f>
        <v>817.92</v>
      </c>
      <c r="E648" s="15" t="n">
        <v>1278</v>
      </c>
      <c r="F648" s="15" t="n">
        <f aca="false">E648*0.64</f>
        <v>817.92</v>
      </c>
      <c r="G648" s="15"/>
      <c r="H648" s="15"/>
    </row>
    <row r="649" customFormat="false" ht="12.75" hidden="true" customHeight="false" outlineLevel="2" collapsed="false">
      <c r="A649" s="10" t="n">
        <v>44988</v>
      </c>
      <c r="B649" s="12" t="s">
        <v>240</v>
      </c>
      <c r="C649" s="13" t="s">
        <v>241</v>
      </c>
      <c r="D649" s="15" t="n">
        <f aca="false">F649+G649+H649</f>
        <v>817.92</v>
      </c>
      <c r="E649" s="15" t="n">
        <v>1278</v>
      </c>
      <c r="F649" s="15" t="n">
        <f aca="false">E649*0.64</f>
        <v>817.92</v>
      </c>
      <c r="G649" s="15"/>
      <c r="H649" s="15"/>
    </row>
    <row r="650" customFormat="false" ht="12.75" hidden="true" customHeight="false" outlineLevel="2" collapsed="false">
      <c r="A650" s="10" t="n">
        <v>45002</v>
      </c>
      <c r="B650" s="12" t="s">
        <v>240</v>
      </c>
      <c r="C650" s="13" t="s">
        <v>241</v>
      </c>
      <c r="D650" s="15" t="n">
        <f aca="false">F650+G650+H650</f>
        <v>817.92</v>
      </c>
      <c r="E650" s="15" t="n">
        <v>1278</v>
      </c>
      <c r="F650" s="15" t="n">
        <f aca="false">E650*0.64</f>
        <v>817.92</v>
      </c>
      <c r="G650" s="15"/>
      <c r="H650" s="15"/>
    </row>
    <row r="651" customFormat="false" ht="12.75" hidden="true" customHeight="false" outlineLevel="2" collapsed="false">
      <c r="A651" s="10" t="n">
        <v>45021</v>
      </c>
      <c r="B651" s="12" t="s">
        <v>240</v>
      </c>
      <c r="C651" s="13" t="s">
        <v>241</v>
      </c>
      <c r="D651" s="15" t="n">
        <f aca="false">F651+G651+H651</f>
        <v>817.92</v>
      </c>
      <c r="E651" s="15" t="n">
        <v>1278</v>
      </c>
      <c r="F651" s="15" t="n">
        <f aca="false">E651*0.64</f>
        <v>817.92</v>
      </c>
      <c r="G651" s="15"/>
      <c r="H651" s="15"/>
    </row>
    <row r="652" customFormat="false" ht="12.75" hidden="true" customHeight="false" outlineLevel="2" collapsed="false">
      <c r="A652" s="10" t="n">
        <v>45034</v>
      </c>
      <c r="B652" s="12" t="s">
        <v>240</v>
      </c>
      <c r="C652" s="13" t="s">
        <v>241</v>
      </c>
      <c r="D652" s="15" t="n">
        <f aca="false">F652+G652+H652</f>
        <v>869.76</v>
      </c>
      <c r="E652" s="15" t="n">
        <v>1359</v>
      </c>
      <c r="F652" s="15" t="n">
        <f aca="false">E652*0.64</f>
        <v>869.76</v>
      </c>
      <c r="G652" s="15"/>
      <c r="H652" s="15"/>
    </row>
    <row r="653" customFormat="false" ht="12.75" hidden="true" customHeight="false" outlineLevel="2" collapsed="false">
      <c r="A653" s="10" t="n">
        <v>45051</v>
      </c>
      <c r="B653" s="12" t="s">
        <v>240</v>
      </c>
      <c r="C653" s="13" t="s">
        <v>241</v>
      </c>
      <c r="D653" s="15" t="n">
        <f aca="false">F653+G653+H653</f>
        <v>869.76</v>
      </c>
      <c r="E653" s="15" t="n">
        <v>1359</v>
      </c>
      <c r="F653" s="15" t="n">
        <f aca="false">E653*0.64</f>
        <v>869.76</v>
      </c>
      <c r="G653" s="15"/>
      <c r="H653" s="15"/>
    </row>
    <row r="654" customFormat="false" ht="12.75" hidden="true" customHeight="false" outlineLevel="2" collapsed="false">
      <c r="A654" s="10" t="n">
        <v>45065</v>
      </c>
      <c r="B654" s="12" t="s">
        <v>240</v>
      </c>
      <c r="C654" s="16" t="s">
        <v>241</v>
      </c>
      <c r="D654" s="15" t="n">
        <f aca="false">F654+G654+H654</f>
        <v>869.76</v>
      </c>
      <c r="E654" s="15" t="n">
        <v>1359</v>
      </c>
      <c r="F654" s="15" t="n">
        <f aca="false">E654*0.64</f>
        <v>869.76</v>
      </c>
      <c r="G654" s="15"/>
      <c r="H654" s="15"/>
    </row>
    <row r="655" customFormat="false" ht="12.75" hidden="true" customHeight="false" outlineLevel="2" collapsed="false">
      <c r="A655" s="10" t="n">
        <v>45079</v>
      </c>
      <c r="B655" s="12" t="s">
        <v>240</v>
      </c>
      <c r="C655" s="16" t="s">
        <v>241</v>
      </c>
      <c r="D655" s="15" t="n">
        <f aca="false">F655+G655+H655</f>
        <v>460.8</v>
      </c>
      <c r="E655" s="15" t="n">
        <v>720</v>
      </c>
      <c r="F655" s="15" t="n">
        <f aca="false">E655*0.64</f>
        <v>460.8</v>
      </c>
      <c r="G655" s="15"/>
      <c r="H655" s="15"/>
    </row>
    <row r="656" customFormat="false" ht="12.75" hidden="true" customHeight="false" outlineLevel="2" collapsed="false">
      <c r="A656" s="10" t="n">
        <v>45082</v>
      </c>
      <c r="B656" s="12" t="s">
        <v>240</v>
      </c>
      <c r="C656" s="16" t="s">
        <v>241</v>
      </c>
      <c r="D656" s="15" t="n">
        <f aca="false">F656+G656+H656</f>
        <v>408.96</v>
      </c>
      <c r="E656" s="15" t="n">
        <v>639</v>
      </c>
      <c r="F656" s="15" t="n">
        <f aca="false">E656*0.64</f>
        <v>408.96</v>
      </c>
      <c r="G656" s="15"/>
      <c r="H656" s="15"/>
    </row>
    <row r="657" customFormat="false" ht="12.75" hidden="true" customHeight="false" outlineLevel="2" collapsed="false">
      <c r="A657" s="10" t="n">
        <v>45093</v>
      </c>
      <c r="B657" s="12" t="s">
        <v>240</v>
      </c>
      <c r="C657" s="16" t="s">
        <v>241</v>
      </c>
      <c r="D657" s="15" t="n">
        <f aca="false">F657+G657+H657</f>
        <v>869.76</v>
      </c>
      <c r="E657" s="15" t="n">
        <v>1359</v>
      </c>
      <c r="F657" s="15" t="n">
        <f aca="false">E657*0.64</f>
        <v>869.76</v>
      </c>
      <c r="G657" s="15"/>
      <c r="H657" s="15"/>
    </row>
    <row r="658" customFormat="false" ht="12.75" hidden="true" customHeight="false" outlineLevel="2" collapsed="false">
      <c r="A658" s="10" t="n">
        <v>45042</v>
      </c>
      <c r="B658" s="12" t="n">
        <v>35546556</v>
      </c>
      <c r="C658" s="13" t="s">
        <v>241</v>
      </c>
      <c r="D658" s="15" t="n">
        <f aca="false">F658+G658+H658</f>
        <v>42235</v>
      </c>
      <c r="E658" s="15"/>
      <c r="F658" s="15"/>
      <c r="G658" s="15"/>
      <c r="H658" s="15" t="n">
        <v>42235</v>
      </c>
    </row>
    <row r="659" customFormat="false" ht="12.75" hidden="true" customHeight="false" outlineLevel="2" collapsed="false">
      <c r="A659" s="10" t="n">
        <v>45043</v>
      </c>
      <c r="B659" s="12" t="n">
        <v>35546556</v>
      </c>
      <c r="C659" s="13" t="s">
        <v>241</v>
      </c>
      <c r="D659" s="15" t="n">
        <f aca="false">F659+G659+H659</f>
        <v>60</v>
      </c>
      <c r="E659" s="15"/>
      <c r="F659" s="15"/>
      <c r="G659" s="15"/>
      <c r="H659" s="15" t="n">
        <v>60</v>
      </c>
    </row>
    <row r="660" customFormat="false" ht="12.75" hidden="false" customHeight="false" outlineLevel="1" collapsed="true">
      <c r="A660" s="10"/>
      <c r="B660" s="12"/>
      <c r="C660" s="13" t="s">
        <v>242</v>
      </c>
      <c r="D660" s="15" t="n">
        <f aca="false">SUBTOTAL(9,D645:D659)</f>
        <v>52858.84</v>
      </c>
      <c r="E660" s="15"/>
      <c r="F660" s="15" t="n">
        <f aca="false">SUBTOTAL(9,F645:F659)</f>
        <v>10563.84</v>
      </c>
      <c r="G660" s="15" t="n">
        <f aca="false">SUBTOTAL(9,G645:G659)</f>
        <v>0</v>
      </c>
      <c r="H660" s="15" t="n">
        <f aca="false">SUBTOTAL(9,H645:H659)</f>
        <v>42295</v>
      </c>
    </row>
    <row r="661" customFormat="false" ht="12.75" hidden="true" customHeight="false" outlineLevel="2" collapsed="false">
      <c r="A661" s="10" t="n">
        <v>44974</v>
      </c>
      <c r="B661" s="12" t="n">
        <v>36773757</v>
      </c>
      <c r="C661" s="13" t="s">
        <v>243</v>
      </c>
      <c r="D661" s="15" t="n">
        <f aca="false">F661+G661+H661</f>
        <v>11520</v>
      </c>
      <c r="E661" s="15" t="n">
        <v>18000</v>
      </c>
      <c r="F661" s="15" t="n">
        <f aca="false">E661*0.64</f>
        <v>11520</v>
      </c>
      <c r="G661" s="15"/>
      <c r="H661" s="15"/>
    </row>
    <row r="662" customFormat="false" ht="12.75" hidden="true" customHeight="false" outlineLevel="2" collapsed="false">
      <c r="A662" s="10" t="n">
        <v>44959</v>
      </c>
      <c r="B662" s="12" t="s">
        <v>244</v>
      </c>
      <c r="C662" s="13" t="s">
        <v>243</v>
      </c>
      <c r="D662" s="15" t="n">
        <f aca="false">F662+G662+H662</f>
        <v>4046</v>
      </c>
      <c r="E662" s="15"/>
      <c r="F662" s="15"/>
      <c r="G662" s="15" t="n">
        <v>4046</v>
      </c>
      <c r="H662" s="15"/>
    </row>
    <row r="663" customFormat="false" ht="12.75" hidden="true" customHeight="false" outlineLevel="2" collapsed="false">
      <c r="A663" s="10" t="n">
        <v>44984</v>
      </c>
      <c r="B663" s="12" t="s">
        <v>244</v>
      </c>
      <c r="C663" s="13" t="s">
        <v>243</v>
      </c>
      <c r="D663" s="15" t="n">
        <f aca="false">F663+G663+H663</f>
        <v>3658</v>
      </c>
      <c r="E663" s="15"/>
      <c r="F663" s="15"/>
      <c r="G663" s="15" t="n">
        <v>3658</v>
      </c>
      <c r="H663" s="15"/>
    </row>
    <row r="664" customFormat="false" ht="12.75" hidden="true" customHeight="false" outlineLevel="2" collapsed="false">
      <c r="A664" s="10" t="n">
        <v>45014</v>
      </c>
      <c r="B664" s="12" t="s">
        <v>244</v>
      </c>
      <c r="C664" s="13" t="s">
        <v>243</v>
      </c>
      <c r="D664" s="15" t="n">
        <f aca="false">F664+G664+H664</f>
        <v>3658</v>
      </c>
      <c r="E664" s="15"/>
      <c r="F664" s="15"/>
      <c r="G664" s="15" t="n">
        <v>3658</v>
      </c>
      <c r="H664" s="15"/>
    </row>
    <row r="665" customFormat="false" ht="12.75" hidden="true" customHeight="false" outlineLevel="2" collapsed="false">
      <c r="A665" s="10" t="n">
        <v>45044</v>
      </c>
      <c r="B665" s="12" t="s">
        <v>244</v>
      </c>
      <c r="C665" s="13" t="s">
        <v>243</v>
      </c>
      <c r="D665" s="15" t="n">
        <f aca="false">F665+G665+H665</f>
        <v>3658</v>
      </c>
      <c r="E665" s="15"/>
      <c r="F665" s="15"/>
      <c r="G665" s="15" t="n">
        <v>3658</v>
      </c>
      <c r="H665" s="15"/>
    </row>
    <row r="666" customFormat="false" ht="12.75" hidden="true" customHeight="false" outlineLevel="2" collapsed="false">
      <c r="A666" s="10" t="n">
        <v>45075</v>
      </c>
      <c r="B666" s="12" t="s">
        <v>244</v>
      </c>
      <c r="C666" s="13" t="s">
        <v>243</v>
      </c>
      <c r="D666" s="15" t="n">
        <f aca="false">F666+G666+H666</f>
        <v>3658</v>
      </c>
      <c r="E666" s="15"/>
      <c r="F666" s="15"/>
      <c r="G666" s="15" t="n">
        <v>3658</v>
      </c>
      <c r="H666" s="15"/>
    </row>
    <row r="667" customFormat="false" ht="12.75" hidden="true" customHeight="false" outlineLevel="2" collapsed="false">
      <c r="A667" s="10" t="n">
        <v>45105</v>
      </c>
      <c r="B667" s="12" t="s">
        <v>244</v>
      </c>
      <c r="C667" s="13" t="s">
        <v>243</v>
      </c>
      <c r="D667" s="15" t="n">
        <f aca="false">F667+G667+H667</f>
        <v>3658</v>
      </c>
      <c r="E667" s="15"/>
      <c r="F667" s="15"/>
      <c r="G667" s="15" t="n">
        <v>3658</v>
      </c>
      <c r="H667" s="15"/>
    </row>
    <row r="668" customFormat="false" ht="12.75" hidden="true" customHeight="false" outlineLevel="2" collapsed="false">
      <c r="A668" s="10" t="n">
        <v>45044</v>
      </c>
      <c r="B668" s="12" t="s">
        <v>244</v>
      </c>
      <c r="C668" s="13" t="s">
        <v>243</v>
      </c>
      <c r="D668" s="15" t="n">
        <f aca="false">F668+G668+H668</f>
        <v>15781.82</v>
      </c>
      <c r="E668" s="15"/>
      <c r="F668" s="15"/>
      <c r="G668" s="15"/>
      <c r="H668" s="15" t="n">
        <v>15781.82</v>
      </c>
    </row>
    <row r="669" customFormat="false" ht="12.75" hidden="true" customHeight="false" outlineLevel="2" collapsed="false">
      <c r="A669" s="10" t="n">
        <v>45065</v>
      </c>
      <c r="B669" s="12" t="s">
        <v>244</v>
      </c>
      <c r="C669" s="13" t="s">
        <v>243</v>
      </c>
      <c r="D669" s="15" t="n">
        <f aca="false">F669+G669+H669</f>
        <v>340</v>
      </c>
      <c r="E669" s="15"/>
      <c r="F669" s="15"/>
      <c r="G669" s="15"/>
      <c r="H669" s="15" t="n">
        <v>340</v>
      </c>
    </row>
    <row r="670" customFormat="false" ht="12.75" hidden="true" customHeight="false" outlineLevel="2" collapsed="false">
      <c r="A670" s="10" t="n">
        <v>45105</v>
      </c>
      <c r="B670" s="12" t="s">
        <v>244</v>
      </c>
      <c r="C670" s="13" t="s">
        <v>243</v>
      </c>
      <c r="D670" s="15" t="n">
        <f aca="false">F670+G670+H670</f>
        <v>1805</v>
      </c>
      <c r="E670" s="15"/>
      <c r="F670" s="15"/>
      <c r="G670" s="15"/>
      <c r="H670" s="15" t="n">
        <v>1805</v>
      </c>
    </row>
    <row r="671" customFormat="false" ht="12.75" hidden="false" customHeight="false" outlineLevel="1" collapsed="true">
      <c r="A671" s="10"/>
      <c r="B671" s="12"/>
      <c r="C671" s="13" t="s">
        <v>245</v>
      </c>
      <c r="D671" s="15" t="n">
        <f aca="false">SUBTOTAL(9,D661:D670)</f>
        <v>51782.82</v>
      </c>
      <c r="E671" s="15"/>
      <c r="F671" s="15" t="n">
        <f aca="false">SUBTOTAL(9,F661:F670)</f>
        <v>11520</v>
      </c>
      <c r="G671" s="15" t="n">
        <f aca="false">SUBTOTAL(9,G661:G670)</f>
        <v>22336</v>
      </c>
      <c r="H671" s="15" t="n">
        <f aca="false">SUBTOTAL(9,H661:H670)</f>
        <v>17926.82</v>
      </c>
    </row>
    <row r="672" customFormat="false" ht="12.75" hidden="true" customHeight="false" outlineLevel="2" collapsed="false">
      <c r="A672" s="10" t="n">
        <v>44950</v>
      </c>
      <c r="B672" s="12" t="n">
        <v>40275269</v>
      </c>
      <c r="C672" s="13" t="s">
        <v>246</v>
      </c>
      <c r="D672" s="15" t="n">
        <f aca="false">F672+G672+H672</f>
        <v>6226.06</v>
      </c>
      <c r="E672" s="15"/>
      <c r="F672" s="15"/>
      <c r="G672" s="15" t="n">
        <v>6226.06</v>
      </c>
      <c r="H672" s="15"/>
    </row>
    <row r="673" customFormat="false" ht="12.75" hidden="true" customHeight="false" outlineLevel="2" collapsed="false">
      <c r="A673" s="10" t="n">
        <v>44984</v>
      </c>
      <c r="B673" s="12" t="n">
        <v>40275269</v>
      </c>
      <c r="C673" s="13" t="s">
        <v>246</v>
      </c>
      <c r="D673" s="15" t="n">
        <f aca="false">F673+G673+H673</f>
        <v>6226.06</v>
      </c>
      <c r="E673" s="15"/>
      <c r="F673" s="15"/>
      <c r="G673" s="15" t="n">
        <v>6226.06</v>
      </c>
      <c r="H673" s="15"/>
    </row>
    <row r="674" customFormat="false" ht="12.75" hidden="true" customHeight="false" outlineLevel="2" collapsed="false">
      <c r="A674" s="10" t="n">
        <v>45015</v>
      </c>
      <c r="B674" s="12" t="n">
        <v>40275269</v>
      </c>
      <c r="C674" s="13" t="s">
        <v>246</v>
      </c>
      <c r="D674" s="15" t="n">
        <f aca="false">F674+G674+H674</f>
        <v>6226.06</v>
      </c>
      <c r="E674" s="15"/>
      <c r="F674" s="15"/>
      <c r="G674" s="15" t="n">
        <v>6226.06</v>
      </c>
      <c r="H674" s="15"/>
    </row>
    <row r="675" customFormat="false" ht="12.75" hidden="true" customHeight="false" outlineLevel="2" collapsed="false">
      <c r="A675" s="10" t="n">
        <v>45043</v>
      </c>
      <c r="B675" s="12" t="n">
        <v>40275269</v>
      </c>
      <c r="C675" s="13" t="s">
        <v>246</v>
      </c>
      <c r="D675" s="15" t="n">
        <f aca="false">F675+G675+H675</f>
        <v>6226.06</v>
      </c>
      <c r="E675" s="15"/>
      <c r="F675" s="15"/>
      <c r="G675" s="15" t="n">
        <v>6226.06</v>
      </c>
      <c r="H675" s="15"/>
    </row>
    <row r="676" customFormat="false" ht="12.75" hidden="true" customHeight="false" outlineLevel="2" collapsed="false">
      <c r="A676" s="10" t="n">
        <v>45077</v>
      </c>
      <c r="B676" s="12" t="n">
        <v>40275269</v>
      </c>
      <c r="C676" s="13" t="s">
        <v>246</v>
      </c>
      <c r="D676" s="15" t="n">
        <f aca="false">F676+G676+H676</f>
        <v>6230</v>
      </c>
      <c r="E676" s="15"/>
      <c r="F676" s="15"/>
      <c r="G676" s="15" t="n">
        <v>6230</v>
      </c>
      <c r="H676" s="15"/>
    </row>
    <row r="677" customFormat="false" ht="12.75" hidden="true" customHeight="false" outlineLevel="2" collapsed="false">
      <c r="A677" s="10" t="n">
        <v>44950</v>
      </c>
      <c r="B677" s="12" t="n">
        <v>40275269</v>
      </c>
      <c r="C677" s="13" t="s">
        <v>246</v>
      </c>
      <c r="D677" s="15" t="n">
        <f aca="false">F677+G677+H677</f>
        <v>8963.88</v>
      </c>
      <c r="E677" s="15"/>
      <c r="F677" s="15"/>
      <c r="G677" s="15"/>
      <c r="H677" s="15" t="n">
        <v>8963.88</v>
      </c>
    </row>
    <row r="678" customFormat="false" ht="12.75" hidden="true" customHeight="false" outlineLevel="2" collapsed="false">
      <c r="A678" s="10" t="n">
        <v>45043</v>
      </c>
      <c r="B678" s="12" t="n">
        <v>40275269</v>
      </c>
      <c r="C678" s="13" t="s">
        <v>246</v>
      </c>
      <c r="D678" s="15" t="n">
        <f aca="false">F678+G678+H678</f>
        <v>3052.62</v>
      </c>
      <c r="E678" s="15"/>
      <c r="F678" s="15"/>
      <c r="G678" s="15"/>
      <c r="H678" s="15" t="n">
        <v>3052.62</v>
      </c>
    </row>
    <row r="679" customFormat="false" ht="12.75" hidden="false" customHeight="false" outlineLevel="1" collapsed="true">
      <c r="A679" s="10"/>
      <c r="B679" s="12"/>
      <c r="C679" s="13" t="s">
        <v>247</v>
      </c>
      <c r="D679" s="15" t="n">
        <f aca="false">SUBTOTAL(9,D672:D678)</f>
        <v>43150.74</v>
      </c>
      <c r="E679" s="15"/>
      <c r="F679" s="15" t="n">
        <f aca="false">SUBTOTAL(9,F672:F678)</f>
        <v>0</v>
      </c>
      <c r="G679" s="15" t="n">
        <f aca="false">SUBTOTAL(9,G672:G678)</f>
        <v>31134.24</v>
      </c>
      <c r="H679" s="15" t="n">
        <f aca="false">SUBTOTAL(9,H672:H678)</f>
        <v>12016.5</v>
      </c>
    </row>
    <row r="680" customFormat="false" ht="12.75" hidden="true" customHeight="false" outlineLevel="2" collapsed="false">
      <c r="A680" s="10" t="n">
        <v>44979</v>
      </c>
      <c r="B680" s="12" t="s">
        <v>248</v>
      </c>
      <c r="C680" s="13" t="s">
        <v>249</v>
      </c>
      <c r="D680" s="15" t="n">
        <f aca="false">F680+G680+H680</f>
        <v>10050</v>
      </c>
      <c r="E680" s="15"/>
      <c r="F680" s="15"/>
      <c r="G680" s="15" t="n">
        <v>10050</v>
      </c>
      <c r="H680" s="15"/>
    </row>
    <row r="681" customFormat="false" ht="12.75" hidden="true" customHeight="false" outlineLevel="2" collapsed="false">
      <c r="A681" s="10" t="n">
        <v>45042</v>
      </c>
      <c r="B681" s="12" t="s">
        <v>248</v>
      </c>
      <c r="C681" s="13" t="s">
        <v>249</v>
      </c>
      <c r="D681" s="15" t="n">
        <f aca="false">F681+G681+H681</f>
        <v>31600</v>
      </c>
      <c r="E681" s="15"/>
      <c r="F681" s="15"/>
      <c r="G681" s="15"/>
      <c r="H681" s="15" t="n">
        <v>31600</v>
      </c>
    </row>
    <row r="682" customFormat="false" ht="12.75" hidden="false" customHeight="false" outlineLevel="1" collapsed="true">
      <c r="A682" s="10"/>
      <c r="B682" s="12"/>
      <c r="C682" s="13" t="s">
        <v>250</v>
      </c>
      <c r="D682" s="15" t="n">
        <f aca="false">SUBTOTAL(9,D680:D681)</f>
        <v>41650</v>
      </c>
      <c r="E682" s="15"/>
      <c r="F682" s="15" t="n">
        <f aca="false">SUBTOTAL(9,F680:F681)</f>
        <v>0</v>
      </c>
      <c r="G682" s="15" t="n">
        <f aca="false">SUBTOTAL(9,G680:G681)</f>
        <v>10050</v>
      </c>
      <c r="H682" s="15" t="n">
        <f aca="false">SUBTOTAL(9,H680:H681)</f>
        <v>31600</v>
      </c>
    </row>
    <row r="683" customFormat="false" ht="12.75" hidden="true" customHeight="false" outlineLevel="2" collapsed="false">
      <c r="A683" s="10" t="n">
        <v>45047</v>
      </c>
      <c r="B683" s="12" t="s">
        <v>251</v>
      </c>
      <c r="C683" s="13" t="s">
        <v>252</v>
      </c>
      <c r="D683" s="15" t="n">
        <f aca="false">F683+G683+H683</f>
        <v>34121.96</v>
      </c>
      <c r="E683" s="15"/>
      <c r="F683" s="15"/>
      <c r="G683" s="15"/>
      <c r="H683" s="15" t="n">
        <v>34121.96</v>
      </c>
    </row>
    <row r="684" customFormat="false" ht="12.75" hidden="true" customHeight="false" outlineLevel="2" collapsed="false">
      <c r="A684" s="10" t="n">
        <v>45063</v>
      </c>
      <c r="B684" s="12" t="s">
        <v>251</v>
      </c>
      <c r="C684" s="13" t="s">
        <v>252</v>
      </c>
      <c r="D684" s="15" t="n">
        <f aca="false">F684+G684+H684</f>
        <v>3242.85</v>
      </c>
      <c r="E684" s="15"/>
      <c r="F684" s="15"/>
      <c r="G684" s="15"/>
      <c r="H684" s="15" t="n">
        <v>3242.85</v>
      </c>
    </row>
    <row r="685" customFormat="false" ht="12.75" hidden="false" customHeight="false" outlineLevel="1" collapsed="true">
      <c r="A685" s="10"/>
      <c r="B685" s="12"/>
      <c r="C685" s="13" t="s">
        <v>253</v>
      </c>
      <c r="D685" s="15" t="n">
        <f aca="false">SUBTOTAL(9,D683:D684)</f>
        <v>37364.81</v>
      </c>
      <c r="E685" s="15"/>
      <c r="F685" s="15" t="n">
        <f aca="false">SUBTOTAL(9,F683:F684)</f>
        <v>0</v>
      </c>
      <c r="G685" s="15" t="n">
        <f aca="false">SUBTOTAL(9,G683:G684)</f>
        <v>0</v>
      </c>
      <c r="H685" s="15" t="n">
        <f aca="false">SUBTOTAL(9,H683:H684)</f>
        <v>37364.81</v>
      </c>
    </row>
    <row r="686" customFormat="false" ht="12.75" hidden="true" customHeight="false" outlineLevel="2" collapsed="false">
      <c r="A686" s="10" t="n">
        <v>44986</v>
      </c>
      <c r="B686" s="12" t="s">
        <v>254</v>
      </c>
      <c r="C686" s="13" t="s">
        <v>255</v>
      </c>
      <c r="D686" s="15" t="n">
        <f aca="false">F686+G686+H686</f>
        <v>36366</v>
      </c>
      <c r="E686" s="15"/>
      <c r="F686" s="15"/>
      <c r="G686" s="15"/>
      <c r="H686" s="15" t="n">
        <v>36366</v>
      </c>
    </row>
    <row r="687" customFormat="false" ht="12.75" hidden="false" customHeight="false" outlineLevel="1" collapsed="true">
      <c r="A687" s="10"/>
      <c r="B687" s="12"/>
      <c r="C687" s="13" t="s">
        <v>256</v>
      </c>
      <c r="D687" s="15" t="n">
        <f aca="false">SUBTOTAL(9,D686:D686)</f>
        <v>36366</v>
      </c>
      <c r="E687" s="15"/>
      <c r="F687" s="15" t="n">
        <f aca="false">SUBTOTAL(9,F686:F686)</f>
        <v>0</v>
      </c>
      <c r="G687" s="15" t="n">
        <f aca="false">SUBTOTAL(9,G686:G686)</f>
        <v>0</v>
      </c>
      <c r="H687" s="15" t="n">
        <f aca="false">SUBTOTAL(9,H686:H686)</f>
        <v>36366</v>
      </c>
    </row>
    <row r="688" customFormat="false" ht="12.75" hidden="true" customHeight="false" outlineLevel="2" collapsed="false">
      <c r="A688" s="10" t="n">
        <v>44942</v>
      </c>
      <c r="B688" s="12" t="s">
        <v>257</v>
      </c>
      <c r="C688" s="13" t="s">
        <v>258</v>
      </c>
      <c r="D688" s="15" t="n">
        <f aca="false">F688+G688+H688</f>
        <v>817.92</v>
      </c>
      <c r="E688" s="15" t="n">
        <v>1278</v>
      </c>
      <c r="F688" s="15" t="n">
        <f aca="false">E688*0.64</f>
        <v>817.92</v>
      </c>
      <c r="G688" s="15"/>
      <c r="H688" s="15"/>
    </row>
    <row r="689" customFormat="false" ht="12.75" hidden="true" customHeight="false" outlineLevel="2" collapsed="false">
      <c r="A689" s="10" t="n">
        <v>44964</v>
      </c>
      <c r="B689" s="12" t="s">
        <v>257</v>
      </c>
      <c r="C689" s="13" t="s">
        <v>258</v>
      </c>
      <c r="D689" s="15" t="n">
        <f aca="false">F689+G689+H689</f>
        <v>408.96</v>
      </c>
      <c r="E689" s="15" t="n">
        <v>639</v>
      </c>
      <c r="F689" s="15" t="n">
        <f aca="false">E689*0.64</f>
        <v>408.96</v>
      </c>
      <c r="G689" s="15"/>
      <c r="H689" s="15"/>
    </row>
    <row r="690" customFormat="false" ht="12.75" hidden="true" customHeight="false" outlineLevel="2" collapsed="false">
      <c r="A690" s="10" t="n">
        <v>44974</v>
      </c>
      <c r="B690" s="12" t="s">
        <v>257</v>
      </c>
      <c r="C690" s="13" t="s">
        <v>258</v>
      </c>
      <c r="D690" s="15" t="n">
        <f aca="false">F690+G690+H690</f>
        <v>408.96</v>
      </c>
      <c r="E690" s="15" t="n">
        <v>639</v>
      </c>
      <c r="F690" s="15" t="n">
        <f aca="false">E690*0.64</f>
        <v>408.96</v>
      </c>
      <c r="G690" s="15"/>
      <c r="H690" s="15"/>
    </row>
    <row r="691" customFormat="false" ht="12.75" hidden="true" customHeight="false" outlineLevel="2" collapsed="false">
      <c r="A691" s="10" t="n">
        <v>44988</v>
      </c>
      <c r="B691" s="12" t="s">
        <v>257</v>
      </c>
      <c r="C691" s="13" t="s">
        <v>258</v>
      </c>
      <c r="D691" s="15" t="n">
        <f aca="false">F691+G691+H691</f>
        <v>408.96</v>
      </c>
      <c r="E691" s="15" t="n">
        <v>639</v>
      </c>
      <c r="F691" s="15" t="n">
        <f aca="false">E691*0.64</f>
        <v>408.96</v>
      </c>
      <c r="G691" s="15"/>
      <c r="H691" s="15"/>
    </row>
    <row r="692" customFormat="false" ht="12.75" hidden="true" customHeight="false" outlineLevel="2" collapsed="false">
      <c r="A692" s="10" t="n">
        <v>45002</v>
      </c>
      <c r="B692" s="12" t="s">
        <v>257</v>
      </c>
      <c r="C692" s="13" t="s">
        <v>258</v>
      </c>
      <c r="D692" s="15" t="n">
        <f aca="false">F692+G692+H692</f>
        <v>408.96</v>
      </c>
      <c r="E692" s="15" t="n">
        <v>639</v>
      </c>
      <c r="F692" s="15" t="n">
        <f aca="false">E692*0.64</f>
        <v>408.96</v>
      </c>
      <c r="G692" s="15"/>
      <c r="H692" s="15"/>
    </row>
    <row r="693" customFormat="false" ht="12.75" hidden="true" customHeight="false" outlineLevel="2" collapsed="false">
      <c r="A693" s="10" t="n">
        <v>45021</v>
      </c>
      <c r="B693" s="12" t="s">
        <v>257</v>
      </c>
      <c r="C693" s="13" t="s">
        <v>258</v>
      </c>
      <c r="D693" s="15" t="n">
        <f aca="false">F693+G693+H693</f>
        <v>408.96</v>
      </c>
      <c r="E693" s="15" t="n">
        <v>639</v>
      </c>
      <c r="F693" s="15" t="n">
        <f aca="false">E693*0.64</f>
        <v>408.96</v>
      </c>
      <c r="G693" s="15"/>
      <c r="H693" s="15"/>
    </row>
    <row r="694" customFormat="false" ht="12.75" hidden="true" customHeight="false" outlineLevel="2" collapsed="false">
      <c r="A694" s="10" t="n">
        <v>45034</v>
      </c>
      <c r="B694" s="12" t="s">
        <v>257</v>
      </c>
      <c r="C694" s="13" t="s">
        <v>258</v>
      </c>
      <c r="D694" s="15" t="n">
        <f aca="false">F694+G694+H694</f>
        <v>408.96</v>
      </c>
      <c r="E694" s="15" t="n">
        <v>639</v>
      </c>
      <c r="F694" s="15" t="n">
        <f aca="false">E694*0.64</f>
        <v>408.96</v>
      </c>
      <c r="G694" s="15"/>
      <c r="H694" s="15"/>
    </row>
    <row r="695" customFormat="false" ht="12.75" hidden="true" customHeight="false" outlineLevel="2" collapsed="false">
      <c r="A695" s="10" t="n">
        <v>45051</v>
      </c>
      <c r="B695" s="12" t="s">
        <v>257</v>
      </c>
      <c r="C695" s="13" t="s">
        <v>258</v>
      </c>
      <c r="D695" s="15" t="n">
        <f aca="false">F695+G695+H695</f>
        <v>408.96</v>
      </c>
      <c r="E695" s="15" t="n">
        <v>639</v>
      </c>
      <c r="F695" s="15" t="n">
        <f aca="false">E695*0.64</f>
        <v>408.96</v>
      </c>
      <c r="G695" s="15"/>
      <c r="H695" s="15"/>
    </row>
    <row r="696" customFormat="false" ht="12.75" hidden="true" customHeight="false" outlineLevel="2" collapsed="false">
      <c r="A696" s="10" t="n">
        <v>45065</v>
      </c>
      <c r="B696" s="12" t="s">
        <v>257</v>
      </c>
      <c r="C696" s="16" t="s">
        <v>258</v>
      </c>
      <c r="D696" s="15" t="n">
        <f aca="false">F696+G696+H696</f>
        <v>408.96</v>
      </c>
      <c r="E696" s="15" t="n">
        <v>639</v>
      </c>
      <c r="F696" s="15" t="n">
        <f aca="false">E696*0.64</f>
        <v>408.96</v>
      </c>
      <c r="G696" s="15"/>
      <c r="H696" s="15"/>
    </row>
    <row r="697" customFormat="false" ht="12.75" hidden="true" customHeight="false" outlineLevel="2" collapsed="false">
      <c r="A697" s="10" t="n">
        <v>45079</v>
      </c>
      <c r="B697" s="12" t="s">
        <v>257</v>
      </c>
      <c r="C697" s="16" t="s">
        <v>258</v>
      </c>
      <c r="D697" s="15" t="n">
        <f aca="false">F697+G697+H697</f>
        <v>408.96</v>
      </c>
      <c r="E697" s="15" t="n">
        <v>639</v>
      </c>
      <c r="F697" s="15" t="n">
        <f aca="false">E697*0.64</f>
        <v>408.96</v>
      </c>
      <c r="G697" s="15"/>
      <c r="H697" s="15"/>
    </row>
    <row r="698" customFormat="false" ht="12.75" hidden="true" customHeight="false" outlineLevel="2" collapsed="false">
      <c r="A698" s="10" t="n">
        <v>45093</v>
      </c>
      <c r="B698" s="12" t="s">
        <v>257</v>
      </c>
      <c r="C698" s="16" t="s">
        <v>258</v>
      </c>
      <c r="D698" s="15" t="n">
        <f aca="false">F698+G698+H698</f>
        <v>408.96</v>
      </c>
      <c r="E698" s="15" t="n">
        <v>639</v>
      </c>
      <c r="F698" s="15" t="n">
        <f aca="false">E698*0.64</f>
        <v>408.96</v>
      </c>
      <c r="G698" s="15"/>
      <c r="H698" s="15"/>
    </row>
    <row r="699" customFormat="false" ht="12.75" hidden="true" customHeight="false" outlineLevel="2" collapsed="false">
      <c r="A699" s="10" t="n">
        <v>44981</v>
      </c>
      <c r="B699" s="12" t="s">
        <v>257</v>
      </c>
      <c r="C699" s="13" t="s">
        <v>258</v>
      </c>
      <c r="D699" s="15" t="n">
        <f aca="false">F699+G699+H699</f>
        <v>518</v>
      </c>
      <c r="E699" s="15"/>
      <c r="F699" s="15"/>
      <c r="G699" s="15" t="n">
        <v>518</v>
      </c>
      <c r="H699" s="15"/>
    </row>
    <row r="700" customFormat="false" ht="12.75" hidden="true" customHeight="false" outlineLevel="2" collapsed="false">
      <c r="A700" s="10" t="n">
        <v>45013</v>
      </c>
      <c r="B700" s="12" t="s">
        <v>257</v>
      </c>
      <c r="C700" s="13" t="s">
        <v>258</v>
      </c>
      <c r="D700" s="15" t="n">
        <f aca="false">F700+G700+H700</f>
        <v>518</v>
      </c>
      <c r="E700" s="15"/>
      <c r="F700" s="15"/>
      <c r="G700" s="15" t="n">
        <v>518</v>
      </c>
      <c r="H700" s="15"/>
    </row>
    <row r="701" customFormat="false" ht="12.75" hidden="true" customHeight="false" outlineLevel="2" collapsed="false">
      <c r="A701" s="10" t="n">
        <v>45042</v>
      </c>
      <c r="B701" s="12" t="s">
        <v>257</v>
      </c>
      <c r="C701" s="13" t="s">
        <v>258</v>
      </c>
      <c r="D701" s="15" t="n">
        <f aca="false">F701+G701+H701</f>
        <v>518</v>
      </c>
      <c r="E701" s="15"/>
      <c r="F701" s="15"/>
      <c r="G701" s="15" t="n">
        <v>518</v>
      </c>
      <c r="H701" s="15"/>
    </row>
    <row r="702" customFormat="false" ht="12.75" hidden="true" customHeight="false" outlineLevel="2" collapsed="false">
      <c r="A702" s="10" t="n">
        <v>45075</v>
      </c>
      <c r="B702" s="12" t="s">
        <v>257</v>
      </c>
      <c r="C702" s="13" t="s">
        <v>258</v>
      </c>
      <c r="D702" s="15" t="n">
        <f aca="false">F702+G702+H702</f>
        <v>518</v>
      </c>
      <c r="E702" s="15"/>
      <c r="F702" s="15"/>
      <c r="G702" s="15" t="n">
        <v>518</v>
      </c>
      <c r="H702" s="15"/>
    </row>
    <row r="703" customFormat="false" ht="12.75" hidden="true" customHeight="false" outlineLevel="2" collapsed="false">
      <c r="A703" s="10" t="n">
        <v>45097</v>
      </c>
      <c r="B703" s="12" t="s">
        <v>257</v>
      </c>
      <c r="C703" s="13" t="s">
        <v>258</v>
      </c>
      <c r="D703" s="15" t="n">
        <f aca="false">F703+G703+H703</f>
        <v>518</v>
      </c>
      <c r="E703" s="15"/>
      <c r="F703" s="15"/>
      <c r="G703" s="15" t="n">
        <v>518</v>
      </c>
      <c r="H703" s="15"/>
    </row>
    <row r="704" customFormat="false" ht="12.75" hidden="true" customHeight="false" outlineLevel="2" collapsed="false">
      <c r="A704" s="10" t="n">
        <v>45042</v>
      </c>
      <c r="B704" s="12" t="s">
        <v>257</v>
      </c>
      <c r="C704" s="13" t="s">
        <v>258</v>
      </c>
      <c r="D704" s="15" t="n">
        <f aca="false">F704+G704+H704</f>
        <v>28371</v>
      </c>
      <c r="E704" s="15"/>
      <c r="F704" s="15"/>
      <c r="G704" s="15"/>
      <c r="H704" s="15" t="n">
        <v>28371</v>
      </c>
    </row>
    <row r="705" customFormat="false" ht="12.75" hidden="false" customHeight="false" outlineLevel="1" collapsed="true">
      <c r="A705" s="10"/>
      <c r="B705" s="12"/>
      <c r="C705" s="13" t="s">
        <v>259</v>
      </c>
      <c r="D705" s="15" t="n">
        <f aca="false">SUBTOTAL(9,D688:D704)</f>
        <v>35868.52</v>
      </c>
      <c r="E705" s="15"/>
      <c r="F705" s="15" t="n">
        <f aca="false">SUBTOTAL(9,F688:F704)</f>
        <v>4907.52</v>
      </c>
      <c r="G705" s="15" t="n">
        <f aca="false">SUBTOTAL(9,G688:G704)</f>
        <v>2590</v>
      </c>
      <c r="H705" s="15" t="n">
        <f aca="false">SUBTOTAL(9,H688:H704)</f>
        <v>28371</v>
      </c>
    </row>
    <row r="706" customFormat="false" ht="12.75" hidden="true" customHeight="false" outlineLevel="2" collapsed="false">
      <c r="A706" s="10" t="n">
        <v>45020</v>
      </c>
      <c r="B706" s="12" t="s">
        <v>260</v>
      </c>
      <c r="C706" s="13" t="s">
        <v>261</v>
      </c>
      <c r="D706" s="15" t="n">
        <f aca="false">F706+G706+H706</f>
        <v>35282</v>
      </c>
      <c r="E706" s="15"/>
      <c r="F706" s="15"/>
      <c r="G706" s="15"/>
      <c r="H706" s="15" t="n">
        <v>35282</v>
      </c>
    </row>
    <row r="707" customFormat="false" ht="12.75" hidden="false" customHeight="false" outlineLevel="1" collapsed="true">
      <c r="A707" s="10"/>
      <c r="B707" s="12"/>
      <c r="C707" s="13" t="s">
        <v>262</v>
      </c>
      <c r="D707" s="15" t="n">
        <f aca="false">SUBTOTAL(9,D706:D706)</f>
        <v>35282</v>
      </c>
      <c r="E707" s="15"/>
      <c r="F707" s="15" t="n">
        <f aca="false">SUBTOTAL(9,F706:F706)</f>
        <v>0</v>
      </c>
      <c r="G707" s="15" t="n">
        <f aca="false">SUBTOTAL(9,G706:G706)</f>
        <v>0</v>
      </c>
      <c r="H707" s="15" t="n">
        <f aca="false">SUBTOTAL(9,H706:H706)</f>
        <v>35282</v>
      </c>
    </row>
    <row r="708" customFormat="false" ht="12.75" hidden="true" customHeight="false" outlineLevel="2" collapsed="false">
      <c r="A708" s="10" t="n">
        <v>44977</v>
      </c>
      <c r="B708" s="12" t="s">
        <v>263</v>
      </c>
      <c r="C708" s="13" t="s">
        <v>264</v>
      </c>
      <c r="D708" s="15" t="n">
        <f aca="false">F708+G708+H708</f>
        <v>18006.5</v>
      </c>
      <c r="E708" s="15"/>
      <c r="F708" s="15"/>
      <c r="G708" s="15"/>
      <c r="H708" s="15" t="n">
        <v>18006.5</v>
      </c>
    </row>
    <row r="709" customFormat="false" ht="12.75" hidden="true" customHeight="false" outlineLevel="2" collapsed="false">
      <c r="A709" s="10" t="n">
        <v>45035</v>
      </c>
      <c r="B709" s="12" t="s">
        <v>263</v>
      </c>
      <c r="C709" s="13" t="s">
        <v>264</v>
      </c>
      <c r="D709" s="15" t="n">
        <f aca="false">F709+G709+H709</f>
        <v>14530.3</v>
      </c>
      <c r="E709" s="15"/>
      <c r="F709" s="15"/>
      <c r="G709" s="15"/>
      <c r="H709" s="15" t="n">
        <v>14530.3</v>
      </c>
    </row>
    <row r="710" customFormat="false" ht="12.75" hidden="false" customHeight="false" outlineLevel="1" collapsed="true">
      <c r="A710" s="10"/>
      <c r="B710" s="12"/>
      <c r="C710" s="13" t="s">
        <v>265</v>
      </c>
      <c r="D710" s="15" t="n">
        <f aca="false">SUBTOTAL(9,D708:D709)</f>
        <v>32536.8</v>
      </c>
      <c r="E710" s="15"/>
      <c r="F710" s="15" t="n">
        <f aca="false">SUBTOTAL(9,F708:F709)</f>
        <v>0</v>
      </c>
      <c r="G710" s="15" t="n">
        <f aca="false">SUBTOTAL(9,G708:G709)</f>
        <v>0</v>
      </c>
      <c r="H710" s="15" t="n">
        <f aca="false">SUBTOTAL(9,H708:H709)</f>
        <v>32536.8</v>
      </c>
    </row>
    <row r="711" customFormat="false" ht="12.75" hidden="true" customHeight="false" outlineLevel="2" collapsed="false">
      <c r="A711" s="10" t="n">
        <v>44931</v>
      </c>
      <c r="B711" s="12" t="s">
        <v>266</v>
      </c>
      <c r="C711" s="13" t="s">
        <v>267</v>
      </c>
      <c r="D711" s="15" t="n">
        <f aca="false">F711+G711+H711</f>
        <v>2768.29</v>
      </c>
      <c r="E711" s="15"/>
      <c r="F711" s="15"/>
      <c r="G711" s="15" t="n">
        <v>2768.29</v>
      </c>
      <c r="H711" s="15"/>
    </row>
    <row r="712" customFormat="false" ht="12.75" hidden="true" customHeight="false" outlineLevel="2" collapsed="false">
      <c r="A712" s="10" t="n">
        <v>44959</v>
      </c>
      <c r="B712" s="12" t="s">
        <v>266</v>
      </c>
      <c r="C712" s="13" t="s">
        <v>267</v>
      </c>
      <c r="D712" s="15" t="n">
        <f aca="false">F712+G712+H712</f>
        <v>2768.29</v>
      </c>
      <c r="E712" s="15"/>
      <c r="F712" s="15"/>
      <c r="G712" s="15" t="n">
        <v>2768.29</v>
      </c>
      <c r="H712" s="15"/>
    </row>
    <row r="713" customFormat="false" ht="12.75" hidden="true" customHeight="false" outlineLevel="2" collapsed="false">
      <c r="A713" s="10" t="n">
        <v>44986</v>
      </c>
      <c r="B713" s="12" t="s">
        <v>266</v>
      </c>
      <c r="C713" s="13" t="s">
        <v>267</v>
      </c>
      <c r="D713" s="15" t="n">
        <f aca="false">F713+G713+H713</f>
        <v>2768.29</v>
      </c>
      <c r="E713" s="15"/>
      <c r="F713" s="15"/>
      <c r="G713" s="15" t="n">
        <v>2768.29</v>
      </c>
      <c r="H713" s="15"/>
    </row>
    <row r="714" customFormat="false" ht="12.75" hidden="true" customHeight="false" outlineLevel="2" collapsed="false">
      <c r="A714" s="10" t="n">
        <v>45016</v>
      </c>
      <c r="B714" s="12" t="s">
        <v>266</v>
      </c>
      <c r="C714" s="13" t="s">
        <v>267</v>
      </c>
      <c r="D714" s="15" t="n">
        <f aca="false">F714+G714+H714</f>
        <v>2768.29</v>
      </c>
      <c r="E714" s="15"/>
      <c r="F714" s="15"/>
      <c r="G714" s="15" t="n">
        <v>2768.29</v>
      </c>
      <c r="H714" s="15"/>
    </row>
    <row r="715" customFormat="false" ht="12.75" hidden="true" customHeight="false" outlineLevel="2" collapsed="false">
      <c r="A715" s="10" t="n">
        <v>45047</v>
      </c>
      <c r="B715" s="12" t="s">
        <v>266</v>
      </c>
      <c r="C715" s="13" t="s">
        <v>267</v>
      </c>
      <c r="D715" s="15" t="n">
        <f aca="false">F715+G715+H715</f>
        <v>2768.29</v>
      </c>
      <c r="E715" s="15"/>
      <c r="F715" s="15"/>
      <c r="G715" s="15" t="n">
        <v>2768.29</v>
      </c>
      <c r="H715" s="15"/>
    </row>
    <row r="716" customFormat="false" ht="12.75" hidden="true" customHeight="false" outlineLevel="2" collapsed="false">
      <c r="A716" s="10" t="n">
        <v>45070</v>
      </c>
      <c r="B716" s="12" t="s">
        <v>266</v>
      </c>
      <c r="C716" s="13" t="s">
        <v>267</v>
      </c>
      <c r="D716" s="15" t="n">
        <f aca="false">F716+G716+H716</f>
        <v>6705</v>
      </c>
      <c r="E716" s="15"/>
      <c r="F716" s="15"/>
      <c r="G716" s="15" t="n">
        <v>6705</v>
      </c>
      <c r="H716" s="15"/>
    </row>
    <row r="717" customFormat="false" ht="12.75" hidden="true" customHeight="false" outlineLevel="2" collapsed="false">
      <c r="A717" s="10" t="n">
        <v>45107</v>
      </c>
      <c r="B717" s="12" t="s">
        <v>266</v>
      </c>
      <c r="C717" s="13" t="s">
        <v>267</v>
      </c>
      <c r="D717" s="15" t="n">
        <f aca="false">F717+G717+H717</f>
        <v>3903</v>
      </c>
      <c r="E717" s="15"/>
      <c r="F717" s="15"/>
      <c r="G717" s="15" t="n">
        <v>3903</v>
      </c>
      <c r="H717" s="15"/>
    </row>
    <row r="718" customFormat="false" ht="12.75" hidden="true" customHeight="false" outlineLevel="2" collapsed="false">
      <c r="A718" s="10" t="n">
        <v>44965</v>
      </c>
      <c r="B718" s="12" t="s">
        <v>266</v>
      </c>
      <c r="C718" s="13" t="s">
        <v>267</v>
      </c>
      <c r="D718" s="15" t="n">
        <f aca="false">F718+G718+H718</f>
        <v>7531</v>
      </c>
      <c r="E718" s="15"/>
      <c r="F718" s="15"/>
      <c r="G718" s="15"/>
      <c r="H718" s="15" t="n">
        <v>7531</v>
      </c>
    </row>
    <row r="719" customFormat="false" ht="12.75" hidden="false" customHeight="false" outlineLevel="1" collapsed="true">
      <c r="A719" s="10"/>
      <c r="B719" s="12"/>
      <c r="C719" s="13" t="s">
        <v>268</v>
      </c>
      <c r="D719" s="15" t="n">
        <f aca="false">SUBTOTAL(9,D711:D718)</f>
        <v>31980.45</v>
      </c>
      <c r="E719" s="15"/>
      <c r="F719" s="15" t="n">
        <f aca="false">SUBTOTAL(9,F711:F718)</f>
        <v>0</v>
      </c>
      <c r="G719" s="15" t="n">
        <f aca="false">SUBTOTAL(9,G711:G718)</f>
        <v>24449.45</v>
      </c>
      <c r="H719" s="15" t="n">
        <f aca="false">SUBTOTAL(9,H711:H718)</f>
        <v>7531</v>
      </c>
    </row>
    <row r="720" customFormat="false" ht="12.75" hidden="true" customHeight="false" outlineLevel="2" collapsed="false">
      <c r="A720" s="10" t="n">
        <v>44943</v>
      </c>
      <c r="B720" s="12" t="s">
        <v>269</v>
      </c>
      <c r="C720" s="13" t="s">
        <v>270</v>
      </c>
      <c r="D720" s="15" t="n">
        <f aca="false">F720+G720+H720</f>
        <v>775.5392</v>
      </c>
      <c r="E720" s="15" t="n">
        <v>1211.78</v>
      </c>
      <c r="F720" s="15" t="n">
        <f aca="false">E720*0.64</f>
        <v>775.5392</v>
      </c>
      <c r="G720" s="15"/>
      <c r="H720" s="15"/>
    </row>
    <row r="721" customFormat="false" ht="12.75" hidden="true" customHeight="false" outlineLevel="2" collapsed="false">
      <c r="A721" s="10" t="n">
        <v>44959</v>
      </c>
      <c r="B721" s="12" t="s">
        <v>269</v>
      </c>
      <c r="C721" s="13" t="s">
        <v>270</v>
      </c>
      <c r="D721" s="15" t="n">
        <f aca="false">F721+G721+H721</f>
        <v>768.1408</v>
      </c>
      <c r="E721" s="15" t="n">
        <v>1200.22</v>
      </c>
      <c r="F721" s="15" t="n">
        <f aca="false">E721*0.64</f>
        <v>768.1408</v>
      </c>
      <c r="G721" s="15"/>
      <c r="H721" s="15"/>
    </row>
    <row r="722" customFormat="false" ht="12.75" hidden="true" customHeight="false" outlineLevel="2" collapsed="false">
      <c r="A722" s="10" t="n">
        <v>44974</v>
      </c>
      <c r="B722" s="12" t="s">
        <v>269</v>
      </c>
      <c r="C722" s="13" t="s">
        <v>270</v>
      </c>
      <c r="D722" s="15" t="n">
        <f aca="false">F722+G722+H722</f>
        <v>775.5392</v>
      </c>
      <c r="E722" s="15" t="n">
        <v>1211.78</v>
      </c>
      <c r="F722" s="15" t="n">
        <f aca="false">E722*0.64</f>
        <v>775.5392</v>
      </c>
      <c r="G722" s="15"/>
      <c r="H722" s="15"/>
    </row>
    <row r="723" customFormat="false" ht="12.75" hidden="true" customHeight="false" outlineLevel="2" collapsed="false">
      <c r="A723" s="10" t="n">
        <v>44987</v>
      </c>
      <c r="B723" s="12" t="s">
        <v>269</v>
      </c>
      <c r="C723" s="13" t="s">
        <v>270</v>
      </c>
      <c r="D723" s="15" t="n">
        <f aca="false">F723+G723+H723</f>
        <v>768.1408</v>
      </c>
      <c r="E723" s="15" t="n">
        <v>1200.22</v>
      </c>
      <c r="F723" s="15" t="n">
        <f aca="false">E723*0.64</f>
        <v>768.1408</v>
      </c>
      <c r="G723" s="15"/>
      <c r="H723" s="15"/>
    </row>
    <row r="724" customFormat="false" ht="12.75" hidden="true" customHeight="false" outlineLevel="2" collapsed="false">
      <c r="A724" s="10" t="n">
        <v>45002</v>
      </c>
      <c r="B724" s="12" t="s">
        <v>269</v>
      </c>
      <c r="C724" s="13" t="s">
        <v>270</v>
      </c>
      <c r="D724" s="15" t="n">
        <f aca="false">F724+G724+H724</f>
        <v>775.5392</v>
      </c>
      <c r="E724" s="15" t="n">
        <v>1211.78</v>
      </c>
      <c r="F724" s="15" t="n">
        <f aca="false">E724*0.64</f>
        <v>775.5392</v>
      </c>
      <c r="G724" s="15"/>
      <c r="H724" s="15"/>
    </row>
    <row r="725" customFormat="false" ht="12.75" hidden="true" customHeight="false" outlineLevel="2" collapsed="false">
      <c r="A725" s="10" t="n">
        <v>45015</v>
      </c>
      <c r="B725" s="12" t="s">
        <v>269</v>
      </c>
      <c r="C725" s="13" t="s">
        <v>270</v>
      </c>
      <c r="D725" s="15" t="n">
        <f aca="false">F725+G725+H725</f>
        <v>622.2464</v>
      </c>
      <c r="E725" s="15" t="n">
        <v>972.26</v>
      </c>
      <c r="F725" s="15" t="n">
        <f aca="false">E725*0.64</f>
        <v>622.2464</v>
      </c>
      <c r="G725" s="15"/>
      <c r="H725" s="15"/>
    </row>
    <row r="726" customFormat="false" ht="12.75" hidden="true" customHeight="false" outlineLevel="2" collapsed="false">
      <c r="A726" s="10" t="n">
        <v>45019</v>
      </c>
      <c r="B726" s="12" t="s">
        <v>269</v>
      </c>
      <c r="C726" s="13" t="s">
        <v>270</v>
      </c>
      <c r="D726" s="15" t="n">
        <f aca="false">F726+G726+H726</f>
        <v>768.1408</v>
      </c>
      <c r="E726" s="15" t="n">
        <v>1200.22</v>
      </c>
      <c r="F726" s="15" t="n">
        <f aca="false">E726*0.64</f>
        <v>768.1408</v>
      </c>
      <c r="G726" s="15"/>
      <c r="H726" s="15"/>
    </row>
    <row r="727" customFormat="false" ht="12.75" hidden="true" customHeight="false" outlineLevel="2" collapsed="false">
      <c r="A727" s="10" t="n">
        <v>45033</v>
      </c>
      <c r="B727" s="12" t="s">
        <v>269</v>
      </c>
      <c r="C727" s="13" t="s">
        <v>270</v>
      </c>
      <c r="D727" s="15" t="n">
        <f aca="false">F727+G727+H727</f>
        <v>387.7696</v>
      </c>
      <c r="E727" s="15" t="n">
        <v>605.89</v>
      </c>
      <c r="F727" s="15" t="n">
        <f aca="false">E727*0.64</f>
        <v>387.7696</v>
      </c>
      <c r="G727" s="15"/>
      <c r="H727" s="15"/>
    </row>
    <row r="728" customFormat="false" ht="12.75" hidden="true" customHeight="false" outlineLevel="2" collapsed="false">
      <c r="A728" s="10" t="n">
        <v>45037</v>
      </c>
      <c r="B728" s="12" t="s">
        <v>269</v>
      </c>
      <c r="C728" s="13" t="s">
        <v>270</v>
      </c>
      <c r="D728" s="15" t="n">
        <f aca="false">F728+G728+H728</f>
        <v>1319.9424</v>
      </c>
      <c r="E728" s="15" t="n">
        <v>2062.41</v>
      </c>
      <c r="F728" s="15" t="n">
        <f aca="false">E728*0.64</f>
        <v>1319.9424</v>
      </c>
      <c r="G728" s="15"/>
      <c r="H728" s="15"/>
    </row>
    <row r="729" customFormat="false" ht="12.75" hidden="true" customHeight="false" outlineLevel="2" collapsed="false">
      <c r="A729" s="10" t="n">
        <v>45048</v>
      </c>
      <c r="B729" s="12" t="s">
        <v>269</v>
      </c>
      <c r="C729" s="13" t="s">
        <v>270</v>
      </c>
      <c r="D729" s="15" t="n">
        <f aca="false">F729+G729+H729</f>
        <v>615.392</v>
      </c>
      <c r="E729" s="15" t="n">
        <v>961.55</v>
      </c>
      <c r="F729" s="15" t="n">
        <f aca="false">E729*0.64</f>
        <v>615.392</v>
      </c>
      <c r="G729" s="15"/>
      <c r="H729" s="15"/>
    </row>
    <row r="730" customFormat="false" ht="12.75" hidden="true" customHeight="false" outlineLevel="2" collapsed="false">
      <c r="A730" s="10" t="n">
        <v>45063</v>
      </c>
      <c r="B730" s="12" t="s">
        <v>269</v>
      </c>
      <c r="C730" s="16" t="s">
        <v>270</v>
      </c>
      <c r="D730" s="15" t="n">
        <f aca="false">F730+G730+H730</f>
        <v>1163.3088</v>
      </c>
      <c r="E730" s="15" t="n">
        <v>1817.67</v>
      </c>
      <c r="F730" s="15" t="n">
        <f aca="false">E730*0.64</f>
        <v>1163.3088</v>
      </c>
      <c r="G730" s="15"/>
      <c r="H730" s="15"/>
    </row>
    <row r="731" customFormat="false" ht="12.75" hidden="true" customHeight="false" outlineLevel="2" collapsed="false">
      <c r="A731" s="10" t="n">
        <v>45079</v>
      </c>
      <c r="B731" s="12" t="s">
        <v>269</v>
      </c>
      <c r="C731" s="16" t="s">
        <v>270</v>
      </c>
      <c r="D731" s="15" t="n">
        <f aca="false">F731+G731+H731</f>
        <v>1152.2112</v>
      </c>
      <c r="E731" s="15" t="n">
        <v>1800.33</v>
      </c>
      <c r="F731" s="15" t="n">
        <f aca="false">E731*0.64</f>
        <v>1152.2112</v>
      </c>
      <c r="G731" s="15"/>
      <c r="H731" s="15"/>
    </row>
    <row r="732" customFormat="false" ht="12.75" hidden="true" customHeight="false" outlineLevel="2" collapsed="false">
      <c r="A732" s="10" t="n">
        <v>45093</v>
      </c>
      <c r="B732" s="12" t="s">
        <v>269</v>
      </c>
      <c r="C732" s="16" t="s">
        <v>270</v>
      </c>
      <c r="D732" s="15" t="n">
        <f aca="false">F732+G732+H732</f>
        <v>1163.3088</v>
      </c>
      <c r="E732" s="15" t="n">
        <v>1817.67</v>
      </c>
      <c r="F732" s="15" t="n">
        <f aca="false">E732*0.64</f>
        <v>1163.3088</v>
      </c>
      <c r="G732" s="15"/>
      <c r="H732" s="15"/>
    </row>
    <row r="733" customFormat="false" ht="12.75" hidden="true" customHeight="false" outlineLevel="2" collapsed="false">
      <c r="A733" s="10" t="n">
        <v>44943</v>
      </c>
      <c r="B733" s="12" t="s">
        <v>269</v>
      </c>
      <c r="C733" s="13" t="s">
        <v>270</v>
      </c>
      <c r="D733" s="15" t="n">
        <f aca="false">F733+G733+H733</f>
        <v>7303</v>
      </c>
      <c r="E733" s="15"/>
      <c r="F733" s="15"/>
      <c r="G733" s="15"/>
      <c r="H733" s="15" t="n">
        <v>7303</v>
      </c>
    </row>
    <row r="734" customFormat="false" ht="12.75" hidden="true" customHeight="false" outlineLevel="2" collapsed="false">
      <c r="A734" s="10" t="n">
        <v>45048</v>
      </c>
      <c r="B734" s="12" t="s">
        <v>269</v>
      </c>
      <c r="C734" s="13" t="s">
        <v>270</v>
      </c>
      <c r="D734" s="15" t="n">
        <f aca="false">F734+G734+H734</f>
        <v>11650</v>
      </c>
      <c r="E734" s="15"/>
      <c r="F734" s="15"/>
      <c r="G734" s="15"/>
      <c r="H734" s="15" t="n">
        <v>11650</v>
      </c>
    </row>
    <row r="735" customFormat="false" ht="12.75" hidden="false" customHeight="false" outlineLevel="1" collapsed="true">
      <c r="A735" s="10"/>
      <c r="B735" s="12"/>
      <c r="C735" s="13" t="s">
        <v>271</v>
      </c>
      <c r="D735" s="15" t="n">
        <f aca="false">SUBTOTAL(9,D720:D734)</f>
        <v>30008.2192</v>
      </c>
      <c r="E735" s="15"/>
      <c r="F735" s="15" t="n">
        <f aca="false">SUBTOTAL(9,F720:F734)</f>
        <v>11055.2192</v>
      </c>
      <c r="G735" s="15" t="n">
        <f aca="false">SUBTOTAL(9,G720:G734)</f>
        <v>0</v>
      </c>
      <c r="H735" s="15" t="n">
        <f aca="false">SUBTOTAL(9,H720:H734)</f>
        <v>18953</v>
      </c>
    </row>
    <row r="736" customFormat="false" ht="12.75" hidden="true" customHeight="false" outlineLevel="2" collapsed="false">
      <c r="A736" s="10" t="n">
        <v>44959</v>
      </c>
      <c r="B736" s="12" t="n">
        <v>39576269</v>
      </c>
      <c r="C736" s="13" t="s">
        <v>272</v>
      </c>
      <c r="D736" s="15" t="n">
        <f aca="false">F736+G736+H736</f>
        <v>1495.5136</v>
      </c>
      <c r="E736" s="15" t="n">
        <v>2336.74</v>
      </c>
      <c r="F736" s="15" t="n">
        <f aca="false">E736*0.64</f>
        <v>1495.5136</v>
      </c>
      <c r="G736" s="15"/>
      <c r="H736" s="15"/>
    </row>
    <row r="737" customFormat="false" ht="12.75" hidden="true" customHeight="false" outlineLevel="2" collapsed="false">
      <c r="A737" s="10" t="n">
        <v>44974</v>
      </c>
      <c r="B737" s="12" t="n">
        <v>39576269</v>
      </c>
      <c r="C737" s="13" t="s">
        <v>272</v>
      </c>
      <c r="D737" s="15" t="n">
        <f aca="false">F737+G737+H737</f>
        <v>1187.776</v>
      </c>
      <c r="E737" s="15" t="n">
        <v>1855.9</v>
      </c>
      <c r="F737" s="15" t="n">
        <f aca="false">E737*0.64</f>
        <v>1187.776</v>
      </c>
      <c r="G737" s="15"/>
      <c r="H737" s="15"/>
    </row>
    <row r="738" customFormat="false" ht="12.75" hidden="true" customHeight="false" outlineLevel="2" collapsed="false">
      <c r="A738" s="10" t="n">
        <v>44987</v>
      </c>
      <c r="B738" s="12" t="n">
        <v>39576269</v>
      </c>
      <c r="C738" s="13" t="s">
        <v>272</v>
      </c>
      <c r="D738" s="15" t="n">
        <f aca="false">F738+G738+H738</f>
        <v>1162.304</v>
      </c>
      <c r="E738" s="15" t="n">
        <v>1816.1</v>
      </c>
      <c r="F738" s="15" t="n">
        <f aca="false">E738*0.64</f>
        <v>1162.304</v>
      </c>
      <c r="G738" s="15"/>
      <c r="H738" s="15"/>
    </row>
    <row r="739" customFormat="false" ht="12.75" hidden="true" customHeight="false" outlineLevel="2" collapsed="false">
      <c r="A739" s="10" t="n">
        <v>45002</v>
      </c>
      <c r="B739" s="12" t="n">
        <v>39576269</v>
      </c>
      <c r="C739" s="13" t="s">
        <v>272</v>
      </c>
      <c r="D739" s="15" t="n">
        <f aca="false">F739+G739+H739</f>
        <v>1187.776</v>
      </c>
      <c r="E739" s="15" t="n">
        <v>1855.9</v>
      </c>
      <c r="F739" s="15" t="n">
        <f aca="false">E739*0.64</f>
        <v>1187.776</v>
      </c>
      <c r="G739" s="15"/>
      <c r="H739" s="15"/>
    </row>
    <row r="740" customFormat="false" ht="12.75" hidden="true" customHeight="false" outlineLevel="2" collapsed="false">
      <c r="A740" s="10" t="n">
        <v>45019</v>
      </c>
      <c r="B740" s="12" t="n">
        <v>39576269</v>
      </c>
      <c r="C740" s="13" t="s">
        <v>272</v>
      </c>
      <c r="D740" s="15" t="n">
        <f aca="false">F740+G740+H740</f>
        <v>1162.304</v>
      </c>
      <c r="E740" s="15" t="n">
        <v>1816.1</v>
      </c>
      <c r="F740" s="15" t="n">
        <f aca="false">E740*0.64</f>
        <v>1162.304</v>
      </c>
      <c r="G740" s="15"/>
      <c r="H740" s="15"/>
    </row>
    <row r="741" customFormat="false" ht="12.75" hidden="true" customHeight="false" outlineLevel="2" collapsed="false">
      <c r="A741" s="10" t="n">
        <v>45033</v>
      </c>
      <c r="B741" s="12" t="n">
        <v>39576269</v>
      </c>
      <c r="C741" s="13" t="s">
        <v>272</v>
      </c>
      <c r="D741" s="15" t="n">
        <f aca="false">F741+G741+H741</f>
        <v>1187.776</v>
      </c>
      <c r="E741" s="15" t="n">
        <v>1855.9</v>
      </c>
      <c r="F741" s="15" t="n">
        <f aca="false">E741*0.64</f>
        <v>1187.776</v>
      </c>
      <c r="G741" s="15"/>
      <c r="H741" s="15"/>
    </row>
    <row r="742" customFormat="false" ht="12.75" hidden="true" customHeight="false" outlineLevel="2" collapsed="false">
      <c r="A742" s="10" t="n">
        <v>45048</v>
      </c>
      <c r="B742" s="12" t="n">
        <v>39576269</v>
      </c>
      <c r="C742" s="13" t="s">
        <v>272</v>
      </c>
      <c r="D742" s="15" t="n">
        <f aca="false">F742+G742+H742</f>
        <v>1162.304</v>
      </c>
      <c r="E742" s="15" t="n">
        <v>1816.1</v>
      </c>
      <c r="F742" s="15" t="n">
        <f aca="false">E742*0.64</f>
        <v>1162.304</v>
      </c>
      <c r="G742" s="15"/>
      <c r="H742" s="15"/>
    </row>
    <row r="743" customFormat="false" ht="12.75" hidden="true" customHeight="false" outlineLevel="2" collapsed="false">
      <c r="A743" s="10" t="n">
        <v>45063</v>
      </c>
      <c r="B743" s="12" t="n">
        <v>39576269</v>
      </c>
      <c r="C743" s="16" t="s">
        <v>272</v>
      </c>
      <c r="D743" s="15" t="n">
        <f aca="false">F743+G743+H743</f>
        <v>1187.776</v>
      </c>
      <c r="E743" s="15" t="n">
        <v>1855.9</v>
      </c>
      <c r="F743" s="15" t="n">
        <f aca="false">E743*0.64</f>
        <v>1187.776</v>
      </c>
      <c r="G743" s="15"/>
      <c r="H743" s="15"/>
    </row>
    <row r="744" customFormat="false" ht="12.75" hidden="true" customHeight="false" outlineLevel="2" collapsed="false">
      <c r="A744" s="10" t="n">
        <v>45079</v>
      </c>
      <c r="B744" s="12" t="n">
        <v>39576269</v>
      </c>
      <c r="C744" s="16" t="s">
        <v>272</v>
      </c>
      <c r="D744" s="15" t="n">
        <f aca="false">F744+G744+H744</f>
        <v>1162.304</v>
      </c>
      <c r="E744" s="15" t="n">
        <v>1816.1</v>
      </c>
      <c r="F744" s="15" t="n">
        <f aca="false">E744*0.64</f>
        <v>1162.304</v>
      </c>
      <c r="G744" s="15"/>
      <c r="H744" s="15"/>
    </row>
    <row r="745" customFormat="false" ht="12.75" hidden="true" customHeight="false" outlineLevel="2" collapsed="false">
      <c r="A745" s="10" t="n">
        <v>45093</v>
      </c>
      <c r="B745" s="12" t="n">
        <v>39576269</v>
      </c>
      <c r="C745" s="16" t="s">
        <v>272</v>
      </c>
      <c r="D745" s="15" t="n">
        <f aca="false">F745+G745+H745</f>
        <v>1187.776</v>
      </c>
      <c r="E745" s="15" t="n">
        <v>1855.9</v>
      </c>
      <c r="F745" s="15" t="n">
        <f aca="false">E745*0.64</f>
        <v>1187.776</v>
      </c>
      <c r="G745" s="15"/>
      <c r="H745" s="15"/>
    </row>
    <row r="746" customFormat="false" ht="12.75" hidden="true" customHeight="false" outlineLevel="2" collapsed="false">
      <c r="A746" s="10" t="n">
        <v>44987</v>
      </c>
      <c r="B746" s="12" t="n">
        <v>39576269</v>
      </c>
      <c r="C746" s="13" t="s">
        <v>272</v>
      </c>
      <c r="D746" s="15" t="n">
        <f aca="false">F746+G746+H746</f>
        <v>1317.29</v>
      </c>
      <c r="E746" s="15"/>
      <c r="F746" s="15"/>
      <c r="G746" s="15" t="n">
        <v>1317.29</v>
      </c>
      <c r="H746" s="15"/>
    </row>
    <row r="747" customFormat="false" ht="12.75" hidden="true" customHeight="false" outlineLevel="2" collapsed="false">
      <c r="A747" s="10" t="n">
        <v>44943</v>
      </c>
      <c r="B747" s="12" t="n">
        <v>39576269</v>
      </c>
      <c r="C747" s="13" t="s">
        <v>272</v>
      </c>
      <c r="D747" s="15" t="n">
        <f aca="false">F747+G747+H747</f>
        <v>10615.29</v>
      </c>
      <c r="E747" s="15"/>
      <c r="F747" s="15"/>
      <c r="G747" s="15"/>
      <c r="H747" s="15" t="n">
        <v>10615.29</v>
      </c>
    </row>
    <row r="748" customFormat="false" ht="12.75" hidden="true" customHeight="false" outlineLevel="2" collapsed="false">
      <c r="A748" s="10" t="n">
        <v>45033</v>
      </c>
      <c r="B748" s="12" t="n">
        <v>39576269</v>
      </c>
      <c r="C748" s="13" t="s">
        <v>272</v>
      </c>
      <c r="D748" s="15" t="n">
        <f aca="false">F748+G748+H748</f>
        <v>3516.82</v>
      </c>
      <c r="E748" s="15"/>
      <c r="F748" s="15"/>
      <c r="G748" s="15"/>
      <c r="H748" s="15" t="n">
        <v>3516.82</v>
      </c>
    </row>
    <row r="749" customFormat="false" ht="12.75" hidden="false" customHeight="false" outlineLevel="1" collapsed="true">
      <c r="A749" s="10"/>
      <c r="B749" s="12"/>
      <c r="C749" s="13" t="s">
        <v>273</v>
      </c>
      <c r="D749" s="15" t="n">
        <f aca="false">SUBTOTAL(9,D736:D748)</f>
        <v>27533.0096</v>
      </c>
      <c r="E749" s="15"/>
      <c r="F749" s="15" t="n">
        <f aca="false">SUBTOTAL(9,F736:F748)</f>
        <v>12083.6096</v>
      </c>
      <c r="G749" s="15" t="n">
        <f aca="false">SUBTOTAL(9,G736:G748)</f>
        <v>1317.29</v>
      </c>
      <c r="H749" s="15" t="n">
        <f aca="false">SUBTOTAL(9,H736:H748)</f>
        <v>14132.11</v>
      </c>
    </row>
    <row r="750" customFormat="false" ht="12.75" hidden="true" customHeight="false" outlineLevel="2" collapsed="false">
      <c r="A750" s="10" t="n">
        <v>44943</v>
      </c>
      <c r="B750" s="12" t="s">
        <v>274</v>
      </c>
      <c r="C750" s="13" t="s">
        <v>275</v>
      </c>
      <c r="D750" s="15" t="n">
        <f aca="false">F750+G750+H750</f>
        <v>2421.4464</v>
      </c>
      <c r="E750" s="15" t="n">
        <v>3783.51</v>
      </c>
      <c r="F750" s="15" t="n">
        <f aca="false">E750*0.64</f>
        <v>2421.4464</v>
      </c>
      <c r="G750" s="15"/>
      <c r="H750" s="15"/>
    </row>
    <row r="751" customFormat="false" ht="12.75" hidden="true" customHeight="false" outlineLevel="2" collapsed="false">
      <c r="A751" s="10" t="n">
        <v>44974</v>
      </c>
      <c r="B751" s="12" t="s">
        <v>274</v>
      </c>
      <c r="C751" s="13" t="s">
        <v>275</v>
      </c>
      <c r="D751" s="15" t="n">
        <f aca="false">F751+G751+H751</f>
        <v>2511.36</v>
      </c>
      <c r="E751" s="15" t="n">
        <v>3924</v>
      </c>
      <c r="F751" s="15" t="n">
        <f aca="false">E751*0.64</f>
        <v>2511.36</v>
      </c>
      <c r="G751" s="15"/>
      <c r="H751" s="15"/>
    </row>
    <row r="752" customFormat="false" ht="12.75" hidden="true" customHeight="false" outlineLevel="2" collapsed="false">
      <c r="A752" s="10" t="n">
        <v>45002</v>
      </c>
      <c r="B752" s="12" t="s">
        <v>274</v>
      </c>
      <c r="C752" s="13" t="s">
        <v>275</v>
      </c>
      <c r="D752" s="15" t="n">
        <f aca="false">F752+G752+H752</f>
        <v>2903.04</v>
      </c>
      <c r="E752" s="15" t="n">
        <v>4536</v>
      </c>
      <c r="F752" s="15" t="n">
        <f aca="false">E752*0.64</f>
        <v>2903.04</v>
      </c>
      <c r="G752" s="15"/>
      <c r="H752" s="15"/>
    </row>
    <row r="753" customFormat="false" ht="12.75" hidden="true" customHeight="false" outlineLevel="2" collapsed="false">
      <c r="A753" s="10" t="n">
        <v>45035</v>
      </c>
      <c r="B753" s="12" t="s">
        <v>274</v>
      </c>
      <c r="C753" s="13" t="s">
        <v>275</v>
      </c>
      <c r="D753" s="15" t="n">
        <f aca="false">F753+G753+H753</f>
        <v>3300.48</v>
      </c>
      <c r="E753" s="15" t="n">
        <v>5157</v>
      </c>
      <c r="F753" s="15" t="n">
        <f aca="false">E753*0.64</f>
        <v>3300.48</v>
      </c>
      <c r="G753" s="15"/>
      <c r="H753" s="15"/>
    </row>
    <row r="754" customFormat="false" ht="12.75" hidden="true" customHeight="false" outlineLevel="2" collapsed="false">
      <c r="A754" s="10" t="n">
        <v>45065</v>
      </c>
      <c r="B754" s="12" t="s">
        <v>274</v>
      </c>
      <c r="C754" s="16" t="s">
        <v>275</v>
      </c>
      <c r="D754" s="15" t="n">
        <f aca="false">F754+G754+H754</f>
        <v>5660.16</v>
      </c>
      <c r="E754" s="15" t="n">
        <v>8844</v>
      </c>
      <c r="F754" s="15" t="n">
        <f aca="false">E754*0.64</f>
        <v>5660.16</v>
      </c>
      <c r="G754" s="15"/>
      <c r="H754" s="15"/>
    </row>
    <row r="755" customFormat="false" ht="12.75" hidden="true" customHeight="false" outlineLevel="2" collapsed="false">
      <c r="A755" s="10" t="n">
        <v>45096</v>
      </c>
      <c r="B755" s="12" t="s">
        <v>274</v>
      </c>
      <c r="C755" s="16" t="s">
        <v>275</v>
      </c>
      <c r="D755" s="15" t="n">
        <f aca="false">F755+G755+H755</f>
        <v>3706.8672</v>
      </c>
      <c r="E755" s="15" t="n">
        <v>5791.98</v>
      </c>
      <c r="F755" s="15" t="n">
        <f aca="false">E755*0.64</f>
        <v>3706.8672</v>
      </c>
      <c r="G755" s="15"/>
      <c r="H755" s="15"/>
    </row>
    <row r="756" customFormat="false" ht="12.75" hidden="true" customHeight="false" outlineLevel="2" collapsed="false">
      <c r="A756" s="10" t="n">
        <v>44943</v>
      </c>
      <c r="B756" s="12" t="s">
        <v>274</v>
      </c>
      <c r="C756" s="13" t="s">
        <v>275</v>
      </c>
      <c r="D756" s="15" t="n">
        <f aca="false">F756+G756+H756</f>
        <v>808.63</v>
      </c>
      <c r="E756" s="15"/>
      <c r="F756" s="15"/>
      <c r="G756" s="15" t="n">
        <v>808.63</v>
      </c>
      <c r="H756" s="15"/>
    </row>
    <row r="757" customFormat="false" ht="12.75" hidden="true" customHeight="false" outlineLevel="2" collapsed="false">
      <c r="A757" s="10" t="n">
        <v>44974</v>
      </c>
      <c r="B757" s="12" t="s">
        <v>274</v>
      </c>
      <c r="C757" s="13" t="s">
        <v>275</v>
      </c>
      <c r="D757" s="15" t="n">
        <f aca="false">F757+G757+H757</f>
        <v>808.63</v>
      </c>
      <c r="E757" s="15"/>
      <c r="F757" s="15"/>
      <c r="G757" s="15" t="n">
        <v>808.63</v>
      </c>
      <c r="H757" s="15"/>
    </row>
    <row r="758" customFormat="false" ht="12.75" hidden="true" customHeight="false" outlineLevel="2" collapsed="false">
      <c r="A758" s="10" t="n">
        <v>45002</v>
      </c>
      <c r="B758" s="12" t="s">
        <v>274</v>
      </c>
      <c r="C758" s="13" t="s">
        <v>275</v>
      </c>
      <c r="D758" s="15" t="n">
        <f aca="false">F758+G758+H758</f>
        <v>808.63</v>
      </c>
      <c r="E758" s="15"/>
      <c r="F758" s="15"/>
      <c r="G758" s="15" t="n">
        <v>808.63</v>
      </c>
      <c r="H758" s="15"/>
    </row>
    <row r="759" customFormat="false" ht="12.75" hidden="true" customHeight="false" outlineLevel="2" collapsed="false">
      <c r="A759" s="10" t="n">
        <v>45006</v>
      </c>
      <c r="B759" s="12" t="s">
        <v>274</v>
      </c>
      <c r="C759" s="13" t="s">
        <v>275</v>
      </c>
      <c r="D759" s="15" t="n">
        <f aca="false">F759+G759+H759</f>
        <v>250</v>
      </c>
      <c r="E759" s="15"/>
      <c r="F759" s="15"/>
      <c r="G759" s="15" t="n">
        <v>250</v>
      </c>
      <c r="H759" s="15"/>
    </row>
    <row r="760" customFormat="false" ht="12.75" hidden="true" customHeight="false" outlineLevel="2" collapsed="false">
      <c r="A760" s="10" t="n">
        <v>45035</v>
      </c>
      <c r="B760" s="12" t="s">
        <v>274</v>
      </c>
      <c r="C760" s="13" t="s">
        <v>275</v>
      </c>
      <c r="D760" s="15" t="n">
        <f aca="false">F760+G760+H760</f>
        <v>1172.47</v>
      </c>
      <c r="E760" s="15"/>
      <c r="F760" s="15"/>
      <c r="G760" s="15" t="n">
        <v>1172.47</v>
      </c>
      <c r="H760" s="15"/>
    </row>
    <row r="761" customFormat="false" ht="12.75" hidden="true" customHeight="false" outlineLevel="2" collapsed="false">
      <c r="A761" s="10" t="n">
        <v>45065</v>
      </c>
      <c r="B761" s="12" t="s">
        <v>274</v>
      </c>
      <c r="C761" s="13" t="s">
        <v>275</v>
      </c>
      <c r="D761" s="15" t="n">
        <f aca="false">F761+G761+H761</f>
        <v>929.89</v>
      </c>
      <c r="E761" s="15"/>
      <c r="F761" s="15"/>
      <c r="G761" s="15" t="n">
        <v>929.89</v>
      </c>
      <c r="H761" s="15"/>
    </row>
    <row r="762" customFormat="false" ht="12.75" hidden="true" customHeight="false" outlineLevel="2" collapsed="false">
      <c r="A762" s="10" t="n">
        <v>45096</v>
      </c>
      <c r="B762" s="12" t="s">
        <v>274</v>
      </c>
      <c r="C762" s="13" t="s">
        <v>275</v>
      </c>
      <c r="D762" s="15" t="n">
        <f aca="false">F762+G762+H762</f>
        <v>929.89</v>
      </c>
      <c r="E762" s="15"/>
      <c r="F762" s="15"/>
      <c r="G762" s="15" t="n">
        <v>929.89</v>
      </c>
      <c r="H762" s="15"/>
    </row>
    <row r="763" customFormat="false" ht="12.75" hidden="false" customHeight="false" outlineLevel="1" collapsed="true">
      <c r="A763" s="10"/>
      <c r="B763" s="12"/>
      <c r="C763" s="13" t="s">
        <v>276</v>
      </c>
      <c r="D763" s="15" t="n">
        <f aca="false">SUBTOTAL(9,D750:D762)</f>
        <v>26211.4936</v>
      </c>
      <c r="E763" s="15"/>
      <c r="F763" s="15" t="n">
        <f aca="false">SUBTOTAL(9,F750:F762)</f>
        <v>20503.3536</v>
      </c>
      <c r="G763" s="15" t="n">
        <f aca="false">SUBTOTAL(9,G750:G762)</f>
        <v>5708.14</v>
      </c>
      <c r="H763" s="15" t="n">
        <f aca="false">SUBTOTAL(9,H750:H762)</f>
        <v>0</v>
      </c>
    </row>
    <row r="764" customFormat="false" ht="12.75" hidden="true" customHeight="false" outlineLevel="2" collapsed="false">
      <c r="A764" s="10" t="n">
        <v>44942</v>
      </c>
      <c r="B764" s="12" t="n">
        <v>41443734</v>
      </c>
      <c r="C764" s="13" t="s">
        <v>277</v>
      </c>
      <c r="D764" s="15" t="n">
        <f aca="false">F764+G764+H764</f>
        <v>2423.04</v>
      </c>
      <c r="E764" s="15" t="n">
        <v>3786</v>
      </c>
      <c r="F764" s="15" t="n">
        <f aca="false">E764*0.64</f>
        <v>2423.04</v>
      </c>
      <c r="G764" s="15"/>
      <c r="H764" s="15"/>
    </row>
    <row r="765" customFormat="false" ht="12.75" hidden="true" customHeight="false" outlineLevel="2" collapsed="false">
      <c r="A765" s="10" t="n">
        <v>44964</v>
      </c>
      <c r="B765" s="12" t="n">
        <v>41443734</v>
      </c>
      <c r="C765" s="13" t="s">
        <v>277</v>
      </c>
      <c r="D765" s="15" t="n">
        <f aca="false">F765+G765+H765</f>
        <v>1226.88</v>
      </c>
      <c r="E765" s="15" t="n">
        <v>1917</v>
      </c>
      <c r="F765" s="15" t="n">
        <f aca="false">E765*0.64</f>
        <v>1226.88</v>
      </c>
      <c r="G765" s="15"/>
      <c r="H765" s="15"/>
    </row>
    <row r="766" customFormat="false" ht="12.75" hidden="true" customHeight="false" outlineLevel="2" collapsed="false">
      <c r="A766" s="10" t="n">
        <v>44974</v>
      </c>
      <c r="B766" s="12" t="n">
        <v>41443734</v>
      </c>
      <c r="C766" s="13" t="s">
        <v>277</v>
      </c>
      <c r="D766" s="15" t="n">
        <f aca="false">F766+G766+H766</f>
        <v>1226.88</v>
      </c>
      <c r="E766" s="15" t="n">
        <v>1917</v>
      </c>
      <c r="F766" s="15" t="n">
        <f aca="false">E766*0.64</f>
        <v>1226.88</v>
      </c>
      <c r="G766" s="15"/>
      <c r="H766" s="15"/>
    </row>
    <row r="767" customFormat="false" ht="12.75" hidden="true" customHeight="false" outlineLevel="2" collapsed="false">
      <c r="A767" s="10" t="n">
        <v>44988</v>
      </c>
      <c r="B767" s="12" t="n">
        <v>41443734</v>
      </c>
      <c r="C767" s="13" t="s">
        <v>277</v>
      </c>
      <c r="D767" s="15" t="n">
        <f aca="false">F767+G767+H767</f>
        <v>1226.88</v>
      </c>
      <c r="E767" s="15" t="n">
        <v>1917</v>
      </c>
      <c r="F767" s="15" t="n">
        <f aca="false">E767*0.64</f>
        <v>1226.88</v>
      </c>
      <c r="G767" s="15"/>
      <c r="H767" s="15"/>
    </row>
    <row r="768" customFormat="false" ht="12.75" hidden="true" customHeight="false" outlineLevel="2" collapsed="false">
      <c r="A768" s="10" t="n">
        <v>45002</v>
      </c>
      <c r="B768" s="12" t="n">
        <v>41443734</v>
      </c>
      <c r="C768" s="13" t="s">
        <v>277</v>
      </c>
      <c r="D768" s="15" t="n">
        <f aca="false">F768+G768+H768</f>
        <v>1226.88</v>
      </c>
      <c r="E768" s="15" t="n">
        <v>1917</v>
      </c>
      <c r="F768" s="15" t="n">
        <f aca="false">E768*0.64</f>
        <v>1226.88</v>
      </c>
      <c r="G768" s="15"/>
      <c r="H768" s="15"/>
    </row>
    <row r="769" customFormat="false" ht="12.75" hidden="true" customHeight="false" outlineLevel="2" collapsed="false">
      <c r="A769" s="10" t="n">
        <v>45022</v>
      </c>
      <c r="B769" s="12" t="n">
        <v>41443734</v>
      </c>
      <c r="C769" s="13" t="s">
        <v>277</v>
      </c>
      <c r="D769" s="15" t="n">
        <f aca="false">F769+G769+H769</f>
        <v>1226.88</v>
      </c>
      <c r="E769" s="15" t="n">
        <v>1917</v>
      </c>
      <c r="F769" s="15" t="n">
        <f aca="false">E769*0.64</f>
        <v>1226.88</v>
      </c>
      <c r="G769" s="15"/>
      <c r="H769" s="15"/>
    </row>
    <row r="770" customFormat="false" ht="12.75" hidden="true" customHeight="false" outlineLevel="2" collapsed="false">
      <c r="A770" s="10" t="n">
        <v>45034</v>
      </c>
      <c r="B770" s="12" t="n">
        <v>41443734</v>
      </c>
      <c r="C770" s="13" t="s">
        <v>277</v>
      </c>
      <c r="D770" s="15" t="n">
        <f aca="false">F770+G770+H770</f>
        <v>1226.88</v>
      </c>
      <c r="E770" s="15" t="n">
        <v>1917</v>
      </c>
      <c r="F770" s="15" t="n">
        <f aca="false">E770*0.64</f>
        <v>1226.88</v>
      </c>
      <c r="G770" s="15"/>
      <c r="H770" s="15"/>
    </row>
    <row r="771" customFormat="false" ht="12.75" hidden="true" customHeight="false" outlineLevel="2" collapsed="false">
      <c r="A771" s="10" t="n">
        <v>45051</v>
      </c>
      <c r="B771" s="12" t="n">
        <v>41443734</v>
      </c>
      <c r="C771" s="13" t="s">
        <v>277</v>
      </c>
      <c r="D771" s="15" t="n">
        <f aca="false">F771+G771+H771</f>
        <v>1226.88</v>
      </c>
      <c r="E771" s="15" t="n">
        <v>1917</v>
      </c>
      <c r="F771" s="15" t="n">
        <f aca="false">E771*0.64</f>
        <v>1226.88</v>
      </c>
      <c r="G771" s="15"/>
      <c r="H771" s="15"/>
    </row>
    <row r="772" customFormat="false" ht="12.75" hidden="true" customHeight="false" outlineLevel="2" collapsed="false">
      <c r="A772" s="10" t="n">
        <v>45065</v>
      </c>
      <c r="B772" s="12" t="n">
        <v>41443734</v>
      </c>
      <c r="C772" s="16" t="s">
        <v>277</v>
      </c>
      <c r="D772" s="15" t="n">
        <f aca="false">F772+G772+H772</f>
        <v>1226.88</v>
      </c>
      <c r="E772" s="15" t="n">
        <v>1917</v>
      </c>
      <c r="F772" s="15" t="n">
        <f aca="false">E772*0.64</f>
        <v>1226.88</v>
      </c>
      <c r="G772" s="15"/>
      <c r="H772" s="15"/>
    </row>
    <row r="773" customFormat="false" ht="12.75" hidden="true" customHeight="false" outlineLevel="2" collapsed="false">
      <c r="A773" s="10" t="n">
        <v>45079</v>
      </c>
      <c r="B773" s="12" t="n">
        <v>41443734</v>
      </c>
      <c r="C773" s="16" t="s">
        <v>277</v>
      </c>
      <c r="D773" s="15" t="n">
        <f aca="false">F773+G773+H773</f>
        <v>1226.88</v>
      </c>
      <c r="E773" s="15" t="n">
        <v>1917</v>
      </c>
      <c r="F773" s="15" t="n">
        <f aca="false">E773*0.64</f>
        <v>1226.88</v>
      </c>
      <c r="G773" s="15"/>
      <c r="H773" s="15"/>
    </row>
    <row r="774" customFormat="false" ht="12.75" hidden="true" customHeight="false" outlineLevel="2" collapsed="false">
      <c r="A774" s="10" t="n">
        <v>45093</v>
      </c>
      <c r="B774" s="12" t="n">
        <v>41443734</v>
      </c>
      <c r="C774" s="16" t="s">
        <v>277</v>
      </c>
      <c r="D774" s="15" t="n">
        <f aca="false">F774+G774+H774</f>
        <v>1278.72</v>
      </c>
      <c r="E774" s="15" t="n">
        <v>1998</v>
      </c>
      <c r="F774" s="15" t="n">
        <f aca="false">E774*0.64</f>
        <v>1278.72</v>
      </c>
      <c r="G774" s="15"/>
      <c r="H774" s="15"/>
    </row>
    <row r="775" customFormat="false" ht="12.75" hidden="true" customHeight="false" outlineLevel="2" collapsed="false">
      <c r="A775" s="18" t="n">
        <v>45042</v>
      </c>
      <c r="B775" s="20" t="n">
        <v>41443734</v>
      </c>
      <c r="C775" s="13" t="s">
        <v>277</v>
      </c>
      <c r="D775" s="15" t="n">
        <f aca="false">F775+G775+H775</f>
        <v>2974</v>
      </c>
      <c r="E775" s="15"/>
      <c r="F775" s="15"/>
      <c r="G775" s="15"/>
      <c r="H775" s="15" t="n">
        <v>2974</v>
      </c>
    </row>
    <row r="776" customFormat="false" ht="12.75" hidden="false" customHeight="false" outlineLevel="1" collapsed="true">
      <c r="A776" s="41"/>
      <c r="B776" s="42"/>
      <c r="C776" s="13" t="s">
        <v>278</v>
      </c>
      <c r="D776" s="15" t="n">
        <f aca="false">SUBTOTAL(9,D764:D775)</f>
        <v>17717.68</v>
      </c>
      <c r="E776" s="15"/>
      <c r="F776" s="15" t="n">
        <f aca="false">SUBTOTAL(9,F764:F775)</f>
        <v>14743.68</v>
      </c>
      <c r="G776" s="15" t="n">
        <f aca="false">SUBTOTAL(9,G764:G775)</f>
        <v>0</v>
      </c>
      <c r="H776" s="15" t="n">
        <f aca="false">SUBTOTAL(9,H764:H775)</f>
        <v>2974</v>
      </c>
    </row>
    <row r="777" customFormat="false" ht="12.75" hidden="true" customHeight="false" outlineLevel="2" collapsed="false">
      <c r="A777" s="10" t="n">
        <v>44950</v>
      </c>
      <c r="B777" s="12" t="s">
        <v>279</v>
      </c>
      <c r="C777" s="13" t="s">
        <v>280</v>
      </c>
      <c r="D777" s="15" t="n">
        <f aca="false">F777+G777+H777</f>
        <v>3000</v>
      </c>
      <c r="E777" s="15"/>
      <c r="F777" s="15"/>
      <c r="G777" s="15"/>
      <c r="H777" s="15" t="n">
        <v>3000</v>
      </c>
    </row>
    <row r="778" customFormat="false" ht="12.75" hidden="true" customHeight="false" outlineLevel="2" collapsed="false">
      <c r="A778" s="10" t="n">
        <v>44965</v>
      </c>
      <c r="B778" s="12" t="s">
        <v>279</v>
      </c>
      <c r="C778" s="13" t="s">
        <v>280</v>
      </c>
      <c r="D778" s="15" t="n">
        <f aca="false">F778+G778+H778</f>
        <v>150</v>
      </c>
      <c r="E778" s="15"/>
      <c r="F778" s="15"/>
      <c r="G778" s="15"/>
      <c r="H778" s="15" t="n">
        <v>150</v>
      </c>
    </row>
    <row r="779" customFormat="false" ht="12.75" hidden="true" customHeight="false" outlineLevel="2" collapsed="false">
      <c r="A779" s="10" t="n">
        <v>45030</v>
      </c>
      <c r="B779" s="12" t="s">
        <v>279</v>
      </c>
      <c r="C779" s="13" t="s">
        <v>280</v>
      </c>
      <c r="D779" s="15" t="n">
        <f aca="false">F779+G779+H779</f>
        <v>13000</v>
      </c>
      <c r="E779" s="15"/>
      <c r="F779" s="15"/>
      <c r="G779" s="15"/>
      <c r="H779" s="15" t="n">
        <v>13000</v>
      </c>
    </row>
    <row r="780" customFormat="false" ht="12.75" hidden="false" customHeight="false" outlineLevel="1" collapsed="true">
      <c r="A780" s="10"/>
      <c r="B780" s="12"/>
      <c r="C780" s="13" t="s">
        <v>281</v>
      </c>
      <c r="D780" s="15" t="n">
        <f aca="false">SUBTOTAL(9,D777:D779)</f>
        <v>16150</v>
      </c>
      <c r="E780" s="15"/>
      <c r="F780" s="15" t="n">
        <f aca="false">SUBTOTAL(9,F777:F779)</f>
        <v>0</v>
      </c>
      <c r="G780" s="15" t="n">
        <f aca="false">SUBTOTAL(9,G777:G779)</f>
        <v>0</v>
      </c>
      <c r="H780" s="15" t="n">
        <f aca="false">SUBTOTAL(9,H777:H779)</f>
        <v>16150</v>
      </c>
    </row>
    <row r="781" customFormat="false" ht="12.75" hidden="true" customHeight="false" outlineLevel="2" collapsed="false">
      <c r="A781" s="10" t="n">
        <v>44949</v>
      </c>
      <c r="B781" s="12" t="s">
        <v>282</v>
      </c>
      <c r="C781" s="13" t="s">
        <v>283</v>
      </c>
      <c r="D781" s="15" t="n">
        <f aca="false">F781+G781+H781</f>
        <v>200</v>
      </c>
      <c r="E781" s="15"/>
      <c r="F781" s="15"/>
      <c r="G781" s="15"/>
      <c r="H781" s="15" t="n">
        <v>200</v>
      </c>
    </row>
    <row r="782" customFormat="false" ht="12.75" hidden="true" customHeight="false" outlineLevel="2" collapsed="false">
      <c r="A782" s="10" t="n">
        <v>45036</v>
      </c>
      <c r="B782" s="12" t="s">
        <v>282</v>
      </c>
      <c r="C782" s="13" t="s">
        <v>283</v>
      </c>
      <c r="D782" s="15" t="n">
        <f aca="false">F782+G782+H782</f>
        <v>15200</v>
      </c>
      <c r="E782" s="15"/>
      <c r="F782" s="15"/>
      <c r="G782" s="15"/>
      <c r="H782" s="15" t="n">
        <v>15200</v>
      </c>
    </row>
    <row r="783" customFormat="false" ht="12.75" hidden="false" customHeight="false" outlineLevel="1" collapsed="true">
      <c r="A783" s="10"/>
      <c r="B783" s="12"/>
      <c r="C783" s="13" t="s">
        <v>284</v>
      </c>
      <c r="D783" s="15" t="n">
        <f aca="false">SUBTOTAL(9,D781:D782)</f>
        <v>15400</v>
      </c>
      <c r="E783" s="15"/>
      <c r="F783" s="15" t="n">
        <f aca="false">SUBTOTAL(9,F781:F782)</f>
        <v>0</v>
      </c>
      <c r="G783" s="15" t="n">
        <f aca="false">SUBTOTAL(9,G781:G782)</f>
        <v>0</v>
      </c>
      <c r="H783" s="15" t="n">
        <f aca="false">SUBTOTAL(9,H781:H782)</f>
        <v>15400</v>
      </c>
    </row>
    <row r="784" customFormat="false" ht="12.75" hidden="true" customHeight="false" outlineLevel="2" collapsed="false">
      <c r="A784" s="10" t="n">
        <v>44980</v>
      </c>
      <c r="B784" s="12" t="s">
        <v>285</v>
      </c>
      <c r="C784" s="13" t="s">
        <v>286</v>
      </c>
      <c r="D784" s="15" t="n">
        <f aca="false">F784+G784+H784</f>
        <v>1865</v>
      </c>
      <c r="E784" s="15"/>
      <c r="F784" s="15"/>
      <c r="G784" s="15" t="n">
        <v>1865</v>
      </c>
      <c r="H784" s="15"/>
    </row>
    <row r="785" customFormat="false" ht="12.75" hidden="true" customHeight="false" outlineLevel="2" collapsed="false">
      <c r="A785" s="10" t="n">
        <v>45005</v>
      </c>
      <c r="B785" s="12" t="s">
        <v>285</v>
      </c>
      <c r="C785" s="13" t="s">
        <v>286</v>
      </c>
      <c r="D785" s="15" t="n">
        <f aca="false">F785+G785+H785</f>
        <v>2000</v>
      </c>
      <c r="E785" s="15"/>
      <c r="F785" s="15"/>
      <c r="G785" s="15" t="n">
        <v>2000</v>
      </c>
      <c r="H785" s="15"/>
    </row>
    <row r="786" customFormat="false" ht="12.75" hidden="true" customHeight="false" outlineLevel="2" collapsed="false">
      <c r="A786" s="10" t="n">
        <v>45036</v>
      </c>
      <c r="B786" s="12" t="s">
        <v>285</v>
      </c>
      <c r="C786" s="13" t="s">
        <v>286</v>
      </c>
      <c r="D786" s="15" t="n">
        <f aca="false">F786+G786+H786</f>
        <v>1865</v>
      </c>
      <c r="E786" s="15"/>
      <c r="F786" s="15"/>
      <c r="G786" s="15" t="n">
        <v>1865</v>
      </c>
      <c r="H786" s="15"/>
    </row>
    <row r="787" customFormat="false" ht="12.75" hidden="true" customHeight="false" outlineLevel="2" collapsed="false">
      <c r="A787" s="10" t="n">
        <v>45071</v>
      </c>
      <c r="B787" s="12" t="s">
        <v>285</v>
      </c>
      <c r="C787" s="13" t="s">
        <v>286</v>
      </c>
      <c r="D787" s="15" t="n">
        <f aca="false">F787+G787+H787</f>
        <v>1865</v>
      </c>
      <c r="E787" s="15"/>
      <c r="F787" s="15"/>
      <c r="G787" s="15" t="n">
        <v>1865</v>
      </c>
      <c r="H787" s="15"/>
    </row>
    <row r="788" customFormat="false" ht="12.75" hidden="true" customHeight="false" outlineLevel="2" collapsed="false">
      <c r="A788" s="10" t="n">
        <v>45099</v>
      </c>
      <c r="B788" s="12" t="s">
        <v>285</v>
      </c>
      <c r="C788" s="13" t="s">
        <v>286</v>
      </c>
      <c r="D788" s="15" t="n">
        <f aca="false">F788+G788+H788</f>
        <v>1865</v>
      </c>
      <c r="E788" s="15"/>
      <c r="F788" s="15"/>
      <c r="G788" s="15" t="n">
        <v>1865</v>
      </c>
      <c r="H788" s="15"/>
    </row>
    <row r="789" customFormat="false" ht="12.75" hidden="true" customHeight="false" outlineLevel="2" collapsed="false">
      <c r="A789" s="10" t="n">
        <v>44980</v>
      </c>
      <c r="B789" s="12" t="s">
        <v>285</v>
      </c>
      <c r="C789" s="13" t="s">
        <v>286</v>
      </c>
      <c r="D789" s="15" t="n">
        <f aca="false">F789+G789+H789</f>
        <v>5546.8</v>
      </c>
      <c r="E789" s="15"/>
      <c r="F789" s="15"/>
      <c r="G789" s="15"/>
      <c r="H789" s="15" t="n">
        <v>5546.8</v>
      </c>
    </row>
    <row r="790" customFormat="false" ht="12.75" hidden="false" customHeight="false" outlineLevel="1" collapsed="true">
      <c r="A790" s="10"/>
      <c r="B790" s="12"/>
      <c r="C790" s="13" t="s">
        <v>287</v>
      </c>
      <c r="D790" s="15" t="n">
        <f aca="false">SUBTOTAL(9,D784:D789)</f>
        <v>15006.8</v>
      </c>
      <c r="E790" s="15"/>
      <c r="F790" s="15" t="n">
        <f aca="false">SUBTOTAL(9,F784:F789)</f>
        <v>0</v>
      </c>
      <c r="G790" s="15" t="n">
        <f aca="false">SUBTOTAL(9,G784:G789)</f>
        <v>9460</v>
      </c>
      <c r="H790" s="15" t="n">
        <f aca="false">SUBTOTAL(9,H784:H789)</f>
        <v>5546.8</v>
      </c>
    </row>
    <row r="791" customFormat="false" ht="12.75" hidden="true" customHeight="false" outlineLevel="2" collapsed="false">
      <c r="A791" s="10" t="n">
        <v>44949</v>
      </c>
      <c r="B791" s="12" t="s">
        <v>288</v>
      </c>
      <c r="C791" s="13" t="s">
        <v>289</v>
      </c>
      <c r="D791" s="15" t="n">
        <f aca="false">F791+G791+H791</f>
        <v>1991.5</v>
      </c>
      <c r="E791" s="15"/>
      <c r="F791" s="15"/>
      <c r="G791" s="15" t="n">
        <v>1991.5</v>
      </c>
      <c r="H791" s="15"/>
    </row>
    <row r="792" customFormat="false" ht="12.75" hidden="true" customHeight="false" outlineLevel="2" collapsed="false">
      <c r="A792" s="10" t="n">
        <v>44981</v>
      </c>
      <c r="B792" s="12" t="s">
        <v>288</v>
      </c>
      <c r="C792" s="13" t="s">
        <v>289</v>
      </c>
      <c r="D792" s="15" t="n">
        <f aca="false">F792+G792+H792</f>
        <v>1991.5</v>
      </c>
      <c r="E792" s="15"/>
      <c r="F792" s="15"/>
      <c r="G792" s="15" t="n">
        <v>1991.5</v>
      </c>
      <c r="H792" s="15"/>
    </row>
    <row r="793" customFormat="false" ht="12.75" hidden="true" customHeight="false" outlineLevel="2" collapsed="false">
      <c r="A793" s="10" t="n">
        <v>45009</v>
      </c>
      <c r="B793" s="12" t="s">
        <v>288</v>
      </c>
      <c r="C793" s="13" t="s">
        <v>289</v>
      </c>
      <c r="D793" s="15" t="n">
        <f aca="false">F793+G793+H793</f>
        <v>1991.5</v>
      </c>
      <c r="E793" s="15"/>
      <c r="F793" s="15"/>
      <c r="G793" s="15" t="n">
        <v>1991.5</v>
      </c>
      <c r="H793" s="15"/>
    </row>
    <row r="794" customFormat="false" ht="12.75" hidden="true" customHeight="false" outlineLevel="2" collapsed="false">
      <c r="A794" s="10" t="n">
        <v>45041</v>
      </c>
      <c r="B794" s="12" t="s">
        <v>288</v>
      </c>
      <c r="C794" s="13" t="s">
        <v>289</v>
      </c>
      <c r="D794" s="15" t="n">
        <f aca="false">F794+G794+H794</f>
        <v>1991.5</v>
      </c>
      <c r="E794" s="15"/>
      <c r="F794" s="15"/>
      <c r="G794" s="15" t="n">
        <v>1991.5</v>
      </c>
      <c r="H794" s="15"/>
    </row>
    <row r="795" customFormat="false" ht="12.75" hidden="true" customHeight="false" outlineLevel="2" collapsed="false">
      <c r="A795" s="10" t="n">
        <v>45042</v>
      </c>
      <c r="B795" s="12" t="s">
        <v>288</v>
      </c>
      <c r="C795" s="13" t="s">
        <v>289</v>
      </c>
      <c r="D795" s="15" t="n">
        <f aca="false">F795+G795+H795</f>
        <v>896.19</v>
      </c>
      <c r="E795" s="15"/>
      <c r="F795" s="15"/>
      <c r="G795" s="15" t="n">
        <v>896.19</v>
      </c>
      <c r="H795" s="15"/>
    </row>
    <row r="796" customFormat="false" ht="12.75" hidden="true" customHeight="false" outlineLevel="2" collapsed="false">
      <c r="A796" s="10" t="n">
        <v>45068</v>
      </c>
      <c r="B796" s="12" t="s">
        <v>288</v>
      </c>
      <c r="C796" s="13" t="s">
        <v>289</v>
      </c>
      <c r="D796" s="15" t="n">
        <f aca="false">F796+G796+H796</f>
        <v>2290.23</v>
      </c>
      <c r="E796" s="15"/>
      <c r="F796" s="15"/>
      <c r="G796" s="15" t="n">
        <v>2290.23</v>
      </c>
      <c r="H796" s="15"/>
    </row>
    <row r="797" customFormat="false" ht="12.75" hidden="true" customHeight="false" outlineLevel="2" collapsed="false">
      <c r="A797" s="10" t="n">
        <v>45098</v>
      </c>
      <c r="B797" s="12" t="s">
        <v>288</v>
      </c>
      <c r="C797" s="13" t="s">
        <v>289</v>
      </c>
      <c r="D797" s="15" t="n">
        <f aca="false">F797+G797+H797</f>
        <v>2290.23</v>
      </c>
      <c r="E797" s="15"/>
      <c r="F797" s="15"/>
      <c r="G797" s="15" t="n">
        <v>2290.23</v>
      </c>
      <c r="H797" s="15"/>
    </row>
    <row r="798" customFormat="false" ht="12.75" hidden="false" customHeight="false" outlineLevel="1" collapsed="true">
      <c r="A798" s="10"/>
      <c r="B798" s="12"/>
      <c r="C798" s="13" t="s">
        <v>290</v>
      </c>
      <c r="D798" s="15" t="n">
        <f aca="false">SUBTOTAL(9,D791:D797)</f>
        <v>13442.65</v>
      </c>
      <c r="E798" s="15"/>
      <c r="F798" s="15" t="n">
        <f aca="false">SUBTOTAL(9,F791:F797)</f>
        <v>0</v>
      </c>
      <c r="G798" s="15" t="n">
        <f aca="false">SUBTOTAL(9,G791:G797)</f>
        <v>13442.65</v>
      </c>
      <c r="H798" s="15" t="n">
        <f aca="false">SUBTOTAL(9,H791:H797)</f>
        <v>0</v>
      </c>
    </row>
    <row r="799" customFormat="false" ht="12.75" hidden="true" customHeight="false" outlineLevel="2" collapsed="false">
      <c r="A799" s="10" t="n">
        <v>44956</v>
      </c>
      <c r="B799" s="12" t="n">
        <v>38009235</v>
      </c>
      <c r="C799" s="13" t="s">
        <v>291</v>
      </c>
      <c r="D799" s="15" t="n">
        <f aca="false">F799+G799+H799</f>
        <v>1496.9536</v>
      </c>
      <c r="E799" s="15" t="n">
        <v>2338.99</v>
      </c>
      <c r="F799" s="15" t="n">
        <f aca="false">E799*0.64</f>
        <v>1496.9536</v>
      </c>
      <c r="G799" s="15"/>
      <c r="H799" s="15"/>
    </row>
    <row r="800" customFormat="false" ht="12.75" hidden="true" customHeight="false" outlineLevel="2" collapsed="false">
      <c r="A800" s="10" t="n">
        <v>44956</v>
      </c>
      <c r="B800" s="12" t="n">
        <v>38009235</v>
      </c>
      <c r="C800" s="13" t="s">
        <v>291</v>
      </c>
      <c r="D800" s="15" t="n">
        <f aca="false">F800+G800+H800</f>
        <v>2275</v>
      </c>
      <c r="E800" s="15"/>
      <c r="F800" s="15"/>
      <c r="G800" s="15"/>
      <c r="H800" s="15" t="n">
        <v>2275</v>
      </c>
    </row>
    <row r="801" customFormat="false" ht="12.75" hidden="true" customHeight="false" outlineLevel="2" collapsed="false">
      <c r="A801" s="10" t="n">
        <v>44984</v>
      </c>
      <c r="B801" s="12" t="n">
        <v>38009235</v>
      </c>
      <c r="C801" s="13" t="s">
        <v>291</v>
      </c>
      <c r="D801" s="15" t="n">
        <f aca="false">F801+G801+H801</f>
        <v>2271.33</v>
      </c>
      <c r="E801" s="15"/>
      <c r="F801" s="15"/>
      <c r="G801" s="15"/>
      <c r="H801" s="15" t="n">
        <v>2271.33</v>
      </c>
    </row>
    <row r="802" customFormat="false" ht="12.75" hidden="true" customHeight="false" outlineLevel="2" collapsed="false">
      <c r="A802" s="10" t="n">
        <v>45014</v>
      </c>
      <c r="B802" s="12" t="n">
        <v>38009235</v>
      </c>
      <c r="C802" s="13" t="s">
        <v>291</v>
      </c>
      <c r="D802" s="15" t="n">
        <f aca="false">F802+G802+H802</f>
        <v>2271.33</v>
      </c>
      <c r="E802" s="15"/>
      <c r="F802" s="15"/>
      <c r="G802" s="15"/>
      <c r="H802" s="15" t="n">
        <v>2271.33</v>
      </c>
    </row>
    <row r="803" customFormat="false" ht="12.75" hidden="true" customHeight="false" outlineLevel="2" collapsed="false">
      <c r="A803" s="10" t="n">
        <v>45043</v>
      </c>
      <c r="B803" s="12" t="n">
        <v>38009235</v>
      </c>
      <c r="C803" s="13" t="s">
        <v>291</v>
      </c>
      <c r="D803" s="15" t="n">
        <f aca="false">F803+G803+H803</f>
        <v>2271.33</v>
      </c>
      <c r="E803" s="15"/>
      <c r="F803" s="15"/>
      <c r="G803" s="15"/>
      <c r="H803" s="15" t="n">
        <v>2271.33</v>
      </c>
    </row>
    <row r="804" customFormat="false" ht="12.75" hidden="true" customHeight="false" outlineLevel="2" collapsed="false">
      <c r="A804" s="10" t="n">
        <v>45072</v>
      </c>
      <c r="B804" s="12" t="n">
        <v>38009235</v>
      </c>
      <c r="C804" s="13" t="s">
        <v>291</v>
      </c>
      <c r="D804" s="15" t="n">
        <f aca="false">F804+G804+H804</f>
        <v>2272</v>
      </c>
      <c r="E804" s="15"/>
      <c r="F804" s="15"/>
      <c r="G804" s="15"/>
      <c r="H804" s="15" t="n">
        <v>2272</v>
      </c>
    </row>
    <row r="805" customFormat="false" ht="12.75" hidden="false" customHeight="false" outlineLevel="1" collapsed="true">
      <c r="A805" s="10"/>
      <c r="B805" s="12"/>
      <c r="C805" s="13" t="s">
        <v>292</v>
      </c>
      <c r="D805" s="15" t="n">
        <f aca="false">SUBTOTAL(9,D799:D804)</f>
        <v>12857.9436</v>
      </c>
      <c r="E805" s="15"/>
      <c r="F805" s="15" t="n">
        <f aca="false">SUBTOTAL(9,F799:F804)</f>
        <v>1496.9536</v>
      </c>
      <c r="G805" s="15" t="n">
        <f aca="false">SUBTOTAL(9,G799:G804)</f>
        <v>0</v>
      </c>
      <c r="H805" s="15" t="n">
        <f aca="false">SUBTOTAL(9,H799:H804)</f>
        <v>11360.99</v>
      </c>
    </row>
    <row r="806" customFormat="false" ht="12.75" hidden="true" customHeight="false" outlineLevel="2" collapsed="false">
      <c r="A806" s="10" t="n">
        <v>44965</v>
      </c>
      <c r="B806" s="12" t="n">
        <v>42112628</v>
      </c>
      <c r="C806" s="13" t="s">
        <v>293</v>
      </c>
      <c r="D806" s="15" t="n">
        <f aca="false">F806+G806+H806</f>
        <v>8000</v>
      </c>
      <c r="E806" s="15"/>
      <c r="F806" s="15"/>
      <c r="G806" s="15"/>
      <c r="H806" s="15" t="n">
        <v>8000</v>
      </c>
    </row>
    <row r="807" customFormat="false" ht="12.75" hidden="true" customHeight="false" outlineLevel="2" collapsed="false">
      <c r="A807" s="10" t="n">
        <v>45050</v>
      </c>
      <c r="B807" s="12" t="n">
        <v>42112628</v>
      </c>
      <c r="C807" s="13" t="s">
        <v>293</v>
      </c>
      <c r="D807" s="15" t="n">
        <f aca="false">F807+G807+H807</f>
        <v>1200</v>
      </c>
      <c r="E807" s="15"/>
      <c r="F807" s="15"/>
      <c r="G807" s="15"/>
      <c r="H807" s="15" t="n">
        <v>1200</v>
      </c>
    </row>
    <row r="808" customFormat="false" ht="12.75" hidden="true" customHeight="false" outlineLevel="2" collapsed="false">
      <c r="A808" s="10" t="n">
        <v>45054</v>
      </c>
      <c r="B808" s="12" t="n">
        <v>42112628</v>
      </c>
      <c r="C808" s="13" t="s">
        <v>293</v>
      </c>
      <c r="D808" s="15" t="n">
        <f aca="false">F808+G808+H808</f>
        <v>2500</v>
      </c>
      <c r="E808" s="15"/>
      <c r="F808" s="15"/>
      <c r="G808" s="15"/>
      <c r="H808" s="15" t="n">
        <v>2500</v>
      </c>
    </row>
    <row r="809" customFormat="false" ht="12.75" hidden="false" customHeight="false" outlineLevel="1" collapsed="true">
      <c r="A809" s="10"/>
      <c r="B809" s="12"/>
      <c r="C809" s="13" t="s">
        <v>294</v>
      </c>
      <c r="D809" s="15" t="n">
        <f aca="false">SUBTOTAL(9,D806:D808)</f>
        <v>11700</v>
      </c>
      <c r="E809" s="15"/>
      <c r="F809" s="15" t="n">
        <f aca="false">SUBTOTAL(9,F806:F808)</f>
        <v>0</v>
      </c>
      <c r="G809" s="15" t="n">
        <f aca="false">SUBTOTAL(9,G806:G808)</f>
        <v>0</v>
      </c>
      <c r="H809" s="15" t="n">
        <f aca="false">SUBTOTAL(9,H806:H808)</f>
        <v>11700</v>
      </c>
    </row>
    <row r="810" customFormat="false" ht="12.75" hidden="true" customHeight="false" outlineLevel="2" collapsed="false">
      <c r="A810" s="10" t="n">
        <v>44935</v>
      </c>
      <c r="B810" s="12" t="s">
        <v>295</v>
      </c>
      <c r="C810" s="13" t="s">
        <v>296</v>
      </c>
      <c r="D810" s="15" t="n">
        <f aca="false">F810+G810+H810</f>
        <v>1602.432</v>
      </c>
      <c r="E810" s="15" t="n">
        <v>2503.8</v>
      </c>
      <c r="F810" s="15" t="n">
        <f aca="false">E810*0.64</f>
        <v>1602.432</v>
      </c>
      <c r="G810" s="15"/>
      <c r="H810" s="15"/>
    </row>
    <row r="811" customFormat="false" ht="12.75" hidden="true" customHeight="false" outlineLevel="2" collapsed="false">
      <c r="A811" s="10" t="n">
        <v>44970</v>
      </c>
      <c r="B811" s="12" t="s">
        <v>295</v>
      </c>
      <c r="C811" s="13" t="s">
        <v>296</v>
      </c>
      <c r="D811" s="15" t="n">
        <f aca="false">F811+G811+H811</f>
        <v>1543.68</v>
      </c>
      <c r="E811" s="15" t="n">
        <v>2412</v>
      </c>
      <c r="F811" s="15" t="n">
        <f aca="false">E811*0.64</f>
        <v>1543.68</v>
      </c>
      <c r="G811" s="15"/>
      <c r="H811" s="15"/>
    </row>
    <row r="812" customFormat="false" ht="12.75" hidden="true" customHeight="false" outlineLevel="2" collapsed="false">
      <c r="A812" s="10" t="n">
        <v>44987</v>
      </c>
      <c r="B812" s="12" t="s">
        <v>295</v>
      </c>
      <c r="C812" s="13" t="s">
        <v>296</v>
      </c>
      <c r="D812" s="15" t="n">
        <f aca="false">F812+G812+H812</f>
        <v>1543.68</v>
      </c>
      <c r="E812" s="15" t="n">
        <v>2412</v>
      </c>
      <c r="F812" s="15" t="n">
        <f aca="false">E812*0.64</f>
        <v>1543.68</v>
      </c>
      <c r="G812" s="15"/>
      <c r="H812" s="15"/>
    </row>
    <row r="813" customFormat="false" ht="12.75" hidden="true" customHeight="false" outlineLevel="2" collapsed="false">
      <c r="A813" s="10" t="n">
        <v>45027</v>
      </c>
      <c r="B813" s="12" t="s">
        <v>295</v>
      </c>
      <c r="C813" s="13" t="s">
        <v>296</v>
      </c>
      <c r="D813" s="15" t="n">
        <f aca="false">F813+G813+H813</f>
        <v>1543.68</v>
      </c>
      <c r="E813" s="15" t="n">
        <v>2412</v>
      </c>
      <c r="F813" s="15" t="n">
        <f aca="false">E813*0.64</f>
        <v>1543.68</v>
      </c>
      <c r="G813" s="15"/>
      <c r="H813" s="15"/>
    </row>
    <row r="814" customFormat="false" ht="12.75" hidden="true" customHeight="false" outlineLevel="2" collapsed="false">
      <c r="A814" s="10" t="n">
        <v>45057</v>
      </c>
      <c r="B814" s="12" t="s">
        <v>295</v>
      </c>
      <c r="C814" s="16" t="s">
        <v>296</v>
      </c>
      <c r="D814" s="15" t="n">
        <f aca="false">F814+G814+H814</f>
        <v>2315.52</v>
      </c>
      <c r="E814" s="15" t="n">
        <v>3618</v>
      </c>
      <c r="F814" s="15" t="n">
        <f aca="false">E814*0.64</f>
        <v>2315.52</v>
      </c>
      <c r="G814" s="15"/>
      <c r="H814" s="15"/>
    </row>
    <row r="815" customFormat="false" ht="12.75" hidden="true" customHeight="false" outlineLevel="2" collapsed="false">
      <c r="A815" s="10" t="n">
        <v>45085</v>
      </c>
      <c r="B815" s="12" t="s">
        <v>295</v>
      </c>
      <c r="C815" s="16" t="s">
        <v>296</v>
      </c>
      <c r="D815" s="15" t="n">
        <f aca="false">F815+G815+H815</f>
        <v>2315.52</v>
      </c>
      <c r="E815" s="15" t="n">
        <v>3618</v>
      </c>
      <c r="F815" s="15" t="n">
        <f aca="false">E815*0.64</f>
        <v>2315.52</v>
      </c>
      <c r="G815" s="15"/>
      <c r="H815" s="15"/>
    </row>
    <row r="816" customFormat="false" ht="12.75" hidden="false" customHeight="false" outlineLevel="1" collapsed="true">
      <c r="A816" s="10"/>
      <c r="B816" s="12"/>
      <c r="C816" s="16" t="s">
        <v>297</v>
      </c>
      <c r="D816" s="15" t="n">
        <f aca="false">SUBTOTAL(9,D810:D815)</f>
        <v>10864.512</v>
      </c>
      <c r="E816" s="15"/>
      <c r="F816" s="15" t="n">
        <f aca="false">SUBTOTAL(9,F810:F815)</f>
        <v>10864.512</v>
      </c>
      <c r="G816" s="15" t="n">
        <f aca="false">SUBTOTAL(9,G810:G815)</f>
        <v>0</v>
      </c>
      <c r="H816" s="15" t="n">
        <f aca="false">SUBTOTAL(9,H810:H815)</f>
        <v>0</v>
      </c>
    </row>
    <row r="817" customFormat="false" ht="12.75" hidden="true" customHeight="false" outlineLevel="2" collapsed="false">
      <c r="A817" s="10" t="n">
        <v>44958</v>
      </c>
      <c r="B817" s="12" t="n">
        <v>44395647</v>
      </c>
      <c r="C817" s="13" t="s">
        <v>298</v>
      </c>
      <c r="D817" s="15" t="n">
        <f aca="false">F817+G817+H817</f>
        <v>2940</v>
      </c>
      <c r="E817" s="15"/>
      <c r="F817" s="15"/>
      <c r="G817" s="15"/>
      <c r="H817" s="15" t="n">
        <v>2940</v>
      </c>
    </row>
    <row r="818" customFormat="false" ht="12.75" hidden="true" customHeight="false" outlineLevel="2" collapsed="false">
      <c r="A818" s="10" t="n">
        <v>45043</v>
      </c>
      <c r="B818" s="12" t="n">
        <v>44395647</v>
      </c>
      <c r="C818" s="13" t="s">
        <v>298</v>
      </c>
      <c r="D818" s="15" t="n">
        <f aca="false">F818+G818+H818</f>
        <v>7712.12</v>
      </c>
      <c r="E818" s="15"/>
      <c r="F818" s="15"/>
      <c r="G818" s="15"/>
      <c r="H818" s="15" t="n">
        <v>7712.12</v>
      </c>
    </row>
    <row r="819" customFormat="false" ht="12.75" hidden="false" customHeight="false" outlineLevel="1" collapsed="true">
      <c r="A819" s="10"/>
      <c r="B819" s="12"/>
      <c r="C819" s="13" t="s">
        <v>299</v>
      </c>
      <c r="D819" s="15" t="n">
        <f aca="false">SUBTOTAL(9,D817:D818)</f>
        <v>10652.12</v>
      </c>
      <c r="E819" s="15"/>
      <c r="F819" s="15" t="n">
        <f aca="false">SUBTOTAL(9,F817:F818)</f>
        <v>0</v>
      </c>
      <c r="G819" s="15" t="n">
        <f aca="false">SUBTOTAL(9,G817:G818)</f>
        <v>0</v>
      </c>
      <c r="H819" s="15" t="n">
        <f aca="false">SUBTOTAL(9,H817:H818)</f>
        <v>10652.12</v>
      </c>
    </row>
    <row r="820" customFormat="false" ht="12.75" hidden="true" customHeight="false" outlineLevel="2" collapsed="false">
      <c r="A820" s="10" t="n">
        <v>44946</v>
      </c>
      <c r="B820" s="12" t="s">
        <v>300</v>
      </c>
      <c r="C820" s="13" t="s">
        <v>301</v>
      </c>
      <c r="D820" s="15" t="n">
        <f aca="false">F820+G820+H820</f>
        <v>771.84</v>
      </c>
      <c r="E820" s="15" t="n">
        <v>1206</v>
      </c>
      <c r="F820" s="15" t="n">
        <f aca="false">E820*0.64</f>
        <v>771.84</v>
      </c>
      <c r="G820" s="15"/>
      <c r="H820" s="15"/>
    </row>
    <row r="821" customFormat="false" ht="12.75" hidden="true" customHeight="false" outlineLevel="2" collapsed="false">
      <c r="A821" s="10" t="n">
        <v>44956</v>
      </c>
      <c r="B821" s="12" t="s">
        <v>300</v>
      </c>
      <c r="C821" s="13" t="s">
        <v>301</v>
      </c>
      <c r="D821" s="15" t="n">
        <f aca="false">F821+G821+H821</f>
        <v>385.92</v>
      </c>
      <c r="E821" s="15" t="n">
        <v>603</v>
      </c>
      <c r="F821" s="15" t="n">
        <f aca="false">E821*0.64</f>
        <v>385.92</v>
      </c>
      <c r="G821" s="15"/>
      <c r="H821" s="15"/>
    </row>
    <row r="822" customFormat="false" ht="12.75" hidden="true" customHeight="false" outlineLevel="2" collapsed="false">
      <c r="A822" s="10" t="n">
        <v>44946</v>
      </c>
      <c r="B822" s="12" t="s">
        <v>300</v>
      </c>
      <c r="C822" s="13" t="s">
        <v>301</v>
      </c>
      <c r="D822" s="15" t="n">
        <f aca="false">F822+G822+H822</f>
        <v>1624</v>
      </c>
      <c r="E822" s="15"/>
      <c r="F822" s="15"/>
      <c r="G822" s="15" t="n">
        <v>1624</v>
      </c>
      <c r="H822" s="15"/>
    </row>
    <row r="823" customFormat="false" ht="12.75" hidden="true" customHeight="false" outlineLevel="2" collapsed="false">
      <c r="A823" s="10" t="n">
        <v>45009</v>
      </c>
      <c r="B823" s="12" t="s">
        <v>300</v>
      </c>
      <c r="C823" s="13" t="s">
        <v>301</v>
      </c>
      <c r="D823" s="15" t="n">
        <f aca="false">F823+G823+H823</f>
        <v>1624</v>
      </c>
      <c r="E823" s="15"/>
      <c r="F823" s="15"/>
      <c r="G823" s="15" t="n">
        <v>1624</v>
      </c>
      <c r="H823" s="15"/>
    </row>
    <row r="824" customFormat="false" ht="12.75" hidden="true" customHeight="false" outlineLevel="2" collapsed="false">
      <c r="A824" s="10" t="n">
        <v>45013</v>
      </c>
      <c r="B824" s="12" t="s">
        <v>300</v>
      </c>
      <c r="C824" s="13" t="s">
        <v>301</v>
      </c>
      <c r="D824" s="15" t="n">
        <f aca="false">F824+G824+H824</f>
        <v>1624</v>
      </c>
      <c r="E824" s="15"/>
      <c r="F824" s="15"/>
      <c r="G824" s="15" t="n">
        <v>1624</v>
      </c>
      <c r="H824" s="15"/>
    </row>
    <row r="825" customFormat="false" ht="12.75" hidden="true" customHeight="false" outlineLevel="2" collapsed="false">
      <c r="A825" s="10" t="n">
        <v>45042</v>
      </c>
      <c r="B825" s="12" t="s">
        <v>300</v>
      </c>
      <c r="C825" s="13" t="s">
        <v>301</v>
      </c>
      <c r="D825" s="15" t="n">
        <f aca="false">F825+G825+H825</f>
        <v>490</v>
      </c>
      <c r="E825" s="15"/>
      <c r="F825" s="15"/>
      <c r="G825" s="15" t="n">
        <v>490</v>
      </c>
      <c r="H825" s="15"/>
    </row>
    <row r="826" customFormat="false" ht="12.75" hidden="true" customHeight="false" outlineLevel="2" collapsed="false">
      <c r="A826" s="10" t="n">
        <v>45093</v>
      </c>
      <c r="B826" s="12" t="s">
        <v>300</v>
      </c>
      <c r="C826" s="13" t="s">
        <v>301</v>
      </c>
      <c r="D826" s="15" t="n">
        <f aca="false">F826+G826+H826</f>
        <v>3734.84</v>
      </c>
      <c r="E826" s="15"/>
      <c r="F826" s="15"/>
      <c r="G826" s="15" t="n">
        <v>3734.84</v>
      </c>
      <c r="H826" s="15"/>
    </row>
    <row r="827" customFormat="false" ht="12.75" hidden="false" customHeight="false" outlineLevel="1" collapsed="true">
      <c r="A827" s="10"/>
      <c r="B827" s="12"/>
      <c r="C827" s="13" t="s">
        <v>302</v>
      </c>
      <c r="D827" s="15" t="n">
        <f aca="false">SUBTOTAL(9,D820:D826)</f>
        <v>10254.6</v>
      </c>
      <c r="E827" s="15"/>
      <c r="F827" s="15" t="n">
        <f aca="false">SUBTOTAL(9,F820:F826)</f>
        <v>1157.76</v>
      </c>
      <c r="G827" s="15" t="n">
        <f aca="false">SUBTOTAL(9,G820:G826)</f>
        <v>9096.84</v>
      </c>
      <c r="H827" s="15" t="n">
        <f aca="false">SUBTOTAL(9,H820:H826)</f>
        <v>0</v>
      </c>
    </row>
    <row r="828" customFormat="false" ht="12.75" hidden="true" customHeight="false" outlineLevel="2" collapsed="false">
      <c r="A828" s="10" t="n">
        <v>44935</v>
      </c>
      <c r="B828" s="12" t="n">
        <v>32544493</v>
      </c>
      <c r="C828" s="13" t="s">
        <v>303</v>
      </c>
      <c r="D828" s="15" t="n">
        <f aca="false">F828+G828+H828</f>
        <v>6607.872</v>
      </c>
      <c r="E828" s="15" t="n">
        <v>10324.8</v>
      </c>
      <c r="F828" s="15" t="n">
        <f aca="false">E828*0.64</f>
        <v>6607.872</v>
      </c>
      <c r="G828" s="15"/>
      <c r="H828" s="15"/>
    </row>
    <row r="829" customFormat="false" ht="12.75" hidden="true" customHeight="false" outlineLevel="2" collapsed="false">
      <c r="A829" s="10" t="n">
        <v>44942</v>
      </c>
      <c r="B829" s="12" t="n">
        <v>32544493</v>
      </c>
      <c r="C829" s="13" t="s">
        <v>303</v>
      </c>
      <c r="D829" s="15" t="n">
        <f aca="false">F829+G829+H829</f>
        <v>109.12</v>
      </c>
      <c r="E829" s="15"/>
      <c r="F829" s="15"/>
      <c r="G829" s="15"/>
      <c r="H829" s="15" t="n">
        <v>109.12</v>
      </c>
    </row>
    <row r="830" customFormat="false" ht="12.75" hidden="true" customHeight="false" outlineLevel="2" collapsed="false">
      <c r="A830" s="10" t="n">
        <v>45006</v>
      </c>
      <c r="B830" s="12" t="n">
        <v>32544493</v>
      </c>
      <c r="C830" s="13" t="s">
        <v>303</v>
      </c>
      <c r="D830" s="15" t="n">
        <f aca="false">F830+G830+H830</f>
        <v>473.1</v>
      </c>
      <c r="E830" s="15"/>
      <c r="F830" s="15"/>
      <c r="G830" s="15"/>
      <c r="H830" s="15" t="n">
        <v>473.1</v>
      </c>
    </row>
    <row r="831" customFormat="false" ht="12.75" hidden="true" customHeight="false" outlineLevel="2" collapsed="false">
      <c r="A831" s="10" t="n">
        <v>45019</v>
      </c>
      <c r="B831" s="12" t="n">
        <v>32544493</v>
      </c>
      <c r="C831" s="13" t="s">
        <v>303</v>
      </c>
      <c r="D831" s="15" t="n">
        <f aca="false">F831+G831+H831</f>
        <v>281.42</v>
      </c>
      <c r="E831" s="15"/>
      <c r="F831" s="15"/>
      <c r="G831" s="15"/>
      <c r="H831" s="15" t="n">
        <v>281.42</v>
      </c>
    </row>
    <row r="832" customFormat="false" ht="12.75" hidden="false" customHeight="false" outlineLevel="1" collapsed="true">
      <c r="A832" s="10"/>
      <c r="B832" s="12"/>
      <c r="C832" s="13" t="s">
        <v>304</v>
      </c>
      <c r="D832" s="15" t="n">
        <f aca="false">SUBTOTAL(9,D828:D831)</f>
        <v>7471.512</v>
      </c>
      <c r="E832" s="15"/>
      <c r="F832" s="15" t="n">
        <f aca="false">SUBTOTAL(9,F828:F831)</f>
        <v>6607.872</v>
      </c>
      <c r="G832" s="15" t="n">
        <f aca="false">SUBTOTAL(9,G828:G831)</f>
        <v>0</v>
      </c>
      <c r="H832" s="15" t="n">
        <f aca="false">SUBTOTAL(9,H828:H831)</f>
        <v>863.64</v>
      </c>
    </row>
    <row r="833" customFormat="false" ht="12.75" hidden="true" customHeight="false" outlineLevel="2" collapsed="false">
      <c r="A833" s="10" t="n">
        <v>44986</v>
      </c>
      <c r="B833" s="12" t="s">
        <v>305</v>
      </c>
      <c r="C833" s="13" t="s">
        <v>306</v>
      </c>
      <c r="D833" s="15" t="n">
        <f aca="false">F833+G833+H833</f>
        <v>6637</v>
      </c>
      <c r="E833" s="15"/>
      <c r="F833" s="15"/>
      <c r="G833" s="15"/>
      <c r="H833" s="15" t="n">
        <v>6637</v>
      </c>
    </row>
    <row r="834" customFormat="false" ht="12.75" hidden="false" customHeight="false" outlineLevel="1" collapsed="true">
      <c r="A834" s="10"/>
      <c r="B834" s="12"/>
      <c r="C834" s="13" t="s">
        <v>307</v>
      </c>
      <c r="D834" s="15" t="n">
        <f aca="false">SUBTOTAL(9,D833:D833)</f>
        <v>6637</v>
      </c>
      <c r="E834" s="15"/>
      <c r="F834" s="15" t="n">
        <f aca="false">SUBTOTAL(9,F833:F833)</f>
        <v>0</v>
      </c>
      <c r="G834" s="15" t="n">
        <f aca="false">SUBTOTAL(9,G833:G833)</f>
        <v>0</v>
      </c>
      <c r="H834" s="15" t="n">
        <f aca="false">SUBTOTAL(9,H833:H833)</f>
        <v>6637</v>
      </c>
    </row>
    <row r="835" customFormat="false" ht="12.75" hidden="true" customHeight="false" outlineLevel="2" collapsed="false">
      <c r="A835" s="10" t="n">
        <v>45009</v>
      </c>
      <c r="B835" s="12" t="s">
        <v>308</v>
      </c>
      <c r="C835" s="13" t="s">
        <v>309</v>
      </c>
      <c r="D835" s="15" t="n">
        <f aca="false">F835+G835+H835</f>
        <v>6000</v>
      </c>
      <c r="E835" s="15"/>
      <c r="F835" s="15"/>
      <c r="G835" s="15"/>
      <c r="H835" s="15" t="n">
        <v>6000</v>
      </c>
    </row>
    <row r="836" customFormat="false" ht="12.75" hidden="false" customHeight="false" outlineLevel="1" collapsed="true">
      <c r="A836" s="10"/>
      <c r="B836" s="12"/>
      <c r="C836" s="13" t="s">
        <v>310</v>
      </c>
      <c r="D836" s="15" t="n">
        <f aca="false">SUBTOTAL(9,D835:D835)</f>
        <v>6000</v>
      </c>
      <c r="E836" s="15"/>
      <c r="F836" s="15" t="n">
        <f aca="false">SUBTOTAL(9,F835:F835)</f>
        <v>0</v>
      </c>
      <c r="G836" s="15" t="n">
        <f aca="false">SUBTOTAL(9,G835:G835)</f>
        <v>0</v>
      </c>
      <c r="H836" s="15" t="n">
        <f aca="false">SUBTOTAL(9,H835:H835)</f>
        <v>6000</v>
      </c>
    </row>
    <row r="837" customFormat="false" ht="12.75" hidden="true" customHeight="false" outlineLevel="2" collapsed="false">
      <c r="A837" s="10" t="n">
        <v>45097</v>
      </c>
      <c r="B837" s="12" t="s">
        <v>311</v>
      </c>
      <c r="C837" s="13" t="s">
        <v>312</v>
      </c>
      <c r="D837" s="15" t="n">
        <f aca="false">F837+G837+H837</f>
        <v>5305.46</v>
      </c>
      <c r="E837" s="15"/>
      <c r="F837" s="15"/>
      <c r="G837" s="15"/>
      <c r="H837" s="15" t="n">
        <v>5305.46</v>
      </c>
    </row>
    <row r="838" customFormat="false" ht="12.75" hidden="false" customHeight="false" outlineLevel="1" collapsed="true">
      <c r="A838" s="10"/>
      <c r="B838" s="12"/>
      <c r="C838" s="13" t="s">
        <v>313</v>
      </c>
      <c r="D838" s="15" t="n">
        <f aca="false">SUBTOTAL(9,D837:D837)</f>
        <v>5305.46</v>
      </c>
      <c r="E838" s="15"/>
      <c r="F838" s="15" t="n">
        <f aca="false">SUBTOTAL(9,F837:F837)</f>
        <v>0</v>
      </c>
      <c r="G838" s="15" t="n">
        <f aca="false">SUBTOTAL(9,G837:G837)</f>
        <v>0</v>
      </c>
      <c r="H838" s="15" t="n">
        <f aca="false">SUBTOTAL(9,H837:H837)</f>
        <v>5305.46</v>
      </c>
    </row>
    <row r="839" customFormat="false" ht="12.75" hidden="true" customHeight="false" outlineLevel="2" collapsed="false">
      <c r="A839" s="10" t="n">
        <v>44946</v>
      </c>
      <c r="B839" s="12" t="n">
        <v>36773558</v>
      </c>
      <c r="C839" s="13" t="s">
        <v>314</v>
      </c>
      <c r="D839" s="15" t="n">
        <f aca="false">F839+G839+H839</f>
        <v>783.36</v>
      </c>
      <c r="E839" s="15" t="n">
        <v>1224</v>
      </c>
      <c r="F839" s="15" t="n">
        <f aca="false">E839*0.64</f>
        <v>783.36</v>
      </c>
      <c r="G839" s="15"/>
      <c r="H839" s="15"/>
    </row>
    <row r="840" customFormat="false" ht="12.75" hidden="true" customHeight="false" outlineLevel="2" collapsed="false">
      <c r="A840" s="10" t="n">
        <v>44974</v>
      </c>
      <c r="B840" s="12" t="n">
        <v>36773558</v>
      </c>
      <c r="C840" s="13" t="s">
        <v>314</v>
      </c>
      <c r="D840" s="15" t="n">
        <f aca="false">F840+G840+H840</f>
        <v>783.36</v>
      </c>
      <c r="E840" s="15" t="n">
        <v>1224</v>
      </c>
      <c r="F840" s="15" t="n">
        <f aca="false">E840*0.64</f>
        <v>783.36</v>
      </c>
      <c r="G840" s="15"/>
      <c r="H840" s="15"/>
    </row>
    <row r="841" customFormat="false" ht="12.75" hidden="true" customHeight="false" outlineLevel="2" collapsed="false">
      <c r="A841" s="10" t="n">
        <v>45012</v>
      </c>
      <c r="B841" s="12" t="n">
        <v>36773558</v>
      </c>
      <c r="C841" s="13" t="s">
        <v>314</v>
      </c>
      <c r="D841" s="15" t="n">
        <f aca="false">F841+G841+H841</f>
        <v>783.36</v>
      </c>
      <c r="E841" s="15" t="n">
        <v>1224</v>
      </c>
      <c r="F841" s="15" t="n">
        <f aca="false">E841*0.64</f>
        <v>783.36</v>
      </c>
      <c r="G841" s="15"/>
      <c r="H841" s="15"/>
    </row>
    <row r="842" customFormat="false" ht="12.75" hidden="true" customHeight="false" outlineLevel="2" collapsed="false">
      <c r="A842" s="10" t="n">
        <v>45034</v>
      </c>
      <c r="B842" s="12" t="n">
        <v>36773558</v>
      </c>
      <c r="C842" s="13" t="s">
        <v>314</v>
      </c>
      <c r="D842" s="15" t="n">
        <f aca="false">F842+G842+H842</f>
        <v>783.36</v>
      </c>
      <c r="E842" s="15" t="n">
        <v>1224</v>
      </c>
      <c r="F842" s="15" t="n">
        <f aca="false">E842*0.64</f>
        <v>783.36</v>
      </c>
      <c r="G842" s="15"/>
      <c r="H842" s="15"/>
    </row>
    <row r="843" customFormat="false" ht="12.75" hidden="true" customHeight="false" outlineLevel="2" collapsed="false">
      <c r="A843" s="10" t="n">
        <v>45061</v>
      </c>
      <c r="B843" s="12" t="n">
        <v>36773558</v>
      </c>
      <c r="C843" s="16" t="s">
        <v>314</v>
      </c>
      <c r="D843" s="15" t="n">
        <f aca="false">F843+G843+H843</f>
        <v>783.36</v>
      </c>
      <c r="E843" s="15" t="n">
        <v>1224</v>
      </c>
      <c r="F843" s="15" t="n">
        <f aca="false">E843*0.64</f>
        <v>783.36</v>
      </c>
      <c r="G843" s="15"/>
      <c r="H843" s="15"/>
    </row>
    <row r="844" customFormat="false" ht="12.75" hidden="true" customHeight="false" outlineLevel="2" collapsed="false">
      <c r="A844" s="10" t="n">
        <v>45105</v>
      </c>
      <c r="B844" s="12" t="n">
        <v>36773558</v>
      </c>
      <c r="C844" s="16" t="s">
        <v>314</v>
      </c>
      <c r="D844" s="15" t="n">
        <f aca="false">F844+G844+H844</f>
        <v>783.36</v>
      </c>
      <c r="E844" s="15" t="n">
        <v>1224</v>
      </c>
      <c r="F844" s="15" t="n">
        <f aca="false">E844*0.64</f>
        <v>783.36</v>
      </c>
      <c r="G844" s="15"/>
      <c r="H844" s="15"/>
    </row>
    <row r="845" customFormat="false" ht="12.75" hidden="false" customHeight="false" outlineLevel="1" collapsed="true">
      <c r="A845" s="10"/>
      <c r="B845" s="12"/>
      <c r="C845" s="16" t="s">
        <v>315</v>
      </c>
      <c r="D845" s="15" t="n">
        <f aca="false">SUBTOTAL(9,D839:D844)</f>
        <v>4700.16</v>
      </c>
      <c r="E845" s="15"/>
      <c r="F845" s="15" t="n">
        <f aca="false">SUBTOTAL(9,F839:F844)</f>
        <v>4700.16</v>
      </c>
      <c r="G845" s="15" t="n">
        <f aca="false">SUBTOTAL(9,G839:G844)</f>
        <v>0</v>
      </c>
      <c r="H845" s="15" t="n">
        <f aca="false">SUBTOTAL(9,H839:H844)</f>
        <v>0</v>
      </c>
    </row>
    <row r="846" customFormat="false" ht="12.75" hidden="true" customHeight="false" outlineLevel="2" collapsed="false">
      <c r="A846" s="10" t="n">
        <v>44949</v>
      </c>
      <c r="B846" s="12" t="n">
        <v>36773411</v>
      </c>
      <c r="C846" s="13" t="s">
        <v>316</v>
      </c>
      <c r="D846" s="15" t="n">
        <f aca="false">F846+G846+H846</f>
        <v>801.216</v>
      </c>
      <c r="E846" s="15" t="n">
        <v>1251.9</v>
      </c>
      <c r="F846" s="15" t="n">
        <f aca="false">E846*0.64</f>
        <v>801.216</v>
      </c>
      <c r="G846" s="15"/>
      <c r="H846" s="15"/>
    </row>
    <row r="847" customFormat="false" ht="12.75" hidden="true" customHeight="false" outlineLevel="2" collapsed="false">
      <c r="A847" s="10" t="n">
        <v>44977</v>
      </c>
      <c r="B847" s="12" t="n">
        <v>36773411</v>
      </c>
      <c r="C847" s="13" t="s">
        <v>316</v>
      </c>
      <c r="D847" s="15" t="n">
        <f aca="false">F847+G847+H847</f>
        <v>771.84</v>
      </c>
      <c r="E847" s="15" t="n">
        <v>1206</v>
      </c>
      <c r="F847" s="15" t="n">
        <f aca="false">E847*0.64</f>
        <v>771.84</v>
      </c>
      <c r="G847" s="15"/>
      <c r="H847" s="15"/>
    </row>
    <row r="848" customFormat="false" ht="12.75" hidden="true" customHeight="false" outlineLevel="2" collapsed="false">
      <c r="A848" s="10" t="n">
        <v>45005</v>
      </c>
      <c r="B848" s="12" t="n">
        <v>36773411</v>
      </c>
      <c r="C848" s="13" t="s">
        <v>316</v>
      </c>
      <c r="D848" s="15" t="n">
        <f aca="false">F848+G848+H848</f>
        <v>771.84</v>
      </c>
      <c r="E848" s="15" t="n">
        <v>1206</v>
      </c>
      <c r="F848" s="15" t="n">
        <f aca="false">E848*0.64</f>
        <v>771.84</v>
      </c>
      <c r="G848" s="15"/>
      <c r="H848" s="15"/>
    </row>
    <row r="849" customFormat="false" ht="12.75" hidden="true" customHeight="false" outlineLevel="2" collapsed="false">
      <c r="A849" s="10" t="n">
        <v>45035</v>
      </c>
      <c r="B849" s="12" t="n">
        <v>36773411</v>
      </c>
      <c r="C849" s="13" t="s">
        <v>316</v>
      </c>
      <c r="D849" s="15" t="n">
        <f aca="false">F849+G849+H849</f>
        <v>771.84</v>
      </c>
      <c r="E849" s="15" t="n">
        <v>1206</v>
      </c>
      <c r="F849" s="15" t="n">
        <f aca="false">E849*0.64</f>
        <v>771.84</v>
      </c>
      <c r="G849" s="15"/>
      <c r="H849" s="15"/>
    </row>
    <row r="850" customFormat="false" ht="12.75" hidden="true" customHeight="false" outlineLevel="2" collapsed="false">
      <c r="A850" s="10" t="n">
        <v>45066</v>
      </c>
      <c r="B850" s="12" t="n">
        <v>36773411</v>
      </c>
      <c r="C850" s="16" t="s">
        <v>316</v>
      </c>
      <c r="D850" s="15" t="n">
        <f aca="false">F850+G850+H850</f>
        <v>771.84</v>
      </c>
      <c r="E850" s="15" t="n">
        <v>1206</v>
      </c>
      <c r="F850" s="15" t="n">
        <f aca="false">E850*0.64</f>
        <v>771.84</v>
      </c>
      <c r="G850" s="15"/>
      <c r="H850" s="15"/>
    </row>
    <row r="851" customFormat="false" ht="12.75" hidden="true" customHeight="false" outlineLevel="2" collapsed="false">
      <c r="A851" s="10" t="n">
        <v>45096</v>
      </c>
      <c r="B851" s="12" t="n">
        <v>36773411</v>
      </c>
      <c r="C851" s="16" t="s">
        <v>316</v>
      </c>
      <c r="D851" s="15" t="n">
        <f aca="false">F851+G851+H851</f>
        <v>771.84</v>
      </c>
      <c r="E851" s="15" t="n">
        <v>1206</v>
      </c>
      <c r="F851" s="15" t="n">
        <f aca="false">E851*0.64</f>
        <v>771.84</v>
      </c>
      <c r="G851" s="15"/>
      <c r="H851" s="15"/>
    </row>
    <row r="852" customFormat="false" ht="12.75" hidden="false" customHeight="false" outlineLevel="1" collapsed="true">
      <c r="A852" s="10"/>
      <c r="B852" s="12"/>
      <c r="C852" s="16" t="s">
        <v>317</v>
      </c>
      <c r="D852" s="15" t="n">
        <f aca="false">SUBTOTAL(9,D846:D851)</f>
        <v>4660.416</v>
      </c>
      <c r="E852" s="15"/>
      <c r="F852" s="15" t="n">
        <f aca="false">SUBTOTAL(9,F846:F851)</f>
        <v>4660.416</v>
      </c>
      <c r="G852" s="15" t="n">
        <f aca="false">SUBTOTAL(9,G846:G851)</f>
        <v>0</v>
      </c>
      <c r="H852" s="15" t="n">
        <f aca="false">SUBTOTAL(9,H846:H851)</f>
        <v>0</v>
      </c>
    </row>
    <row r="853" customFormat="false" ht="12.75" hidden="true" customHeight="false" outlineLevel="2" collapsed="false">
      <c r="A853" s="10" t="n">
        <v>44952</v>
      </c>
      <c r="B853" s="12" t="n">
        <v>41033839</v>
      </c>
      <c r="C853" s="13" t="s">
        <v>318</v>
      </c>
      <c r="D853" s="15" t="n">
        <f aca="false">F853+G853+H853</f>
        <v>771.84</v>
      </c>
      <c r="E853" s="15" t="n">
        <v>1206</v>
      </c>
      <c r="F853" s="15" t="n">
        <f aca="false">E853*0.64</f>
        <v>771.84</v>
      </c>
      <c r="G853" s="15"/>
      <c r="H853" s="15"/>
    </row>
    <row r="854" customFormat="false" ht="12.75" hidden="true" customHeight="false" outlineLevel="2" collapsed="false">
      <c r="A854" s="10" t="n">
        <v>44984</v>
      </c>
      <c r="B854" s="12" t="n">
        <v>41033839</v>
      </c>
      <c r="C854" s="13" t="s">
        <v>318</v>
      </c>
      <c r="D854" s="15" t="n">
        <f aca="false">F854+G854+H854</f>
        <v>771.84</v>
      </c>
      <c r="E854" s="15" t="n">
        <v>1206</v>
      </c>
      <c r="F854" s="15" t="n">
        <f aca="false">E854*0.64</f>
        <v>771.84</v>
      </c>
      <c r="G854" s="15"/>
      <c r="H854" s="15"/>
    </row>
    <row r="855" customFormat="false" ht="12.75" hidden="true" customHeight="false" outlineLevel="2" collapsed="false">
      <c r="A855" s="10" t="n">
        <v>45014</v>
      </c>
      <c r="B855" s="12" t="n">
        <v>41033839</v>
      </c>
      <c r="C855" s="13" t="s">
        <v>318</v>
      </c>
      <c r="D855" s="15" t="n">
        <f aca="false">F855+G855+H855</f>
        <v>771.84</v>
      </c>
      <c r="E855" s="15" t="n">
        <v>1206</v>
      </c>
      <c r="F855" s="15" t="n">
        <f aca="false">E855*0.64</f>
        <v>771.84</v>
      </c>
      <c r="G855" s="15"/>
      <c r="H855" s="15"/>
    </row>
    <row r="856" customFormat="false" ht="12.75" hidden="true" customHeight="false" outlineLevel="2" collapsed="false">
      <c r="A856" s="10" t="n">
        <v>45040</v>
      </c>
      <c r="B856" s="12" t="n">
        <v>41033839</v>
      </c>
      <c r="C856" s="13" t="s">
        <v>318</v>
      </c>
      <c r="D856" s="15" t="n">
        <f aca="false">F856+G856+H856</f>
        <v>771.84</v>
      </c>
      <c r="E856" s="15" t="n">
        <v>1206</v>
      </c>
      <c r="F856" s="15" t="n">
        <f aca="false">E856*0.64</f>
        <v>771.84</v>
      </c>
      <c r="G856" s="15"/>
      <c r="H856" s="15"/>
    </row>
    <row r="857" customFormat="false" ht="12.75" hidden="true" customHeight="false" outlineLevel="2" collapsed="false">
      <c r="A857" s="10" t="n">
        <v>45072</v>
      </c>
      <c r="B857" s="12" t="n">
        <v>41033839</v>
      </c>
      <c r="C857" s="16" t="s">
        <v>318</v>
      </c>
      <c r="D857" s="15" t="n">
        <f aca="false">F857+G857+H857</f>
        <v>771.84</v>
      </c>
      <c r="E857" s="15" t="n">
        <v>1206</v>
      </c>
      <c r="F857" s="15" t="n">
        <f aca="false">E857*0.64</f>
        <v>771.84</v>
      </c>
      <c r="G857" s="15"/>
      <c r="H857" s="15"/>
    </row>
    <row r="858" customFormat="false" ht="12.75" hidden="true" customHeight="false" outlineLevel="2" collapsed="false">
      <c r="A858" s="10" t="n">
        <v>45104</v>
      </c>
      <c r="B858" s="12" t="n">
        <v>41033839</v>
      </c>
      <c r="C858" s="16" t="s">
        <v>318</v>
      </c>
      <c r="D858" s="15" t="n">
        <f aca="false">F858+G858+H858</f>
        <v>771.84</v>
      </c>
      <c r="E858" s="15" t="n">
        <v>1206</v>
      </c>
      <c r="F858" s="15" t="n">
        <f aca="false">E858*0.64</f>
        <v>771.84</v>
      </c>
      <c r="G858" s="15"/>
      <c r="H858" s="15"/>
    </row>
    <row r="859" customFormat="false" ht="12.75" hidden="false" customHeight="false" outlineLevel="1" collapsed="true">
      <c r="A859" s="10"/>
      <c r="B859" s="12"/>
      <c r="C859" s="16" t="s">
        <v>319</v>
      </c>
      <c r="D859" s="15" t="n">
        <f aca="false">SUBTOTAL(9,D853:D858)</f>
        <v>4631.04</v>
      </c>
      <c r="E859" s="15"/>
      <c r="F859" s="15" t="n">
        <f aca="false">SUBTOTAL(9,F853:F858)</f>
        <v>4631.04</v>
      </c>
      <c r="G859" s="15" t="n">
        <f aca="false">SUBTOTAL(9,G853:G858)</f>
        <v>0</v>
      </c>
      <c r="H859" s="15" t="n">
        <f aca="false">SUBTOTAL(9,H853:H858)</f>
        <v>0</v>
      </c>
    </row>
    <row r="860" customFormat="false" ht="12.75" hidden="true" customHeight="false" outlineLevel="2" collapsed="false">
      <c r="A860" s="10" t="n">
        <v>44970</v>
      </c>
      <c r="B860" s="12" t="s">
        <v>320</v>
      </c>
      <c r="C860" s="13" t="s">
        <v>321</v>
      </c>
      <c r="D860" s="15" t="n">
        <f aca="false">F860+G860+H860</f>
        <v>3980</v>
      </c>
      <c r="E860" s="15"/>
      <c r="F860" s="15"/>
      <c r="G860" s="15"/>
      <c r="H860" s="15" t="n">
        <v>3980</v>
      </c>
    </row>
    <row r="861" customFormat="false" ht="12.75" hidden="false" customHeight="false" outlineLevel="1" collapsed="true">
      <c r="A861" s="10"/>
      <c r="B861" s="12"/>
      <c r="C861" s="13" t="s">
        <v>322</v>
      </c>
      <c r="D861" s="15" t="n">
        <f aca="false">SUBTOTAL(9,D860:D860)</f>
        <v>3980</v>
      </c>
      <c r="E861" s="15"/>
      <c r="F861" s="15" t="n">
        <f aca="false">SUBTOTAL(9,F860:F860)</f>
        <v>0</v>
      </c>
      <c r="G861" s="15" t="n">
        <f aca="false">SUBTOTAL(9,G860:G860)</f>
        <v>0</v>
      </c>
      <c r="H861" s="15" t="n">
        <f aca="false">SUBTOTAL(9,H860:H860)</f>
        <v>3980</v>
      </c>
    </row>
    <row r="862" customFormat="false" ht="12.75" hidden="true" customHeight="false" outlineLevel="2" collapsed="false">
      <c r="A862" s="10" t="n">
        <v>45056</v>
      </c>
      <c r="B862" s="12" t="s">
        <v>323</v>
      </c>
      <c r="C862" s="13" t="s">
        <v>324</v>
      </c>
      <c r="D862" s="15" t="n">
        <f aca="false">F862+G862+H862</f>
        <v>365</v>
      </c>
      <c r="E862" s="15"/>
      <c r="F862" s="15"/>
      <c r="G862" s="15" t="n">
        <v>365</v>
      </c>
      <c r="H862" s="15"/>
    </row>
    <row r="863" customFormat="false" ht="12.75" hidden="true" customHeight="false" outlineLevel="2" collapsed="false">
      <c r="A863" s="10" t="n">
        <v>45056</v>
      </c>
      <c r="B863" s="12" t="s">
        <v>323</v>
      </c>
      <c r="C863" s="13" t="s">
        <v>324</v>
      </c>
      <c r="D863" s="15" t="n">
        <f aca="false">F863+G863+H863</f>
        <v>3094</v>
      </c>
      <c r="E863" s="15"/>
      <c r="F863" s="15"/>
      <c r="G863" s="15"/>
      <c r="H863" s="15" t="n">
        <v>3094</v>
      </c>
    </row>
    <row r="864" customFormat="false" ht="12.75" hidden="false" customHeight="false" outlineLevel="1" collapsed="true">
      <c r="A864" s="10"/>
      <c r="B864" s="12"/>
      <c r="C864" s="13" t="s">
        <v>325</v>
      </c>
      <c r="D864" s="15" t="n">
        <f aca="false">SUBTOTAL(9,D862:D863)</f>
        <v>3459</v>
      </c>
      <c r="E864" s="15"/>
      <c r="F864" s="15" t="n">
        <f aca="false">SUBTOTAL(9,F862:F863)</f>
        <v>0</v>
      </c>
      <c r="G864" s="15" t="n">
        <f aca="false">SUBTOTAL(9,G862:G863)</f>
        <v>365</v>
      </c>
      <c r="H864" s="15" t="n">
        <f aca="false">SUBTOTAL(9,H862:H863)</f>
        <v>3094</v>
      </c>
    </row>
    <row r="865" customFormat="false" ht="12.75" hidden="true" customHeight="false" outlineLevel="2" collapsed="false">
      <c r="A865" s="10" t="n">
        <v>44944</v>
      </c>
      <c r="B865" s="12" t="n">
        <v>38060312</v>
      </c>
      <c r="C865" s="13" t="s">
        <v>326</v>
      </c>
      <c r="D865" s="15" t="n">
        <f aca="false">F865+G865+H865</f>
        <v>1305</v>
      </c>
      <c r="E865" s="15"/>
      <c r="F865" s="15"/>
      <c r="G865" s="15"/>
      <c r="H865" s="15" t="n">
        <v>1305</v>
      </c>
    </row>
    <row r="866" customFormat="false" ht="12.75" hidden="true" customHeight="false" outlineLevel="2" collapsed="false">
      <c r="A866" s="10" t="n">
        <v>45037</v>
      </c>
      <c r="B866" s="12" t="n">
        <v>38060312</v>
      </c>
      <c r="C866" s="13" t="s">
        <v>326</v>
      </c>
      <c r="D866" s="15" t="n">
        <f aca="false">F866+G866+H866</f>
        <v>781</v>
      </c>
      <c r="E866" s="15"/>
      <c r="F866" s="15"/>
      <c r="G866" s="15"/>
      <c r="H866" s="15" t="n">
        <v>781</v>
      </c>
    </row>
    <row r="867" customFormat="false" ht="12.75" hidden="false" customHeight="false" outlineLevel="1" collapsed="true">
      <c r="A867" s="10"/>
      <c r="B867" s="12"/>
      <c r="C867" s="13" t="s">
        <v>327</v>
      </c>
      <c r="D867" s="15" t="n">
        <f aca="false">SUBTOTAL(9,D865:D866)</f>
        <v>2086</v>
      </c>
      <c r="E867" s="15"/>
      <c r="F867" s="15" t="n">
        <f aca="false">SUBTOTAL(9,F865:F866)</f>
        <v>0</v>
      </c>
      <c r="G867" s="15" t="n">
        <f aca="false">SUBTOTAL(9,G865:G866)</f>
        <v>0</v>
      </c>
      <c r="H867" s="15" t="n">
        <f aca="false">SUBTOTAL(9,H865:H866)</f>
        <v>2086</v>
      </c>
    </row>
    <row r="868" customFormat="false" ht="12.75" hidden="true" customHeight="false" outlineLevel="2" collapsed="false">
      <c r="A868" s="10" t="n">
        <v>44951</v>
      </c>
      <c r="B868" s="12" t="s">
        <v>328</v>
      </c>
      <c r="C868" s="13" t="s">
        <v>329</v>
      </c>
      <c r="D868" s="15" t="n">
        <f aca="false">F868+G868+H868</f>
        <v>294.5088</v>
      </c>
      <c r="E868" s="15" t="n">
        <v>460.17</v>
      </c>
      <c r="F868" s="15" t="n">
        <f aca="false">E868*0.64</f>
        <v>294.5088</v>
      </c>
      <c r="G868" s="15"/>
      <c r="H868" s="15"/>
    </row>
    <row r="869" customFormat="false" ht="12.75" hidden="true" customHeight="false" outlineLevel="2" collapsed="false">
      <c r="A869" s="10" t="n">
        <v>44970</v>
      </c>
      <c r="B869" s="12" t="s">
        <v>328</v>
      </c>
      <c r="C869" s="13" t="s">
        <v>329</v>
      </c>
      <c r="D869" s="15" t="n">
        <f aca="false">F869+G869+H869</f>
        <v>226.4832</v>
      </c>
      <c r="E869" s="15" t="n">
        <v>353.88</v>
      </c>
      <c r="F869" s="15" t="n">
        <f aca="false">E869*0.64</f>
        <v>226.4832</v>
      </c>
      <c r="G869" s="15"/>
      <c r="H869" s="15"/>
    </row>
    <row r="870" customFormat="false" ht="12.75" hidden="true" customHeight="false" outlineLevel="2" collapsed="false">
      <c r="A870" s="10" t="n">
        <v>44999</v>
      </c>
      <c r="B870" s="12" t="s">
        <v>328</v>
      </c>
      <c r="C870" s="13" t="s">
        <v>329</v>
      </c>
      <c r="D870" s="15" t="n">
        <f aca="false">F870+G870+H870</f>
        <v>220.8</v>
      </c>
      <c r="E870" s="15" t="n">
        <v>345</v>
      </c>
      <c r="F870" s="15" t="n">
        <f aca="false">E870*0.64</f>
        <v>220.8</v>
      </c>
      <c r="G870" s="15"/>
      <c r="H870" s="15"/>
    </row>
    <row r="871" customFormat="false" ht="12.75" hidden="true" customHeight="false" outlineLevel="2" collapsed="false">
      <c r="A871" s="10" t="n">
        <v>45030</v>
      </c>
      <c r="B871" s="12" t="s">
        <v>328</v>
      </c>
      <c r="C871" s="13" t="s">
        <v>329</v>
      </c>
      <c r="D871" s="15" t="n">
        <f aca="false">F871+G871+H871</f>
        <v>226.4832</v>
      </c>
      <c r="E871" s="15" t="n">
        <v>353.88</v>
      </c>
      <c r="F871" s="15" t="n">
        <f aca="false">E871*0.64</f>
        <v>226.4832</v>
      </c>
      <c r="G871" s="15"/>
      <c r="H871" s="15"/>
    </row>
    <row r="872" customFormat="false" ht="12.75" hidden="true" customHeight="false" outlineLevel="2" collapsed="false">
      <c r="A872" s="10" t="n">
        <v>45055</v>
      </c>
      <c r="B872" s="12" t="s">
        <v>328</v>
      </c>
      <c r="C872" s="13" t="s">
        <v>329</v>
      </c>
      <c r="D872" s="15" t="n">
        <f aca="false">F872+G872+H872</f>
        <v>226.4832</v>
      </c>
      <c r="E872" s="15" t="n">
        <v>353.88</v>
      </c>
      <c r="F872" s="15" t="n">
        <f aca="false">E872*0.64</f>
        <v>226.4832</v>
      </c>
      <c r="G872" s="15"/>
      <c r="H872" s="15"/>
    </row>
    <row r="873" customFormat="false" ht="12.75" hidden="true" customHeight="false" outlineLevel="2" collapsed="false">
      <c r="A873" s="10" t="n">
        <v>45068</v>
      </c>
      <c r="B873" s="12" t="s">
        <v>328</v>
      </c>
      <c r="C873" s="16" t="s">
        <v>329</v>
      </c>
      <c r="D873" s="15" t="n">
        <f aca="false">F873+G873+H873</f>
        <v>332.7232</v>
      </c>
      <c r="E873" s="15" t="n">
        <v>519.88</v>
      </c>
      <c r="F873" s="15" t="n">
        <f aca="false">E873*0.64</f>
        <v>332.7232</v>
      </c>
      <c r="G873" s="15"/>
      <c r="H873" s="15"/>
    </row>
    <row r="874" customFormat="false" ht="12.75" hidden="true" customHeight="false" outlineLevel="2" collapsed="false">
      <c r="A874" s="10" t="n">
        <v>45083</v>
      </c>
      <c r="B874" s="12" t="s">
        <v>328</v>
      </c>
      <c r="C874" s="16" t="s">
        <v>329</v>
      </c>
      <c r="D874" s="15" t="n">
        <f aca="false">F874+G874+H874</f>
        <v>115.2</v>
      </c>
      <c r="E874" s="15" t="n">
        <v>180</v>
      </c>
      <c r="F874" s="15" t="n">
        <f aca="false">E874*0.64</f>
        <v>115.2</v>
      </c>
      <c r="G874" s="15"/>
      <c r="H874" s="15"/>
    </row>
    <row r="875" customFormat="false" ht="12.75" hidden="true" customHeight="false" outlineLevel="2" collapsed="false">
      <c r="A875" s="10" t="n">
        <v>45091</v>
      </c>
      <c r="B875" s="12" t="s">
        <v>328</v>
      </c>
      <c r="C875" s="16" t="s">
        <v>329</v>
      </c>
      <c r="D875" s="15" t="n">
        <f aca="false">F875+G875+H875</f>
        <v>73.472</v>
      </c>
      <c r="E875" s="15" t="n">
        <v>114.8</v>
      </c>
      <c r="F875" s="15" t="n">
        <f aca="false">E875*0.64</f>
        <v>73.472</v>
      </c>
      <c r="G875" s="15"/>
      <c r="H875" s="15"/>
    </row>
    <row r="876" customFormat="false" ht="12.75" hidden="true" customHeight="false" outlineLevel="2" collapsed="false">
      <c r="A876" s="10" t="n">
        <v>45100</v>
      </c>
      <c r="B876" s="12" t="s">
        <v>328</v>
      </c>
      <c r="C876" s="16" t="s">
        <v>329</v>
      </c>
      <c r="D876" s="15" t="n">
        <f aca="false">F876+G876+H876</f>
        <v>332.7232</v>
      </c>
      <c r="E876" s="15" t="n">
        <v>519.88</v>
      </c>
      <c r="F876" s="15" t="n">
        <f aca="false">E876*0.64</f>
        <v>332.7232</v>
      </c>
      <c r="G876" s="15"/>
      <c r="H876" s="15"/>
    </row>
    <row r="877" customFormat="false" ht="12.75" hidden="false" customHeight="false" outlineLevel="1" collapsed="true">
      <c r="A877" s="10"/>
      <c r="B877" s="12"/>
      <c r="C877" s="16" t="s">
        <v>330</v>
      </c>
      <c r="D877" s="15" t="n">
        <f aca="false">SUBTOTAL(9,D868:D876)</f>
        <v>2048.8768</v>
      </c>
      <c r="E877" s="15"/>
      <c r="F877" s="15" t="n">
        <f aca="false">SUBTOTAL(9,F868:F876)</f>
        <v>2048.8768</v>
      </c>
      <c r="G877" s="15" t="n">
        <f aca="false">SUBTOTAL(9,G868:G876)</f>
        <v>0</v>
      </c>
      <c r="H877" s="15" t="n">
        <f aca="false">SUBTOTAL(9,H868:H876)</f>
        <v>0</v>
      </c>
    </row>
    <row r="878" customFormat="false" ht="12.75" hidden="true" customHeight="false" outlineLevel="2" collapsed="false">
      <c r="A878" s="10" t="n">
        <v>44999</v>
      </c>
      <c r="B878" s="12" t="s">
        <v>331</v>
      </c>
      <c r="C878" s="13" t="s">
        <v>332</v>
      </c>
      <c r="D878" s="15" t="n">
        <f aca="false">F878+G878+H878</f>
        <v>1966.2</v>
      </c>
      <c r="E878" s="15"/>
      <c r="F878" s="15"/>
      <c r="G878" s="15" t="n">
        <v>1966.2</v>
      </c>
      <c r="H878" s="15"/>
    </row>
    <row r="879" customFormat="false" ht="12.75" hidden="false" customHeight="false" outlineLevel="1" collapsed="true">
      <c r="A879" s="10"/>
      <c r="B879" s="12"/>
      <c r="C879" s="13" t="s">
        <v>333</v>
      </c>
      <c r="D879" s="15" t="n">
        <f aca="false">SUBTOTAL(9,D878:D878)</f>
        <v>1966.2</v>
      </c>
      <c r="E879" s="15"/>
      <c r="F879" s="15" t="n">
        <f aca="false">SUBTOTAL(9,F878:F878)</f>
        <v>0</v>
      </c>
      <c r="G879" s="15" t="n">
        <f aca="false">SUBTOTAL(9,G878:G878)</f>
        <v>1966.2</v>
      </c>
      <c r="H879" s="15" t="n">
        <f aca="false">SUBTOTAL(9,H878:H878)</f>
        <v>0</v>
      </c>
    </row>
    <row r="880" customFormat="false" ht="12.75" hidden="true" customHeight="false" outlineLevel="2" collapsed="false">
      <c r="A880" s="10" t="n">
        <v>45043</v>
      </c>
      <c r="B880" s="12" t="n">
        <v>31999161</v>
      </c>
      <c r="C880" s="13" t="s">
        <v>334</v>
      </c>
      <c r="D880" s="15" t="n">
        <f aca="false">F880+G880+H880</f>
        <v>1915</v>
      </c>
      <c r="E880" s="15"/>
      <c r="F880" s="15"/>
      <c r="G880" s="15"/>
      <c r="H880" s="15" t="n">
        <v>1915</v>
      </c>
    </row>
    <row r="881" customFormat="false" ht="12.75" hidden="false" customHeight="false" outlineLevel="1" collapsed="true">
      <c r="A881" s="10"/>
      <c r="B881" s="12"/>
      <c r="C881" s="13" t="s">
        <v>335</v>
      </c>
      <c r="D881" s="15" t="n">
        <f aca="false">SUBTOTAL(9,D880:D880)</f>
        <v>1915</v>
      </c>
      <c r="E881" s="15"/>
      <c r="F881" s="15" t="n">
        <f aca="false">SUBTOTAL(9,F880:F880)</f>
        <v>0</v>
      </c>
      <c r="G881" s="15" t="n">
        <f aca="false">SUBTOTAL(9,G880:G880)</f>
        <v>0</v>
      </c>
      <c r="H881" s="15" t="n">
        <f aca="false">SUBTOTAL(9,H880:H880)</f>
        <v>1915</v>
      </c>
    </row>
    <row r="882" customFormat="false" ht="12.75" hidden="true" customHeight="false" outlineLevel="2" collapsed="false">
      <c r="A882" s="10" t="n">
        <v>45021</v>
      </c>
      <c r="B882" s="12" t="n">
        <v>40481234</v>
      </c>
      <c r="C882" s="13" t="s">
        <v>336</v>
      </c>
      <c r="D882" s="15" t="n">
        <f aca="false">F882+G882+H882</f>
        <v>856.29</v>
      </c>
      <c r="E882" s="15"/>
      <c r="F882" s="15"/>
      <c r="G882" s="15"/>
      <c r="H882" s="15" t="n">
        <v>856.29</v>
      </c>
    </row>
    <row r="883" customFormat="false" ht="12.75" hidden="false" customHeight="false" outlineLevel="1" collapsed="true">
      <c r="A883" s="10"/>
      <c r="B883" s="12"/>
      <c r="C883" s="13" t="s">
        <v>337</v>
      </c>
      <c r="D883" s="15" t="n">
        <f aca="false">SUBTOTAL(9,D882:D882)</f>
        <v>856.29</v>
      </c>
      <c r="E883" s="15"/>
      <c r="F883" s="15" t="n">
        <f aca="false">SUBTOTAL(9,F882:F882)</f>
        <v>0</v>
      </c>
      <c r="G883" s="15" t="n">
        <f aca="false">SUBTOTAL(9,G882:G882)</f>
        <v>0</v>
      </c>
      <c r="H883" s="15" t="n">
        <f aca="false">SUBTOTAL(9,H882:H882)</f>
        <v>856.29</v>
      </c>
    </row>
    <row r="884" customFormat="false" ht="12.75" hidden="true" customHeight="false" outlineLevel="2" collapsed="false">
      <c r="A884" s="10" t="n">
        <v>45043</v>
      </c>
      <c r="B884" s="12" t="s">
        <v>338</v>
      </c>
      <c r="C884" s="13" t="s">
        <v>339</v>
      </c>
      <c r="D884" s="15" t="n">
        <f aca="false">F884+G884+H884</f>
        <v>783.46</v>
      </c>
      <c r="E884" s="15"/>
      <c r="F884" s="15"/>
      <c r="G884" s="15"/>
      <c r="H884" s="15" t="n">
        <v>783.46</v>
      </c>
    </row>
    <row r="885" customFormat="false" ht="12.75" hidden="false" customHeight="false" outlineLevel="1" collapsed="true">
      <c r="A885" s="10"/>
      <c r="B885" s="12"/>
      <c r="C885" s="13" t="s">
        <v>340</v>
      </c>
      <c r="D885" s="15" t="n">
        <f aca="false">SUBTOTAL(9,D884:D884)</f>
        <v>783.46</v>
      </c>
      <c r="E885" s="15"/>
      <c r="F885" s="15" t="n">
        <f aca="false">SUBTOTAL(9,F884:F884)</f>
        <v>0</v>
      </c>
      <c r="G885" s="15" t="n">
        <f aca="false">SUBTOTAL(9,G884:G884)</f>
        <v>0</v>
      </c>
      <c r="H885" s="15" t="n">
        <f aca="false">SUBTOTAL(9,H884:H884)</f>
        <v>783.46</v>
      </c>
    </row>
    <row r="886" customFormat="false" ht="12.75" hidden="true" customHeight="false" outlineLevel="2" collapsed="false">
      <c r="A886" s="10" t="n">
        <v>44944</v>
      </c>
      <c r="B886" s="12" t="s">
        <v>341</v>
      </c>
      <c r="C886" s="13" t="s">
        <v>342</v>
      </c>
      <c r="D886" s="15" t="n">
        <f aca="false">F886+G886+H886</f>
        <v>540</v>
      </c>
      <c r="E886" s="15"/>
      <c r="F886" s="15"/>
      <c r="G886" s="15"/>
      <c r="H886" s="15" t="n">
        <v>540</v>
      </c>
    </row>
    <row r="887" customFormat="false" ht="12.75" hidden="true" customHeight="false" outlineLevel="2" collapsed="false">
      <c r="A887" s="10" t="n">
        <v>45037</v>
      </c>
      <c r="B887" s="12" t="s">
        <v>341</v>
      </c>
      <c r="C887" s="13" t="s">
        <v>342</v>
      </c>
      <c r="D887" s="15" t="n">
        <f aca="false">F887+G887+H887</f>
        <v>184</v>
      </c>
      <c r="E887" s="15"/>
      <c r="F887" s="15"/>
      <c r="G887" s="15"/>
      <c r="H887" s="15" t="n">
        <v>184</v>
      </c>
    </row>
    <row r="888" customFormat="false" ht="12.75" hidden="false" customHeight="false" outlineLevel="1" collapsed="true">
      <c r="A888" s="10"/>
      <c r="B888" s="12"/>
      <c r="C888" s="13" t="s">
        <v>343</v>
      </c>
      <c r="D888" s="15" t="n">
        <f aca="false">SUBTOTAL(9,D886:D887)</f>
        <v>724</v>
      </c>
      <c r="E888" s="15"/>
      <c r="F888" s="15" t="n">
        <f aca="false">SUBTOTAL(9,F886:F887)</f>
        <v>0</v>
      </c>
      <c r="G888" s="15" t="n">
        <f aca="false">SUBTOTAL(9,G886:G887)</f>
        <v>0</v>
      </c>
      <c r="H888" s="15" t="n">
        <f aca="false">SUBTOTAL(9,H886:H887)</f>
        <v>724</v>
      </c>
    </row>
    <row r="889" customFormat="false" ht="12.75" hidden="true" customHeight="false" outlineLevel="2" collapsed="false">
      <c r="A889" s="10" t="n">
        <v>45042</v>
      </c>
      <c r="B889" s="12" t="n">
        <v>36093325</v>
      </c>
      <c r="C889" s="13" t="s">
        <v>344</v>
      </c>
      <c r="D889" s="15" t="n">
        <f aca="false">F889+G889+H889</f>
        <v>315.09</v>
      </c>
      <c r="E889" s="15"/>
      <c r="F889" s="15"/>
      <c r="G889" s="15"/>
      <c r="H889" s="15" t="n">
        <v>315.09</v>
      </c>
    </row>
    <row r="890" customFormat="false" ht="12.75" hidden="false" customHeight="false" outlineLevel="1" collapsed="true">
      <c r="A890" s="10"/>
      <c r="B890" s="12"/>
      <c r="C890" s="13" t="s">
        <v>345</v>
      </c>
      <c r="D890" s="15" t="n">
        <f aca="false">SUBTOTAL(9,D889:D889)</f>
        <v>315.09</v>
      </c>
      <c r="E890" s="15"/>
      <c r="F890" s="15" t="n">
        <f aca="false">SUBTOTAL(9,F889:F889)</f>
        <v>0</v>
      </c>
      <c r="G890" s="15" t="n">
        <f aca="false">SUBTOTAL(9,G889:G889)</f>
        <v>0</v>
      </c>
      <c r="H890" s="15" t="n">
        <f aca="false">SUBTOTAL(9,H889:H889)</f>
        <v>315.09</v>
      </c>
    </row>
    <row r="891" customFormat="false" ht="12.75" hidden="true" customHeight="false" outlineLevel="2" collapsed="false">
      <c r="A891" s="10" t="n">
        <v>45064</v>
      </c>
      <c r="B891" s="12" t="n">
        <v>42068490</v>
      </c>
      <c r="C891" s="13" t="s">
        <v>346</v>
      </c>
      <c r="D891" s="15" t="n">
        <f aca="false">F891+G891+H891</f>
        <v>150</v>
      </c>
      <c r="E891" s="15"/>
      <c r="F891" s="15"/>
      <c r="G891" s="15"/>
      <c r="H891" s="15" t="n">
        <v>150</v>
      </c>
    </row>
    <row r="892" customFormat="false" ht="12.75" hidden="false" customHeight="false" outlineLevel="1" collapsed="true">
      <c r="A892" s="10"/>
      <c r="B892" s="12"/>
      <c r="C892" s="13" t="s">
        <v>347</v>
      </c>
      <c r="D892" s="15" t="n">
        <f aca="false">SUBTOTAL(9,D891:D891)</f>
        <v>150</v>
      </c>
      <c r="E892" s="15"/>
      <c r="F892" s="15" t="n">
        <f aca="false">SUBTOTAL(9,F891:F891)</f>
        <v>0</v>
      </c>
      <c r="G892" s="15" t="n">
        <f aca="false">SUBTOTAL(9,G891:G891)</f>
        <v>0</v>
      </c>
      <c r="H892" s="15" t="n">
        <f aca="false">SUBTOTAL(9,H891:H891)</f>
        <v>150</v>
      </c>
    </row>
    <row r="893" customFormat="false" ht="12.75" hidden="true" customHeight="false" outlineLevel="2" collapsed="false">
      <c r="A893" s="10" t="n">
        <v>45044</v>
      </c>
      <c r="B893" s="12" t="n">
        <v>32260504</v>
      </c>
      <c r="C893" s="13" t="s">
        <v>348</v>
      </c>
      <c r="D893" s="15" t="n">
        <f aca="false">F893+G893+H893</f>
        <v>107.22</v>
      </c>
      <c r="E893" s="15"/>
      <c r="F893" s="15"/>
      <c r="G893" s="15"/>
      <c r="H893" s="15" t="n">
        <v>107.22</v>
      </c>
    </row>
    <row r="894" customFormat="false" ht="12.75" hidden="false" customHeight="false" outlineLevel="1" collapsed="true">
      <c r="A894" s="10"/>
      <c r="B894" s="12"/>
      <c r="C894" s="13" t="s">
        <v>349</v>
      </c>
      <c r="D894" s="15" t="n">
        <f aca="false">SUBTOTAL(9,D893:D893)</f>
        <v>107.22</v>
      </c>
      <c r="E894" s="15"/>
      <c r="F894" s="15" t="n">
        <f aca="false">SUBTOTAL(9,F893:F893)</f>
        <v>0</v>
      </c>
      <c r="G894" s="15" t="n">
        <f aca="false">SUBTOTAL(9,G893:G893)</f>
        <v>0</v>
      </c>
      <c r="H894" s="15" t="n">
        <f aca="false">SUBTOTAL(9,H893:H893)</f>
        <v>107.22</v>
      </c>
    </row>
    <row r="895" customFormat="false" ht="12.75" hidden="true" customHeight="false" outlineLevel="2" collapsed="false">
      <c r="A895" s="10" t="n">
        <v>45035</v>
      </c>
      <c r="B895" s="12" t="n">
        <v>42064873</v>
      </c>
      <c r="C895" s="13" t="s">
        <v>350</v>
      </c>
      <c r="D895" s="15" t="n">
        <f aca="false">F895+G895+H895</f>
        <v>38.55</v>
      </c>
      <c r="E895" s="15"/>
      <c r="F895" s="15"/>
      <c r="G895" s="15"/>
      <c r="H895" s="15" t="n">
        <v>38.55</v>
      </c>
    </row>
    <row r="896" customFormat="false" ht="12.75" hidden="false" customHeight="false" outlineLevel="1" collapsed="true">
      <c r="A896" s="10"/>
      <c r="B896" s="12"/>
      <c r="C896" s="13" t="s">
        <v>351</v>
      </c>
      <c r="D896" s="15" t="n">
        <f aca="false">SUBTOTAL(9,D895:D895)</f>
        <v>38.55</v>
      </c>
      <c r="E896" s="15"/>
      <c r="F896" s="15" t="n">
        <f aca="false">SUBTOTAL(9,F895:F895)</f>
        <v>0</v>
      </c>
      <c r="G896" s="15" t="n">
        <f aca="false">SUBTOTAL(9,G895:G895)</f>
        <v>0</v>
      </c>
      <c r="H896" s="15" t="n">
        <f aca="false">SUBTOTAL(9,H895:H895)</f>
        <v>38.55</v>
      </c>
    </row>
    <row r="897" customFormat="false" ht="12.75" hidden="true" customHeight="false" outlineLevel="2" collapsed="false">
      <c r="A897" s="10" t="n">
        <v>45001</v>
      </c>
      <c r="B897" s="12" t="n">
        <v>42687781</v>
      </c>
      <c r="C897" s="13" t="s">
        <v>352</v>
      </c>
      <c r="D897" s="15" t="n">
        <f aca="false">F897+G897+H897</f>
        <v>-12021.3504</v>
      </c>
      <c r="E897" s="15" t="n">
        <v>-18783.36</v>
      </c>
      <c r="F897" s="15" t="n">
        <f aca="false">E897*0.64</f>
        <v>-12021.3504</v>
      </c>
      <c r="G897" s="15"/>
      <c r="H897" s="15"/>
    </row>
    <row r="898" customFormat="false" ht="12.75" hidden="true" customHeight="false" outlineLevel="2" collapsed="false">
      <c r="A898" s="10" t="n">
        <v>45056</v>
      </c>
      <c r="B898" s="12" t="n">
        <v>42687781</v>
      </c>
      <c r="C898" s="16" t="s">
        <v>352</v>
      </c>
      <c r="D898" s="15" t="n">
        <f aca="false">F898+G898+H898</f>
        <v>1543.68</v>
      </c>
      <c r="E898" s="15" t="n">
        <v>2412</v>
      </c>
      <c r="F898" s="15" t="n">
        <f aca="false">E898*0.64</f>
        <v>1543.68</v>
      </c>
      <c r="G898" s="15"/>
      <c r="H898" s="15"/>
    </row>
    <row r="899" customFormat="false" ht="12.75" hidden="true" customHeight="false" outlineLevel="2" collapsed="false">
      <c r="A899" s="10" t="n">
        <v>44965</v>
      </c>
      <c r="B899" s="12" t="n">
        <v>42687781</v>
      </c>
      <c r="C899" s="13" t="s">
        <v>352</v>
      </c>
      <c r="D899" s="15" t="n">
        <f aca="false">F899+G899+H899</f>
        <v>2000</v>
      </c>
      <c r="E899" s="15"/>
      <c r="F899" s="15"/>
      <c r="G899" s="15"/>
      <c r="H899" s="15" t="n">
        <v>2000</v>
      </c>
    </row>
    <row r="900" customFormat="false" ht="12.75" hidden="true" customHeight="false" outlineLevel="2" collapsed="false">
      <c r="A900" s="10" t="n">
        <v>45054</v>
      </c>
      <c r="B900" s="12" t="n">
        <v>42687781</v>
      </c>
      <c r="C900" s="13" t="s">
        <v>352</v>
      </c>
      <c r="D900" s="15" t="n">
        <f aca="false">F900+G900+H900</f>
        <v>2200</v>
      </c>
      <c r="E900" s="15"/>
      <c r="F900" s="15"/>
      <c r="G900" s="15"/>
      <c r="H900" s="15" t="n">
        <v>2200</v>
      </c>
    </row>
    <row r="901" customFormat="false" ht="12.75" hidden="false" customHeight="false" outlineLevel="1" collapsed="true">
      <c r="A901" s="18"/>
      <c r="B901" s="20"/>
      <c r="C901" s="13" t="s">
        <v>353</v>
      </c>
      <c r="D901" s="15" t="n">
        <f aca="false">SUBTOTAL(9,D897:D900)</f>
        <v>-6277.6704</v>
      </c>
      <c r="E901" s="15"/>
      <c r="F901" s="15" t="n">
        <f aca="false">SUBTOTAL(9,F897:F900)</f>
        <v>-10477.6704</v>
      </c>
      <c r="G901" s="15" t="n">
        <f aca="false">SUBTOTAL(9,G897:G900)</f>
        <v>0</v>
      </c>
      <c r="H901" s="15" t="n">
        <f aca="false">SUBTOTAL(9,H897:H900)</f>
        <v>4200</v>
      </c>
    </row>
    <row r="902" customFormat="false" ht="12.75" hidden="false" customHeight="false" outlineLevel="0" collapsed="false">
      <c r="A902" s="18"/>
      <c r="B902" s="20"/>
      <c r="C902" s="21" t="s">
        <v>100</v>
      </c>
      <c r="D902" s="22" t="n">
        <f aca="false">SUBTOTAL(9,D4:D900)</f>
        <v>14343785.2584</v>
      </c>
      <c r="E902" s="22"/>
      <c r="F902" s="22" t="n">
        <f aca="false">SUBTOTAL(9,F4:F900)</f>
        <v>8109378.4384</v>
      </c>
      <c r="G902" s="22" t="n">
        <f aca="false">SUBTOTAL(9,G4:G900)</f>
        <v>3311710.17</v>
      </c>
      <c r="H902" s="22" t="n">
        <f aca="false">SUBTOTAL(9,H4:H900)</f>
        <v>2922696.65</v>
      </c>
    </row>
  </sheetData>
  <sheetProtection sheet="true" objects="true" scenarios="true"/>
  <mergeCells count="2">
    <mergeCell ref="C1:H1"/>
    <mergeCell ref="C2:H2"/>
  </mergeCells>
  <dataValidations count="3">
    <dataValidation allowBlank="true" errorStyle="stop" operator="between" showDropDown="false" showErrorMessage="true" showInputMessage="false" sqref="C4 C6:C14 C16 C18:C64 C66:C83 C85 C87:C134 C136 C138:C141 C143:C149 C151:C180 C182:C242 C244:C245 C247 C249 C251:C252 C254 C256:C263 C265:C277 C279:C280 C282:C288 C290:C292 C294:C314 C316:C326 C328:C336 C338:C341 C343:C344 C346:C351 C353:C456 C458:C489 C491:C509 C511:C530 C532:C558 C560 C562:C567 C569:C570 C572:C584" type="list">
      <formula1>$C$1:$C$407</formula1>
      <formula2>0</formula2>
    </dataValidation>
    <dataValidation allowBlank="true" errorStyle="stop" operator="between" showDropDown="false" showErrorMessage="true" showInputMessage="false" sqref="C586:C590 C592:C597 C599:C616 C618:C619 C621:C630 C632 C634 C636:C638 C640:C641 C643:C648 C650:C651 C653 C655:C657 C659:C660 C662 C664 C666:C668 C670 C672:C677 C679:C685 C687:C701 C703:C710 C712 C714:C737 C739:C752 C754:C774" type="list">
      <formula1>$B$1:$B$114</formula1>
      <formula2>0</formula2>
    </dataValidation>
    <dataValidation allowBlank="true" errorStyle="stop" operator="between" showDropDown="false" showErrorMessage="true" showInputMessage="false" sqref="D4 D6:D14 D16 D18:D64 D66:D83 D85 D87:D134 D136 D138:D141 D143:D149 D151:D180 D182:D242 D244:D245 D247 D249 D251:D252 D254 D256:D263 D265:D277 D279:D280 D282:D288 D290:D292 D294:D314 D316:D326 D328:D336 D338:D341 D343:D344 D346:D351 D353:D456 D458:D489 D491:D509 D511:D530 D532:D558 D560 D562:D567 D569:D570 D572:D590 D592:D597 D599:D616 D618:D619 D621:D630 D632 D634 D636:D638 D640:D641 D643:D648 D650:D651 D653 D655:D657 D659:D660 D662 D664 D666:D668 D670 D672:D677 D679:D685 D687:D701 D703:D710 D712 D714:D737 D739:D752 D754:D774 D776:D793 D795:D800 D802:D813 D815:D840 D842:D858 D860:D874 D876:D886 D888:D900" type="list">
      <formula1>$F$1:$F$21</formula1>
      <formula2>0</formula2>
    </dataValidation>
  </dataValidations>
  <printOptions headings="false" gridLines="false" gridLinesSet="true" horizontalCentered="true" verticalCentered="false"/>
  <pageMargins left="1.02361111111111" right="0.7875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43" t="s">
        <v>354</v>
      </c>
      <c r="B1" s="43"/>
      <c r="C1" s="43"/>
      <c r="D1" s="43"/>
      <c r="E1" s="43"/>
    </row>
    <row r="2" customFormat="false" ht="12.75" hidden="false" customHeight="false" outlineLevel="0" collapsed="false">
      <c r="A2" s="44" t="s">
        <v>1</v>
      </c>
      <c r="B2" s="44"/>
      <c r="C2" s="44"/>
      <c r="D2" s="44"/>
      <c r="E2" s="44"/>
    </row>
    <row r="3" customFormat="false" ht="4.5" hidden="false" customHeight="true" outlineLevel="0" collapsed="false">
      <c r="A3" s="45"/>
    </row>
    <row r="4" customFormat="false" ht="25.5" hidden="false" customHeight="false" outlineLevel="0" collapsed="false">
      <c r="A4" s="46" t="s">
        <v>355</v>
      </c>
      <c r="B4" s="47" t="s">
        <v>356</v>
      </c>
      <c r="C4" s="47" t="s">
        <v>357</v>
      </c>
      <c r="D4" s="47" t="s">
        <v>358</v>
      </c>
      <c r="E4" s="48" t="s">
        <v>359</v>
      </c>
    </row>
    <row r="5" customFormat="false" ht="12.75" hidden="false" customHeight="false" outlineLevel="0" collapsed="false">
      <c r="A5" s="49" t="s">
        <v>360</v>
      </c>
      <c r="B5" s="50" t="s">
        <v>361</v>
      </c>
      <c r="C5" s="51" t="s">
        <v>362</v>
      </c>
      <c r="D5" s="51"/>
      <c r="E5" s="52" t="n">
        <v>16162</v>
      </c>
    </row>
    <row r="6" customFormat="false" ht="12.75" hidden="false" customHeight="false" outlineLevel="0" collapsed="false">
      <c r="A6" s="49" t="s">
        <v>360</v>
      </c>
      <c r="B6" s="50" t="s">
        <v>363</v>
      </c>
      <c r="C6" s="51" t="s">
        <v>362</v>
      </c>
      <c r="D6" s="51" t="s">
        <v>364</v>
      </c>
      <c r="E6" s="52" t="n">
        <v>1397</v>
      </c>
    </row>
    <row r="7" customFormat="false" ht="12.75" hidden="false" customHeight="false" outlineLevel="0" collapsed="false">
      <c r="A7" s="49" t="s">
        <v>360</v>
      </c>
      <c r="B7" s="50" t="s">
        <v>365</v>
      </c>
      <c r="C7" s="51" t="s">
        <v>362</v>
      </c>
      <c r="D7" s="51"/>
      <c r="E7" s="52" t="n">
        <v>1700</v>
      </c>
    </row>
    <row r="8" customFormat="false" ht="12.75" hidden="false" customHeight="false" outlineLevel="0" collapsed="false">
      <c r="A8" s="49" t="s">
        <v>360</v>
      </c>
      <c r="B8" s="50" t="s">
        <v>366</v>
      </c>
      <c r="C8" s="51" t="s">
        <v>362</v>
      </c>
      <c r="D8" s="51" t="s">
        <v>364</v>
      </c>
      <c r="E8" s="52" t="n">
        <v>441581</v>
      </c>
    </row>
    <row r="9" customFormat="false" ht="12.75" hidden="false" customHeight="false" outlineLevel="0" collapsed="false">
      <c r="A9" s="49" t="s">
        <v>360</v>
      </c>
      <c r="B9" s="50" t="s">
        <v>367</v>
      </c>
      <c r="C9" s="53" t="s">
        <v>362</v>
      </c>
      <c r="D9" s="51"/>
      <c r="E9" s="52" t="n">
        <v>6026</v>
      </c>
    </row>
    <row r="10" customFormat="false" ht="12.75" hidden="false" customHeight="false" outlineLevel="0" collapsed="false">
      <c r="A10" s="49" t="s">
        <v>360</v>
      </c>
      <c r="B10" s="49" t="s">
        <v>368</v>
      </c>
      <c r="C10" s="53" t="s">
        <v>369</v>
      </c>
      <c r="D10" s="51"/>
      <c r="E10" s="52" t="n">
        <v>20717.5</v>
      </c>
    </row>
    <row r="11" customFormat="false" ht="12.75" hidden="false" customHeight="false" outlineLevel="0" collapsed="false">
      <c r="A11" s="49" t="s">
        <v>360</v>
      </c>
      <c r="B11" s="49" t="s">
        <v>370</v>
      </c>
      <c r="C11" s="53" t="s">
        <v>369</v>
      </c>
      <c r="D11" s="51" t="s">
        <v>364</v>
      </c>
      <c r="E11" s="52" t="n">
        <v>340</v>
      </c>
    </row>
    <row r="12" customFormat="false" ht="12.75" hidden="false" customHeight="false" outlineLevel="0" collapsed="false">
      <c r="A12" s="49" t="s">
        <v>360</v>
      </c>
      <c r="B12" s="49" t="s">
        <v>371</v>
      </c>
      <c r="C12" s="53" t="s">
        <v>369</v>
      </c>
      <c r="D12" s="53"/>
      <c r="E12" s="52" t="n">
        <v>381874</v>
      </c>
    </row>
    <row r="13" customFormat="false" ht="12.75" hidden="false" customHeight="false" outlineLevel="0" collapsed="false">
      <c r="A13" s="49" t="s">
        <v>360</v>
      </c>
      <c r="B13" s="49" t="s">
        <v>372</v>
      </c>
      <c r="C13" s="53" t="s">
        <v>369</v>
      </c>
      <c r="D13" s="53"/>
      <c r="E13" s="52" t="n">
        <v>663.5</v>
      </c>
    </row>
    <row r="14" customFormat="false" ht="12.75" hidden="false" customHeight="false" outlineLevel="0" collapsed="false">
      <c r="A14" s="49" t="s">
        <v>360</v>
      </c>
      <c r="B14" s="49" t="s">
        <v>373</v>
      </c>
      <c r="C14" s="53" t="s">
        <v>369</v>
      </c>
      <c r="D14" s="53"/>
      <c r="E14" s="52" t="n">
        <v>15934.17</v>
      </c>
    </row>
    <row r="15" customFormat="false" ht="12.75" hidden="false" customHeight="false" outlineLevel="0" collapsed="false">
      <c r="A15" s="49" t="s">
        <v>360</v>
      </c>
      <c r="B15" s="49" t="s">
        <v>374</v>
      </c>
      <c r="C15" s="53" t="s">
        <v>369</v>
      </c>
      <c r="D15" s="53"/>
      <c r="E15" s="52" t="n">
        <v>19048</v>
      </c>
    </row>
    <row r="16" customFormat="false" ht="12.75" hidden="false" customHeight="false" outlineLevel="0" collapsed="false">
      <c r="A16" s="49" t="s">
        <v>360</v>
      </c>
      <c r="B16" s="49" t="s">
        <v>375</v>
      </c>
      <c r="C16" s="53" t="s">
        <v>369</v>
      </c>
      <c r="D16" s="53"/>
      <c r="E16" s="52" t="n">
        <v>335</v>
      </c>
    </row>
    <row r="17" customFormat="false" ht="12.75" hidden="false" customHeight="false" outlineLevel="0" collapsed="false">
      <c r="A17" s="49" t="s">
        <v>360</v>
      </c>
      <c r="B17" s="49" t="s">
        <v>376</v>
      </c>
      <c r="C17" s="53" t="s">
        <v>369</v>
      </c>
      <c r="D17" s="53"/>
      <c r="E17" s="52" t="n">
        <v>843.2</v>
      </c>
    </row>
    <row r="18" customFormat="false" ht="12.75" hidden="false" customHeight="false" outlineLevel="0" collapsed="false">
      <c r="A18" s="49" t="s">
        <v>360</v>
      </c>
      <c r="B18" s="50" t="s">
        <v>377</v>
      </c>
      <c r="C18" s="53" t="s">
        <v>369</v>
      </c>
      <c r="D18" s="53"/>
      <c r="E18" s="52" t="n">
        <v>4598</v>
      </c>
    </row>
    <row r="19" customFormat="false" ht="12.75" hidden="false" customHeight="false" outlineLevel="0" collapsed="false">
      <c r="A19" s="49" t="s">
        <v>360</v>
      </c>
      <c r="B19" s="50" t="s">
        <v>378</v>
      </c>
      <c r="C19" s="53" t="s">
        <v>369</v>
      </c>
      <c r="D19" s="53"/>
      <c r="E19" s="52" t="n">
        <v>3983</v>
      </c>
    </row>
    <row r="20" customFormat="false" ht="12.75" hidden="false" customHeight="false" outlineLevel="0" collapsed="false">
      <c r="A20" s="49" t="s">
        <v>360</v>
      </c>
      <c r="B20" s="49" t="s">
        <v>379</v>
      </c>
      <c r="C20" s="53" t="s">
        <v>369</v>
      </c>
      <c r="D20" s="53"/>
      <c r="E20" s="52" t="n">
        <v>6062</v>
      </c>
    </row>
    <row r="21" customFormat="false" ht="12.75" hidden="false" customHeight="false" outlineLevel="0" collapsed="false">
      <c r="A21" s="49" t="s">
        <v>360</v>
      </c>
      <c r="B21" s="50" t="s">
        <v>380</v>
      </c>
      <c r="C21" s="53" t="s">
        <v>369</v>
      </c>
      <c r="D21" s="53"/>
      <c r="E21" s="52" t="n">
        <v>8174.13</v>
      </c>
    </row>
    <row r="22" customFormat="false" ht="12.75" hidden="false" customHeight="false" outlineLevel="0" collapsed="false">
      <c r="A22" s="49" t="s">
        <v>360</v>
      </c>
      <c r="B22" s="50" t="s">
        <v>381</v>
      </c>
      <c r="C22" s="51" t="s">
        <v>369</v>
      </c>
      <c r="D22" s="51"/>
      <c r="E22" s="52" t="n">
        <v>65924</v>
      </c>
    </row>
    <row r="23" customFormat="false" ht="12.75" hidden="false" customHeight="false" outlineLevel="0" collapsed="false">
      <c r="A23" s="49" t="s">
        <v>360</v>
      </c>
      <c r="B23" s="50" t="s">
        <v>382</v>
      </c>
      <c r="C23" s="53" t="s">
        <v>369</v>
      </c>
      <c r="D23" s="53"/>
      <c r="E23" s="52" t="n">
        <v>8542</v>
      </c>
    </row>
    <row r="24" customFormat="false" ht="12.75" hidden="false" customHeight="false" outlineLevel="0" collapsed="false">
      <c r="A24" s="49" t="s">
        <v>360</v>
      </c>
      <c r="B24" s="50" t="s">
        <v>383</v>
      </c>
      <c r="C24" s="53" t="s">
        <v>369</v>
      </c>
      <c r="D24" s="53"/>
      <c r="E24" s="52" t="n">
        <v>7559</v>
      </c>
    </row>
    <row r="25" customFormat="false" ht="12.75" hidden="false" customHeight="false" outlineLevel="0" collapsed="false">
      <c r="A25" s="49" t="s">
        <v>360</v>
      </c>
      <c r="B25" s="50" t="s">
        <v>384</v>
      </c>
      <c r="C25" s="51" t="s">
        <v>369</v>
      </c>
      <c r="D25" s="51"/>
      <c r="E25" s="52" t="n">
        <v>2040</v>
      </c>
    </row>
    <row r="26" customFormat="false" ht="12.75" hidden="false" customHeight="false" outlineLevel="0" collapsed="false">
      <c r="A26" s="49" t="s">
        <v>360</v>
      </c>
      <c r="B26" s="50" t="s">
        <v>385</v>
      </c>
      <c r="C26" s="51" t="s">
        <v>369</v>
      </c>
      <c r="D26" s="51"/>
      <c r="E26" s="52" t="n">
        <v>27034</v>
      </c>
    </row>
    <row r="27" customFormat="false" ht="12.75" hidden="false" customHeight="false" outlineLevel="0" collapsed="false">
      <c r="A27" s="49" t="s">
        <v>360</v>
      </c>
      <c r="B27" s="50" t="s">
        <v>386</v>
      </c>
      <c r="C27" s="51" t="s">
        <v>369</v>
      </c>
      <c r="D27" s="51"/>
      <c r="E27" s="52" t="n">
        <v>2445</v>
      </c>
    </row>
    <row r="28" customFormat="false" ht="12.75" hidden="false" customHeight="false" outlineLevel="0" collapsed="false">
      <c r="A28" s="49" t="s">
        <v>360</v>
      </c>
      <c r="B28" s="13" t="s">
        <v>387</v>
      </c>
      <c r="C28" s="51" t="s">
        <v>369</v>
      </c>
      <c r="D28" s="51"/>
      <c r="E28" s="52" t="n">
        <v>7846</v>
      </c>
    </row>
    <row r="29" customFormat="false" ht="12.75" hidden="false" customHeight="false" outlineLevel="0" collapsed="false">
      <c r="A29" s="49" t="s">
        <v>360</v>
      </c>
      <c r="B29" s="49" t="s">
        <v>388</v>
      </c>
      <c r="C29" s="51" t="s">
        <v>369</v>
      </c>
      <c r="D29" s="51"/>
      <c r="E29" s="52" t="n">
        <v>3300</v>
      </c>
    </row>
    <row r="30" customFormat="false" ht="12.75" hidden="false" customHeight="false" outlineLevel="0" collapsed="false">
      <c r="A30" s="49" t="s">
        <v>360</v>
      </c>
      <c r="B30" s="49" t="s">
        <v>389</v>
      </c>
      <c r="C30" s="53" t="s">
        <v>369</v>
      </c>
      <c r="D30" s="53"/>
      <c r="E30" s="52" t="n">
        <v>682</v>
      </c>
    </row>
    <row r="31" customFormat="false" ht="12.75" hidden="false" customHeight="false" outlineLevel="0" collapsed="false">
      <c r="A31" s="49" t="s">
        <v>360</v>
      </c>
      <c r="B31" s="49" t="s">
        <v>390</v>
      </c>
      <c r="C31" s="53" t="s">
        <v>369</v>
      </c>
      <c r="D31" s="53"/>
      <c r="E31" s="52" t="n">
        <v>8759</v>
      </c>
    </row>
    <row r="32" customFormat="false" ht="12.75" hidden="false" customHeight="false" outlineLevel="0" collapsed="false">
      <c r="A32" s="49" t="s">
        <v>360</v>
      </c>
      <c r="B32" s="49" t="s">
        <v>391</v>
      </c>
      <c r="C32" s="53" t="s">
        <v>369</v>
      </c>
      <c r="D32" s="53"/>
      <c r="E32" s="52" t="n">
        <v>3349</v>
      </c>
    </row>
    <row r="33" customFormat="false" ht="12.75" hidden="false" customHeight="false" outlineLevel="0" collapsed="false">
      <c r="A33" s="49" t="s">
        <v>360</v>
      </c>
      <c r="B33" s="49" t="s">
        <v>392</v>
      </c>
      <c r="C33" s="53" t="s">
        <v>369</v>
      </c>
      <c r="D33" s="53"/>
      <c r="E33" s="52" t="n">
        <v>2908</v>
      </c>
    </row>
    <row r="34" customFormat="false" ht="12.75" hidden="false" customHeight="false" outlineLevel="0" collapsed="false">
      <c r="A34" s="49" t="s">
        <v>360</v>
      </c>
      <c r="B34" s="49" t="s">
        <v>393</v>
      </c>
      <c r="C34" s="53" t="s">
        <v>369</v>
      </c>
      <c r="D34" s="53"/>
      <c r="E34" s="52" t="n">
        <v>4309</v>
      </c>
    </row>
    <row r="35" customFormat="false" ht="12.75" hidden="false" customHeight="false" outlineLevel="0" collapsed="false">
      <c r="A35" s="49" t="s">
        <v>360</v>
      </c>
      <c r="B35" s="49" t="s">
        <v>394</v>
      </c>
      <c r="C35" s="53" t="s">
        <v>369</v>
      </c>
      <c r="D35" s="53"/>
      <c r="E35" s="52" t="n">
        <v>299</v>
      </c>
    </row>
    <row r="36" customFormat="false" ht="12.75" hidden="false" customHeight="false" outlineLevel="0" collapsed="false">
      <c r="A36" s="49" t="s">
        <v>360</v>
      </c>
      <c r="B36" s="49" t="s">
        <v>395</v>
      </c>
      <c r="C36" s="53" t="s">
        <v>369</v>
      </c>
      <c r="D36" s="53"/>
      <c r="E36" s="52" t="n">
        <v>7730</v>
      </c>
    </row>
    <row r="37" customFormat="false" ht="12.75" hidden="false" customHeight="false" outlineLevel="0" collapsed="false">
      <c r="A37" s="49" t="s">
        <v>360</v>
      </c>
      <c r="B37" s="50" t="s">
        <v>396</v>
      </c>
      <c r="C37" s="53" t="s">
        <v>369</v>
      </c>
      <c r="D37" s="53"/>
      <c r="E37" s="52" t="n">
        <v>4445</v>
      </c>
    </row>
    <row r="38" customFormat="false" ht="12.75" hidden="false" customHeight="false" outlineLevel="0" collapsed="false">
      <c r="A38" s="49" t="s">
        <v>360</v>
      </c>
      <c r="B38" s="49" t="s">
        <v>397</v>
      </c>
      <c r="C38" s="53" t="s">
        <v>369</v>
      </c>
      <c r="D38" s="53"/>
      <c r="E38" s="52" t="n">
        <v>3845</v>
      </c>
    </row>
    <row r="39" customFormat="false" ht="12.75" hidden="false" customHeight="false" outlineLevel="0" collapsed="false">
      <c r="A39" s="49" t="s">
        <v>360</v>
      </c>
      <c r="B39" s="49" t="s">
        <v>398</v>
      </c>
      <c r="C39" s="53" t="s">
        <v>369</v>
      </c>
      <c r="D39" s="53"/>
      <c r="E39" s="52" t="n">
        <v>8734</v>
      </c>
    </row>
    <row r="40" customFormat="false" ht="12.75" hidden="false" customHeight="false" outlineLevel="0" collapsed="false">
      <c r="A40" s="49" t="s">
        <v>360</v>
      </c>
      <c r="B40" s="49" t="s">
        <v>399</v>
      </c>
      <c r="C40" s="53" t="s">
        <v>369</v>
      </c>
      <c r="D40" s="53"/>
      <c r="E40" s="52" t="n">
        <v>3317</v>
      </c>
    </row>
    <row r="41" customFormat="false" ht="12.75" hidden="false" customHeight="false" outlineLevel="0" collapsed="false">
      <c r="A41" s="49" t="s">
        <v>360</v>
      </c>
      <c r="B41" s="49" t="s">
        <v>400</v>
      </c>
      <c r="C41" s="53" t="s">
        <v>369</v>
      </c>
      <c r="D41" s="53"/>
      <c r="E41" s="52" t="n">
        <v>8318</v>
      </c>
    </row>
    <row r="42" customFormat="false" ht="12.75" hidden="false" customHeight="false" outlineLevel="0" collapsed="false">
      <c r="A42" s="49" t="s">
        <v>360</v>
      </c>
      <c r="B42" s="49" t="s">
        <v>401</v>
      </c>
      <c r="C42" s="53" t="s">
        <v>369</v>
      </c>
      <c r="D42" s="53"/>
      <c r="E42" s="52" t="n">
        <v>17543</v>
      </c>
    </row>
    <row r="43" customFormat="false" ht="12.75" hidden="false" customHeight="false" outlineLevel="0" collapsed="false">
      <c r="A43" s="49" t="s">
        <v>360</v>
      </c>
      <c r="B43" s="49" t="s">
        <v>402</v>
      </c>
      <c r="C43" s="53" t="s">
        <v>369</v>
      </c>
      <c r="D43" s="53"/>
      <c r="E43" s="52" t="n">
        <v>8763</v>
      </c>
    </row>
    <row r="44" customFormat="false" ht="12.75" hidden="false" customHeight="false" outlineLevel="0" collapsed="false">
      <c r="A44" s="49" t="s">
        <v>360</v>
      </c>
      <c r="B44" s="49" t="s">
        <v>403</v>
      </c>
      <c r="C44" s="51" t="s">
        <v>369</v>
      </c>
      <c r="D44" s="51"/>
      <c r="E44" s="52" t="n">
        <v>9401</v>
      </c>
    </row>
    <row r="45" customFormat="false" ht="12.75" hidden="false" customHeight="false" outlineLevel="0" collapsed="false">
      <c r="A45" s="49" t="s">
        <v>360</v>
      </c>
      <c r="B45" s="49" t="s">
        <v>404</v>
      </c>
      <c r="C45" s="53" t="s">
        <v>369</v>
      </c>
      <c r="D45" s="53"/>
      <c r="E45" s="52" t="n">
        <v>1611</v>
      </c>
    </row>
    <row r="46" customFormat="false" ht="12.75" hidden="false" customHeight="false" outlineLevel="0" collapsed="false">
      <c r="A46" s="49" t="s">
        <v>360</v>
      </c>
      <c r="B46" s="49" t="s">
        <v>405</v>
      </c>
      <c r="C46" s="53" t="s">
        <v>369</v>
      </c>
      <c r="D46" s="53" t="s">
        <v>364</v>
      </c>
      <c r="E46" s="52" t="n">
        <v>973</v>
      </c>
    </row>
    <row r="47" customFormat="false" ht="12.75" hidden="false" customHeight="false" outlineLevel="0" collapsed="false">
      <c r="A47" s="49" t="s">
        <v>360</v>
      </c>
      <c r="B47" s="49" t="s">
        <v>406</v>
      </c>
      <c r="C47" s="53" t="s">
        <v>369</v>
      </c>
      <c r="D47" s="53"/>
      <c r="E47" s="52" t="n">
        <v>8306</v>
      </c>
    </row>
    <row r="48" customFormat="false" ht="12.75" hidden="false" customHeight="false" outlineLevel="0" collapsed="false">
      <c r="A48" s="49" t="s">
        <v>360</v>
      </c>
      <c r="B48" s="49" t="s">
        <v>407</v>
      </c>
      <c r="C48" s="53" t="s">
        <v>369</v>
      </c>
      <c r="D48" s="53"/>
      <c r="E48" s="52" t="n">
        <v>5579</v>
      </c>
    </row>
    <row r="49" customFormat="false" ht="12.75" hidden="false" customHeight="false" outlineLevel="0" collapsed="false">
      <c r="A49" s="49" t="s">
        <v>360</v>
      </c>
      <c r="B49" s="50" t="s">
        <v>408</v>
      </c>
      <c r="C49" s="53" t="s">
        <v>369</v>
      </c>
      <c r="D49" s="53"/>
      <c r="E49" s="52" t="n">
        <v>5436</v>
      </c>
    </row>
    <row r="50" customFormat="false" ht="12.75" hidden="false" customHeight="false" outlineLevel="0" collapsed="false">
      <c r="A50" s="49" t="s">
        <v>360</v>
      </c>
      <c r="B50" s="50" t="s">
        <v>409</v>
      </c>
      <c r="C50" s="53" t="s">
        <v>369</v>
      </c>
      <c r="D50" s="53"/>
      <c r="E50" s="52" t="n">
        <v>11007</v>
      </c>
    </row>
    <row r="51" customFormat="false" ht="12.75" hidden="false" customHeight="false" outlineLevel="0" collapsed="false">
      <c r="A51" s="49" t="s">
        <v>360</v>
      </c>
      <c r="B51" s="50" t="s">
        <v>410</v>
      </c>
      <c r="C51" s="53" t="s">
        <v>369</v>
      </c>
      <c r="D51" s="53"/>
      <c r="E51" s="52" t="n">
        <v>6888</v>
      </c>
    </row>
    <row r="52" customFormat="false" ht="12.75" hidden="false" customHeight="false" outlineLevel="0" collapsed="false">
      <c r="A52" s="49" t="s">
        <v>360</v>
      </c>
      <c r="B52" s="49" t="s">
        <v>411</v>
      </c>
      <c r="C52" s="53" t="s">
        <v>369</v>
      </c>
      <c r="D52" s="53"/>
      <c r="E52" s="52" t="n">
        <v>2581</v>
      </c>
    </row>
    <row r="53" customFormat="false" ht="12.75" hidden="false" customHeight="false" outlineLevel="0" collapsed="false">
      <c r="A53" s="49" t="s">
        <v>360</v>
      </c>
      <c r="B53" s="49" t="s">
        <v>412</v>
      </c>
      <c r="C53" s="53" t="s">
        <v>369</v>
      </c>
      <c r="D53" s="53"/>
      <c r="E53" s="52" t="n">
        <v>5304</v>
      </c>
    </row>
    <row r="54" customFormat="false" ht="12.75" hidden="false" customHeight="false" outlineLevel="0" collapsed="false">
      <c r="A54" s="49" t="s">
        <v>360</v>
      </c>
      <c r="B54" s="50" t="s">
        <v>413</v>
      </c>
      <c r="C54" s="51" t="s">
        <v>369</v>
      </c>
      <c r="D54" s="51"/>
      <c r="E54" s="52" t="n">
        <v>3668</v>
      </c>
    </row>
    <row r="55" customFormat="false" ht="12.75" hidden="false" customHeight="false" outlineLevel="0" collapsed="false">
      <c r="A55" s="49" t="s">
        <v>360</v>
      </c>
      <c r="B55" s="50" t="s">
        <v>414</v>
      </c>
      <c r="C55" s="51" t="s">
        <v>369</v>
      </c>
      <c r="D55" s="51"/>
      <c r="E55" s="52" t="n">
        <v>4172</v>
      </c>
    </row>
    <row r="56" customFormat="false" ht="12.75" hidden="false" customHeight="false" outlineLevel="0" collapsed="false">
      <c r="A56" s="49" t="s">
        <v>360</v>
      </c>
      <c r="B56" s="49" t="s">
        <v>415</v>
      </c>
      <c r="C56" s="53" t="s">
        <v>369</v>
      </c>
      <c r="D56" s="53"/>
      <c r="E56" s="52" t="n">
        <v>72263</v>
      </c>
    </row>
    <row r="57" customFormat="false" ht="12.75" hidden="false" customHeight="false" outlineLevel="0" collapsed="false">
      <c r="A57" s="49" t="s">
        <v>360</v>
      </c>
      <c r="B57" s="49" t="s">
        <v>416</v>
      </c>
      <c r="C57" s="51" t="s">
        <v>369</v>
      </c>
      <c r="D57" s="51"/>
      <c r="E57" s="52" t="n">
        <v>1644</v>
      </c>
    </row>
    <row r="58" customFormat="false" ht="12.75" hidden="false" customHeight="false" outlineLevel="0" collapsed="false">
      <c r="A58" s="49" t="s">
        <v>417</v>
      </c>
      <c r="B58" s="49" t="s">
        <v>418</v>
      </c>
      <c r="C58" s="51" t="s">
        <v>369</v>
      </c>
      <c r="D58" s="51"/>
      <c r="E58" s="52" t="n">
        <v>2008</v>
      </c>
    </row>
    <row r="59" customFormat="false" ht="12.75" hidden="false" customHeight="false" outlineLevel="0" collapsed="false">
      <c r="A59" s="49" t="s">
        <v>417</v>
      </c>
      <c r="B59" s="49" t="s">
        <v>419</v>
      </c>
      <c r="C59" s="51" t="s">
        <v>369</v>
      </c>
      <c r="D59" s="51"/>
      <c r="E59" s="52" t="n">
        <v>3455</v>
      </c>
    </row>
    <row r="60" customFormat="false" ht="12.75" hidden="false" customHeight="false" outlineLevel="0" collapsed="false">
      <c r="A60" s="49" t="s">
        <v>420</v>
      </c>
      <c r="B60" s="49" t="s">
        <v>421</v>
      </c>
      <c r="C60" s="53" t="s">
        <v>362</v>
      </c>
      <c r="D60" s="53"/>
      <c r="E60" s="52" t="n">
        <v>11247</v>
      </c>
    </row>
    <row r="61" customFormat="false" ht="12.75" hidden="false" customHeight="false" outlineLevel="0" collapsed="false">
      <c r="A61" s="49" t="s">
        <v>420</v>
      </c>
      <c r="B61" s="49" t="s">
        <v>422</v>
      </c>
      <c r="C61" s="53" t="s">
        <v>369</v>
      </c>
      <c r="D61" s="53"/>
      <c r="E61" s="52" t="n">
        <v>8250</v>
      </c>
    </row>
    <row r="62" customFormat="false" ht="12.75" hidden="false" customHeight="false" outlineLevel="0" collapsed="false">
      <c r="A62" s="49" t="s">
        <v>420</v>
      </c>
      <c r="B62" s="49" t="s">
        <v>423</v>
      </c>
      <c r="C62" s="51" t="s">
        <v>369</v>
      </c>
      <c r="D62" s="51"/>
      <c r="E62" s="52" t="n">
        <v>1305</v>
      </c>
    </row>
    <row r="63" customFormat="false" ht="12.75" hidden="false" customHeight="false" outlineLevel="0" collapsed="false">
      <c r="A63" s="49" t="s">
        <v>420</v>
      </c>
      <c r="B63" s="49" t="s">
        <v>424</v>
      </c>
      <c r="C63" s="51" t="s">
        <v>369</v>
      </c>
      <c r="D63" s="51"/>
      <c r="E63" s="52" t="n">
        <v>11503</v>
      </c>
    </row>
    <row r="64" customFormat="false" ht="12.75" hidden="false" customHeight="false" outlineLevel="0" collapsed="false">
      <c r="A64" s="49" t="s">
        <v>425</v>
      </c>
      <c r="B64" s="49" t="s">
        <v>426</v>
      </c>
      <c r="C64" s="51" t="s">
        <v>369</v>
      </c>
      <c r="D64" s="51"/>
      <c r="E64" s="52" t="n">
        <v>2711</v>
      </c>
    </row>
    <row r="65" customFormat="false" ht="12.75" hidden="false" customHeight="false" outlineLevel="0" collapsed="false">
      <c r="A65" s="49" t="s">
        <v>425</v>
      </c>
      <c r="B65" s="49" t="s">
        <v>427</v>
      </c>
      <c r="C65" s="51" t="s">
        <v>369</v>
      </c>
      <c r="D65" s="51"/>
      <c r="E65" s="52" t="n">
        <v>2792</v>
      </c>
    </row>
    <row r="66" customFormat="false" ht="12.75" hidden="false" customHeight="false" outlineLevel="0" collapsed="false">
      <c r="A66" s="49" t="s">
        <v>428</v>
      </c>
      <c r="B66" s="49" t="s">
        <v>429</v>
      </c>
      <c r="C66" s="51" t="s">
        <v>369</v>
      </c>
      <c r="D66" s="51"/>
      <c r="E66" s="52" t="n">
        <v>2937</v>
      </c>
    </row>
    <row r="67" customFormat="false" ht="12.75" hidden="false" customHeight="false" outlineLevel="0" collapsed="false">
      <c r="A67" s="49" t="s">
        <v>428</v>
      </c>
      <c r="B67" s="49" t="s">
        <v>430</v>
      </c>
      <c r="C67" s="51" t="s">
        <v>369</v>
      </c>
      <c r="D67" s="51"/>
      <c r="E67" s="52" t="n">
        <v>786</v>
      </c>
    </row>
    <row r="68" customFormat="false" ht="12.75" hidden="false" customHeight="false" outlineLevel="0" collapsed="false">
      <c r="A68" s="49" t="s">
        <v>431</v>
      </c>
      <c r="B68" s="49" t="s">
        <v>432</v>
      </c>
      <c r="C68" s="51" t="s">
        <v>369</v>
      </c>
      <c r="D68" s="51"/>
      <c r="E68" s="52" t="n">
        <v>3646</v>
      </c>
    </row>
    <row r="69" customFormat="false" ht="12.75" hidden="false" customHeight="false" outlineLevel="0" collapsed="false">
      <c r="A69" s="49" t="s">
        <v>433</v>
      </c>
      <c r="B69" s="49" t="s">
        <v>377</v>
      </c>
      <c r="C69" s="51" t="s">
        <v>369</v>
      </c>
      <c r="D69" s="51"/>
      <c r="E69" s="52" t="n">
        <v>1345</v>
      </c>
    </row>
    <row r="70" customFormat="false" ht="12.75" hidden="false" customHeight="false" outlineLevel="0" collapsed="false">
      <c r="A70" s="49" t="s">
        <v>433</v>
      </c>
      <c r="B70" s="49" t="s">
        <v>434</v>
      </c>
      <c r="C70" s="51" t="s">
        <v>369</v>
      </c>
      <c r="D70" s="51"/>
      <c r="E70" s="52" t="n">
        <v>1044.37</v>
      </c>
    </row>
    <row r="71" customFormat="false" ht="12.75" hidden="false" customHeight="false" outlineLevel="0" collapsed="false">
      <c r="A71" s="49" t="s">
        <v>433</v>
      </c>
      <c r="B71" s="49" t="s">
        <v>435</v>
      </c>
      <c r="C71" s="51" t="s">
        <v>369</v>
      </c>
      <c r="D71" s="51"/>
      <c r="E71" s="52" t="n">
        <v>136</v>
      </c>
    </row>
    <row r="72" customFormat="false" ht="12.75" hidden="false" customHeight="false" outlineLevel="0" collapsed="false">
      <c r="A72" s="49" t="s">
        <v>433</v>
      </c>
      <c r="B72" s="49" t="s">
        <v>436</v>
      </c>
      <c r="C72" s="53" t="s">
        <v>369</v>
      </c>
      <c r="D72" s="53"/>
      <c r="E72" s="52" t="n">
        <v>593.5</v>
      </c>
    </row>
    <row r="73" customFormat="false" ht="12.75" hidden="false" customHeight="false" outlineLevel="0" collapsed="false">
      <c r="A73" s="49" t="s">
        <v>433</v>
      </c>
      <c r="B73" s="49" t="s">
        <v>437</v>
      </c>
      <c r="C73" s="53" t="s">
        <v>369</v>
      </c>
      <c r="D73" s="53"/>
      <c r="E73" s="52" t="n">
        <v>13493</v>
      </c>
    </row>
    <row r="74" customFormat="false" ht="12.75" hidden="false" customHeight="false" outlineLevel="0" collapsed="false">
      <c r="A74" s="49" t="s">
        <v>433</v>
      </c>
      <c r="B74" s="49" t="s">
        <v>438</v>
      </c>
      <c r="C74" s="53" t="s">
        <v>369</v>
      </c>
      <c r="D74" s="53"/>
      <c r="E74" s="52" t="n">
        <v>2840.83</v>
      </c>
    </row>
    <row r="75" customFormat="false" ht="12.75" hidden="false" customHeight="false" outlineLevel="0" collapsed="false">
      <c r="A75" s="49" t="s">
        <v>439</v>
      </c>
      <c r="B75" s="49" t="s">
        <v>440</v>
      </c>
      <c r="C75" s="51" t="s">
        <v>369</v>
      </c>
      <c r="D75" s="53"/>
      <c r="E75" s="52" t="n">
        <v>4257</v>
      </c>
    </row>
    <row r="76" customFormat="false" ht="12.75" hidden="false" customHeight="false" outlineLevel="0" collapsed="false">
      <c r="A76" s="49" t="s">
        <v>439</v>
      </c>
      <c r="B76" s="49" t="s">
        <v>441</v>
      </c>
      <c r="C76" s="53" t="s">
        <v>369</v>
      </c>
      <c r="D76" s="53" t="s">
        <v>364</v>
      </c>
      <c r="E76" s="52" t="n">
        <v>2983</v>
      </c>
    </row>
    <row r="77" customFormat="false" ht="12.75" hidden="false" customHeight="false" outlineLevel="0" collapsed="false">
      <c r="A77" s="49" t="s">
        <v>442</v>
      </c>
      <c r="B77" s="49" t="s">
        <v>443</v>
      </c>
      <c r="C77" s="53" t="s">
        <v>369</v>
      </c>
      <c r="D77" s="53"/>
      <c r="E77" s="52" t="n">
        <v>367</v>
      </c>
    </row>
    <row r="78" customFormat="false" ht="12.75" hidden="false" customHeight="false" outlineLevel="0" collapsed="false">
      <c r="A78" s="49" t="s">
        <v>442</v>
      </c>
      <c r="B78" s="49" t="s">
        <v>444</v>
      </c>
      <c r="C78" s="53" t="s">
        <v>369</v>
      </c>
      <c r="D78" s="53"/>
      <c r="E78" s="52" t="n">
        <v>1436.6</v>
      </c>
    </row>
    <row r="79" customFormat="false" ht="12.75" hidden="false" customHeight="false" outlineLevel="0" collapsed="false">
      <c r="A79" s="49" t="s">
        <v>442</v>
      </c>
      <c r="B79" s="50" t="s">
        <v>445</v>
      </c>
      <c r="C79" s="53" t="s">
        <v>369</v>
      </c>
      <c r="D79" s="53"/>
      <c r="E79" s="52" t="n">
        <v>200</v>
      </c>
    </row>
    <row r="80" customFormat="false" ht="12.75" hidden="false" customHeight="false" outlineLevel="0" collapsed="false">
      <c r="A80" s="49" t="s">
        <v>446</v>
      </c>
      <c r="B80" s="50" t="s">
        <v>447</v>
      </c>
      <c r="C80" s="53" t="s">
        <v>369</v>
      </c>
      <c r="D80" s="53"/>
      <c r="E80" s="52" t="n">
        <v>1801</v>
      </c>
    </row>
    <row r="81" customFormat="false" ht="12.75" hidden="false" customHeight="false" outlineLevel="0" collapsed="false">
      <c r="A81" s="54"/>
      <c r="B81" s="55" t="s">
        <v>100</v>
      </c>
      <c r="C81" s="55"/>
      <c r="D81" s="55"/>
      <c r="E81" s="56" t="n">
        <f aca="false">SUM(E5:E80)</f>
        <v>1357099.8</v>
      </c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196527777777778" bottom="0.157638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2.41"/>
    <col collapsed="false" customWidth="true" hidden="false" outlineLevel="0" max="2" min="2" style="0" width="12.28"/>
  </cols>
  <sheetData>
    <row r="1" customFormat="false" ht="30" hidden="false" customHeight="true" outlineLevel="0" collapsed="false">
      <c r="A1" s="57" t="s">
        <v>448</v>
      </c>
      <c r="B1" s="57"/>
    </row>
    <row r="2" customFormat="false" ht="12.75" hidden="false" customHeight="false" outlineLevel="0" collapsed="false">
      <c r="A2" s="44" t="s">
        <v>1</v>
      </c>
      <c r="B2" s="44"/>
    </row>
    <row r="3" customFormat="false" ht="12.75" hidden="false" customHeight="false" outlineLevel="0" collapsed="false">
      <c r="A3" s="7" t="s">
        <v>356</v>
      </c>
      <c r="B3" s="8" t="s">
        <v>449</v>
      </c>
    </row>
    <row r="4" customFormat="false" ht="12.75" hidden="true" customHeight="false" outlineLevel="2" collapsed="false">
      <c r="A4" s="58" t="s">
        <v>450</v>
      </c>
      <c r="B4" s="59" t="n">
        <v>268.4</v>
      </c>
    </row>
    <row r="5" customFormat="false" ht="12.75" hidden="false" customHeight="false" outlineLevel="1" collapsed="true">
      <c r="A5" s="25" t="s">
        <v>451</v>
      </c>
      <c r="B5" s="60" t="n">
        <f aca="false">SUBTOTAL(9,B4:B4)</f>
        <v>268.4</v>
      </c>
    </row>
    <row r="6" customFormat="false" ht="12.75" hidden="true" customHeight="false" outlineLevel="2" collapsed="false">
      <c r="A6" s="25" t="s">
        <v>452</v>
      </c>
      <c r="B6" s="60" t="n">
        <v>270</v>
      </c>
    </row>
    <row r="7" customFormat="false" ht="12.75" hidden="true" customHeight="false" outlineLevel="2" collapsed="false">
      <c r="A7" s="25" t="s">
        <v>452</v>
      </c>
      <c r="B7" s="60" t="n">
        <v>269</v>
      </c>
    </row>
    <row r="8" customFormat="false" ht="12.75" hidden="true" customHeight="false" outlineLevel="2" collapsed="false">
      <c r="A8" s="25" t="s">
        <v>452</v>
      </c>
      <c r="B8" s="60" t="n">
        <v>270</v>
      </c>
    </row>
    <row r="9" customFormat="false" ht="12.75" hidden="true" customHeight="false" outlineLevel="2" collapsed="false">
      <c r="A9" s="25" t="s">
        <v>452</v>
      </c>
      <c r="B9" s="60" t="n">
        <v>270</v>
      </c>
    </row>
    <row r="10" customFormat="false" ht="12.75" hidden="true" customHeight="false" outlineLevel="2" collapsed="false">
      <c r="A10" s="25" t="s">
        <v>452</v>
      </c>
      <c r="B10" s="60" t="n">
        <v>270</v>
      </c>
    </row>
    <row r="11" customFormat="false" ht="12.75" hidden="false" customHeight="false" outlineLevel="1" collapsed="true">
      <c r="A11" s="25" t="s">
        <v>453</v>
      </c>
      <c r="B11" s="60" t="n">
        <f aca="false">SUBTOTAL(9,B6:B10)</f>
        <v>1349</v>
      </c>
    </row>
    <row r="12" customFormat="false" ht="12.75" hidden="true" customHeight="false" outlineLevel="2" collapsed="false">
      <c r="A12" s="25" t="s">
        <v>454</v>
      </c>
      <c r="B12" s="60" t="n">
        <v>268.4</v>
      </c>
    </row>
    <row r="13" customFormat="false" ht="12.75" hidden="true" customHeight="false" outlineLevel="2" collapsed="false">
      <c r="A13" s="25" t="s">
        <v>454</v>
      </c>
      <c r="B13" s="60" t="n">
        <v>269</v>
      </c>
    </row>
    <row r="14" customFormat="false" ht="12.75" hidden="true" customHeight="false" outlineLevel="2" collapsed="false">
      <c r="A14" s="25" t="s">
        <v>454</v>
      </c>
      <c r="B14" s="60" t="n">
        <v>268.4</v>
      </c>
    </row>
    <row r="15" customFormat="false" ht="12.75" hidden="false" customHeight="false" outlineLevel="1" collapsed="true">
      <c r="A15" s="25" t="s">
        <v>455</v>
      </c>
      <c r="B15" s="60" t="n">
        <f aca="false">SUBTOTAL(9,B12:B14)</f>
        <v>805.8</v>
      </c>
    </row>
    <row r="16" customFormat="false" ht="12.75" hidden="true" customHeight="false" outlineLevel="2" collapsed="false">
      <c r="A16" s="25" t="s">
        <v>456</v>
      </c>
      <c r="B16" s="60" t="n">
        <v>1340</v>
      </c>
    </row>
    <row r="17" customFormat="false" ht="12.75" hidden="true" customHeight="false" outlineLevel="2" collapsed="false">
      <c r="A17" s="25" t="s">
        <v>456</v>
      </c>
      <c r="B17" s="60" t="n">
        <v>1340</v>
      </c>
    </row>
    <row r="18" customFormat="false" ht="12.75" hidden="true" customHeight="false" outlineLevel="2" collapsed="false">
      <c r="A18" s="25" t="s">
        <v>456</v>
      </c>
      <c r="B18" s="60" t="n">
        <v>16185</v>
      </c>
    </row>
    <row r="19" customFormat="false" ht="12.75" hidden="true" customHeight="false" outlineLevel="2" collapsed="false">
      <c r="A19" s="25" t="s">
        <v>456</v>
      </c>
      <c r="B19" s="60" t="n">
        <v>1340</v>
      </c>
    </row>
    <row r="20" customFormat="false" ht="12.75" hidden="true" customHeight="false" outlineLevel="2" collapsed="false">
      <c r="A20" s="25" t="s">
        <v>456</v>
      </c>
      <c r="B20" s="60" t="n">
        <v>1340</v>
      </c>
    </row>
    <row r="21" customFormat="false" ht="12.75" hidden="true" customHeight="false" outlineLevel="2" collapsed="false">
      <c r="A21" s="25" t="s">
        <v>456</v>
      </c>
      <c r="B21" s="60" t="n">
        <v>1280</v>
      </c>
    </row>
    <row r="22" customFormat="false" ht="12.75" hidden="true" customHeight="false" outlineLevel="2" collapsed="false">
      <c r="A22" s="25" t="s">
        <v>456</v>
      </c>
      <c r="B22" s="60" t="n">
        <v>1340</v>
      </c>
    </row>
    <row r="23" customFormat="false" ht="12.75" hidden="false" customHeight="false" outlineLevel="1" collapsed="true">
      <c r="A23" s="25" t="s">
        <v>457</v>
      </c>
      <c r="B23" s="60" t="n">
        <f aca="false">SUBTOTAL(9,B16:B22)</f>
        <v>24165</v>
      </c>
    </row>
    <row r="24" customFormat="false" ht="12.75" hidden="true" customHeight="false" outlineLevel="2" collapsed="false">
      <c r="A24" s="25" t="s">
        <v>458</v>
      </c>
      <c r="B24" s="60" t="n">
        <v>1340</v>
      </c>
    </row>
    <row r="25" customFormat="false" ht="12.75" hidden="true" customHeight="false" outlineLevel="2" collapsed="false">
      <c r="A25" s="25" t="s">
        <v>458</v>
      </c>
      <c r="B25" s="60" t="n">
        <v>1340</v>
      </c>
    </row>
    <row r="26" customFormat="false" ht="12.75" hidden="true" customHeight="false" outlineLevel="2" collapsed="false">
      <c r="A26" s="25" t="s">
        <v>458</v>
      </c>
      <c r="B26" s="60" t="n">
        <v>1340</v>
      </c>
    </row>
    <row r="27" customFormat="false" ht="12.75" hidden="true" customHeight="false" outlineLevel="2" collapsed="false">
      <c r="A27" s="25" t="s">
        <v>458</v>
      </c>
      <c r="B27" s="60" t="n">
        <v>1340</v>
      </c>
    </row>
    <row r="28" customFormat="false" ht="12.75" hidden="true" customHeight="false" outlineLevel="2" collapsed="false">
      <c r="A28" s="25" t="s">
        <v>458</v>
      </c>
      <c r="B28" s="60" t="n">
        <v>1340</v>
      </c>
    </row>
    <row r="29" customFormat="false" ht="12.75" hidden="true" customHeight="false" outlineLevel="2" collapsed="false">
      <c r="A29" s="25" t="s">
        <v>458</v>
      </c>
      <c r="B29" s="60" t="n">
        <v>1340</v>
      </c>
    </row>
    <row r="30" customFormat="false" ht="12.75" hidden="false" customHeight="false" outlineLevel="1" collapsed="true">
      <c r="A30" s="25" t="s">
        <v>459</v>
      </c>
      <c r="B30" s="60" t="n">
        <f aca="false">SUBTOTAL(9,B24:B29)</f>
        <v>8040</v>
      </c>
    </row>
    <row r="31" customFormat="false" ht="12.75" hidden="true" customHeight="false" outlineLevel="2" collapsed="false">
      <c r="A31" s="25" t="s">
        <v>460</v>
      </c>
      <c r="B31" s="60" t="n">
        <v>590</v>
      </c>
    </row>
    <row r="32" customFormat="false" ht="12.75" hidden="false" customHeight="false" outlineLevel="1" collapsed="true">
      <c r="A32" s="25" t="s">
        <v>461</v>
      </c>
      <c r="B32" s="60" t="n">
        <f aca="false">SUBTOTAL(9,B31:B31)</f>
        <v>590</v>
      </c>
    </row>
    <row r="33" customFormat="false" ht="12.75" hidden="true" customHeight="false" outlineLevel="2" collapsed="false">
      <c r="A33" s="25" t="s">
        <v>462</v>
      </c>
      <c r="B33" s="60" t="n">
        <v>268.4</v>
      </c>
    </row>
    <row r="34" customFormat="false" ht="12.75" hidden="true" customHeight="false" outlineLevel="2" collapsed="false">
      <c r="A34" s="25" t="s">
        <v>462</v>
      </c>
      <c r="B34" s="60" t="n">
        <v>268.4</v>
      </c>
    </row>
    <row r="35" customFormat="false" ht="12.75" hidden="true" customHeight="false" outlineLevel="2" collapsed="false">
      <c r="A35" s="25" t="s">
        <v>462</v>
      </c>
      <c r="B35" s="60" t="n">
        <v>268.4</v>
      </c>
    </row>
    <row r="36" customFormat="false" ht="12.75" hidden="true" customHeight="false" outlineLevel="2" collapsed="false">
      <c r="A36" s="25" t="s">
        <v>462</v>
      </c>
      <c r="B36" s="60" t="n">
        <v>268.4</v>
      </c>
    </row>
    <row r="37" customFormat="false" ht="12.75" hidden="true" customHeight="false" outlineLevel="2" collapsed="false">
      <c r="A37" s="25" t="s">
        <v>462</v>
      </c>
      <c r="B37" s="60" t="n">
        <v>268.4</v>
      </c>
    </row>
    <row r="38" customFormat="false" ht="12.75" hidden="true" customHeight="false" outlineLevel="2" collapsed="false">
      <c r="A38" s="25" t="s">
        <v>462</v>
      </c>
      <c r="B38" s="60" t="n">
        <v>268.4</v>
      </c>
    </row>
    <row r="39" customFormat="false" ht="12.75" hidden="false" customHeight="false" outlineLevel="1" collapsed="true">
      <c r="A39" s="25" t="s">
        <v>463</v>
      </c>
      <c r="B39" s="60" t="n">
        <f aca="false">SUBTOTAL(9,B33:B38)</f>
        <v>1610.4</v>
      </c>
    </row>
    <row r="40" customFormat="false" ht="12.75" hidden="true" customHeight="false" outlineLevel="2" collapsed="false">
      <c r="A40" s="25" t="s">
        <v>464</v>
      </c>
      <c r="B40" s="60" t="n">
        <v>1340</v>
      </c>
    </row>
    <row r="41" customFormat="false" ht="12.75" hidden="true" customHeight="false" outlineLevel="2" collapsed="false">
      <c r="A41" s="25" t="s">
        <v>464</v>
      </c>
      <c r="B41" s="60" t="n">
        <v>1340</v>
      </c>
    </row>
    <row r="42" customFormat="false" ht="12.75" hidden="true" customHeight="false" outlineLevel="2" collapsed="false">
      <c r="A42" s="25" t="s">
        <v>464</v>
      </c>
      <c r="B42" s="60" t="n">
        <v>1340</v>
      </c>
    </row>
    <row r="43" customFormat="false" ht="12.75" hidden="true" customHeight="false" outlineLevel="2" collapsed="false">
      <c r="A43" s="25" t="s">
        <v>464</v>
      </c>
      <c r="B43" s="60" t="n">
        <v>1340</v>
      </c>
    </row>
    <row r="44" customFormat="false" ht="12.75" hidden="true" customHeight="false" outlineLevel="2" collapsed="false">
      <c r="A44" s="25" t="s">
        <v>464</v>
      </c>
      <c r="B44" s="60" t="n">
        <v>1340</v>
      </c>
    </row>
    <row r="45" customFormat="false" ht="12.75" hidden="true" customHeight="false" outlineLevel="2" collapsed="false">
      <c r="A45" s="25" t="s">
        <v>464</v>
      </c>
      <c r="B45" s="60" t="n">
        <v>1340</v>
      </c>
    </row>
    <row r="46" customFormat="false" ht="12.75" hidden="false" customHeight="false" outlineLevel="1" collapsed="true">
      <c r="A46" s="25" t="s">
        <v>465</v>
      </c>
      <c r="B46" s="60" t="n">
        <f aca="false">SUBTOTAL(9,B40:B45)</f>
        <v>8040</v>
      </c>
    </row>
    <row r="47" customFormat="false" ht="12.75" hidden="true" customHeight="false" outlineLevel="2" collapsed="false">
      <c r="A47" s="25" t="s">
        <v>466</v>
      </c>
      <c r="B47" s="60" t="n">
        <v>6294.16</v>
      </c>
    </row>
    <row r="48" customFormat="false" ht="12.75" hidden="true" customHeight="false" outlineLevel="2" collapsed="false">
      <c r="A48" s="25" t="s">
        <v>466</v>
      </c>
      <c r="B48" s="60" t="n">
        <v>4907.14</v>
      </c>
    </row>
    <row r="49" customFormat="false" ht="12.75" hidden="true" customHeight="false" outlineLevel="2" collapsed="false">
      <c r="A49" s="25" t="s">
        <v>466</v>
      </c>
      <c r="B49" s="60" t="n">
        <v>4084.42</v>
      </c>
    </row>
    <row r="50" customFormat="false" ht="12.75" hidden="true" customHeight="false" outlineLevel="2" collapsed="false">
      <c r="A50" s="25" t="s">
        <v>466</v>
      </c>
      <c r="B50" s="60" t="n">
        <v>4222.82</v>
      </c>
    </row>
    <row r="51" customFormat="false" ht="12.75" hidden="true" customHeight="false" outlineLevel="2" collapsed="false">
      <c r="A51" s="25" t="s">
        <v>466</v>
      </c>
      <c r="B51" s="60" t="n">
        <v>3999.64</v>
      </c>
    </row>
    <row r="52" customFormat="false" ht="12.75" hidden="true" customHeight="false" outlineLevel="2" collapsed="false">
      <c r="A52" s="25" t="s">
        <v>466</v>
      </c>
      <c r="B52" s="60" t="n">
        <v>4226.8</v>
      </c>
    </row>
    <row r="53" customFormat="false" ht="12.75" hidden="false" customHeight="false" outlineLevel="1" collapsed="true">
      <c r="A53" s="25" t="s">
        <v>467</v>
      </c>
      <c r="B53" s="60" t="n">
        <f aca="false">SUBTOTAL(9,B47:B52)</f>
        <v>27734.98</v>
      </c>
    </row>
    <row r="54" customFormat="false" ht="12.75" hidden="true" customHeight="false" outlineLevel="2" collapsed="false">
      <c r="A54" s="25" t="s">
        <v>468</v>
      </c>
      <c r="B54" s="60" t="n">
        <v>248</v>
      </c>
    </row>
    <row r="55" customFormat="false" ht="12.75" hidden="true" customHeight="false" outlineLevel="2" collapsed="false">
      <c r="A55" s="25" t="s">
        <v>468</v>
      </c>
      <c r="B55" s="60" t="n">
        <v>248</v>
      </c>
    </row>
    <row r="56" customFormat="false" ht="12.75" hidden="true" customHeight="false" outlineLevel="2" collapsed="false">
      <c r="A56" s="25" t="s">
        <v>468</v>
      </c>
      <c r="B56" s="60" t="n">
        <v>248</v>
      </c>
    </row>
    <row r="57" customFormat="false" ht="12.75" hidden="true" customHeight="false" outlineLevel="2" collapsed="false">
      <c r="A57" s="25" t="s">
        <v>468</v>
      </c>
      <c r="B57" s="60" t="n">
        <v>248</v>
      </c>
    </row>
    <row r="58" customFormat="false" ht="12.75" hidden="true" customHeight="false" outlineLevel="2" collapsed="false">
      <c r="A58" s="25" t="s">
        <v>468</v>
      </c>
      <c r="B58" s="60" t="n">
        <v>248</v>
      </c>
    </row>
    <row r="59" customFormat="false" ht="12.75" hidden="true" customHeight="false" outlineLevel="2" collapsed="false">
      <c r="A59" s="25" t="s">
        <v>468</v>
      </c>
      <c r="B59" s="60" t="n">
        <v>248</v>
      </c>
    </row>
    <row r="60" customFormat="false" ht="12.75" hidden="false" customHeight="false" outlineLevel="1" collapsed="true">
      <c r="A60" s="25" t="s">
        <v>469</v>
      </c>
      <c r="B60" s="60" t="n">
        <f aca="false">SUBTOTAL(9,B54:B59)</f>
        <v>1488</v>
      </c>
    </row>
    <row r="61" customFormat="false" ht="12.75" hidden="true" customHeight="false" outlineLevel="2" collapsed="false">
      <c r="A61" s="25" t="s">
        <v>470</v>
      </c>
      <c r="B61" s="60" t="n">
        <v>270</v>
      </c>
    </row>
    <row r="62" customFormat="false" ht="12.75" hidden="true" customHeight="false" outlineLevel="2" collapsed="false">
      <c r="A62" s="25" t="s">
        <v>470</v>
      </c>
      <c r="B62" s="60" t="n">
        <v>270</v>
      </c>
    </row>
    <row r="63" customFormat="false" ht="12.75" hidden="true" customHeight="false" outlineLevel="2" collapsed="false">
      <c r="A63" s="25" t="s">
        <v>470</v>
      </c>
      <c r="B63" s="60" t="n">
        <v>270</v>
      </c>
    </row>
    <row r="64" customFormat="false" ht="12.75" hidden="true" customHeight="false" outlineLevel="2" collapsed="false">
      <c r="A64" s="25" t="s">
        <v>470</v>
      </c>
      <c r="B64" s="60" t="n">
        <v>270</v>
      </c>
    </row>
    <row r="65" customFormat="false" ht="12.75" hidden="true" customHeight="false" outlineLevel="2" collapsed="false">
      <c r="A65" s="25" t="s">
        <v>470</v>
      </c>
      <c r="B65" s="60" t="n">
        <v>270</v>
      </c>
    </row>
    <row r="66" customFormat="false" ht="12.75" hidden="true" customHeight="false" outlineLevel="2" collapsed="false">
      <c r="A66" s="25" t="s">
        <v>470</v>
      </c>
      <c r="B66" s="60" t="n">
        <v>270</v>
      </c>
    </row>
    <row r="67" customFormat="false" ht="12.75" hidden="false" customHeight="false" outlineLevel="1" collapsed="true">
      <c r="A67" s="25" t="s">
        <v>471</v>
      </c>
      <c r="B67" s="60" t="n">
        <f aca="false">SUBTOTAL(9,B61:B66)</f>
        <v>1620</v>
      </c>
    </row>
    <row r="68" customFormat="false" ht="12.75" hidden="true" customHeight="false" outlineLevel="2" collapsed="false">
      <c r="A68" s="25" t="s">
        <v>472</v>
      </c>
      <c r="B68" s="60" t="n">
        <v>268.4</v>
      </c>
    </row>
    <row r="69" customFormat="false" ht="12.75" hidden="true" customHeight="false" outlineLevel="2" collapsed="false">
      <c r="A69" s="25" t="s">
        <v>472</v>
      </c>
      <c r="B69" s="60" t="n">
        <v>268.4</v>
      </c>
    </row>
    <row r="70" customFormat="false" ht="12.75" hidden="true" customHeight="false" outlineLevel="2" collapsed="false">
      <c r="A70" s="25" t="s">
        <v>472</v>
      </c>
      <c r="B70" s="60" t="n">
        <v>268.4</v>
      </c>
    </row>
    <row r="71" customFormat="false" ht="12.75" hidden="true" customHeight="false" outlineLevel="2" collapsed="false">
      <c r="A71" s="25" t="s">
        <v>472</v>
      </c>
      <c r="B71" s="60" t="n">
        <v>268.4</v>
      </c>
    </row>
    <row r="72" customFormat="false" ht="12.75" hidden="true" customHeight="false" outlineLevel="2" collapsed="false">
      <c r="A72" s="25" t="s">
        <v>472</v>
      </c>
      <c r="B72" s="60" t="n">
        <v>268.4</v>
      </c>
    </row>
    <row r="73" customFormat="false" ht="12.75" hidden="true" customHeight="false" outlineLevel="2" collapsed="false">
      <c r="A73" s="25" t="s">
        <v>472</v>
      </c>
      <c r="B73" s="60" t="n">
        <v>268.4</v>
      </c>
    </row>
    <row r="74" customFormat="false" ht="12.75" hidden="false" customHeight="false" outlineLevel="1" collapsed="true">
      <c r="A74" s="25" t="s">
        <v>473</v>
      </c>
      <c r="B74" s="60" t="n">
        <f aca="false">SUBTOTAL(9,B68:B73)</f>
        <v>1610.4</v>
      </c>
    </row>
    <row r="75" customFormat="false" ht="12.75" hidden="true" customHeight="false" outlineLevel="2" collapsed="false">
      <c r="A75" s="25" t="s">
        <v>474</v>
      </c>
      <c r="B75" s="60" t="n">
        <v>1374</v>
      </c>
    </row>
    <row r="76" customFormat="false" ht="12.75" hidden="true" customHeight="false" outlineLevel="2" collapsed="false">
      <c r="A76" s="25" t="s">
        <v>474</v>
      </c>
      <c r="B76" s="60" t="n">
        <v>1374</v>
      </c>
    </row>
    <row r="77" customFormat="false" ht="12.75" hidden="true" customHeight="false" outlineLevel="2" collapsed="false">
      <c r="A77" s="25" t="s">
        <v>474</v>
      </c>
      <c r="B77" s="60" t="n">
        <v>1340</v>
      </c>
    </row>
    <row r="78" customFormat="false" ht="12.75" hidden="true" customHeight="false" outlineLevel="2" collapsed="false">
      <c r="A78" s="25" t="s">
        <v>474</v>
      </c>
      <c r="B78" s="60" t="n">
        <v>1340</v>
      </c>
    </row>
    <row r="79" customFormat="false" ht="12.75" hidden="true" customHeight="false" outlineLevel="2" collapsed="false">
      <c r="A79" s="25" t="s">
        <v>474</v>
      </c>
      <c r="B79" s="60" t="n">
        <v>1340</v>
      </c>
    </row>
    <row r="80" customFormat="false" ht="12.75" hidden="true" customHeight="false" outlineLevel="2" collapsed="false">
      <c r="A80" s="25" t="s">
        <v>474</v>
      </c>
      <c r="B80" s="60" t="n">
        <v>1340</v>
      </c>
    </row>
    <row r="81" customFormat="false" ht="12.75" hidden="false" customHeight="false" outlineLevel="1" collapsed="true">
      <c r="A81" s="25" t="s">
        <v>475</v>
      </c>
      <c r="B81" s="60" t="n">
        <f aca="false">SUBTOTAL(9,B75:B80)</f>
        <v>8108</v>
      </c>
    </row>
    <row r="82" customFormat="false" ht="12.75" hidden="true" customHeight="false" outlineLevel="2" collapsed="false">
      <c r="A82" s="25" t="s">
        <v>476</v>
      </c>
      <c r="B82" s="60" t="n">
        <v>1340</v>
      </c>
    </row>
    <row r="83" customFormat="false" ht="12.75" hidden="true" customHeight="false" outlineLevel="2" collapsed="false">
      <c r="A83" s="25" t="s">
        <v>476</v>
      </c>
      <c r="B83" s="60" t="n">
        <v>1340</v>
      </c>
    </row>
    <row r="84" customFormat="false" ht="12.75" hidden="true" customHeight="false" outlineLevel="2" collapsed="false">
      <c r="A84" s="25" t="s">
        <v>476</v>
      </c>
      <c r="B84" s="60" t="n">
        <v>1340</v>
      </c>
    </row>
    <row r="85" customFormat="false" ht="12.75" hidden="true" customHeight="false" outlineLevel="2" collapsed="false">
      <c r="A85" s="25" t="s">
        <v>476</v>
      </c>
      <c r="B85" s="60" t="n">
        <v>1340</v>
      </c>
    </row>
    <row r="86" customFormat="false" ht="12.75" hidden="true" customHeight="false" outlineLevel="2" collapsed="false">
      <c r="A86" s="25" t="s">
        <v>476</v>
      </c>
      <c r="B86" s="60" t="n">
        <v>1340</v>
      </c>
    </row>
    <row r="87" customFormat="false" ht="12.75" hidden="true" customHeight="false" outlineLevel="2" collapsed="false">
      <c r="A87" s="25" t="s">
        <v>476</v>
      </c>
      <c r="B87" s="60" t="n">
        <v>1340</v>
      </c>
    </row>
    <row r="88" customFormat="false" ht="12.75" hidden="false" customHeight="false" outlineLevel="1" collapsed="true">
      <c r="A88" s="25" t="s">
        <v>477</v>
      </c>
      <c r="B88" s="60" t="n">
        <f aca="false">SUBTOTAL(9,B82:B87)</f>
        <v>8040</v>
      </c>
    </row>
    <row r="89" customFormat="false" ht="12.75" hidden="true" customHeight="false" outlineLevel="2" collapsed="false">
      <c r="A89" s="25" t="s">
        <v>478</v>
      </c>
      <c r="B89" s="60" t="n">
        <v>1374</v>
      </c>
    </row>
    <row r="90" customFormat="false" ht="12.75" hidden="true" customHeight="false" outlineLevel="2" collapsed="false">
      <c r="A90" s="25" t="s">
        <v>478</v>
      </c>
      <c r="B90" s="60" t="n">
        <v>1374</v>
      </c>
    </row>
    <row r="91" customFormat="false" ht="12.75" hidden="true" customHeight="false" outlineLevel="2" collapsed="false">
      <c r="A91" s="25" t="s">
        <v>478</v>
      </c>
      <c r="B91" s="60" t="n">
        <v>1340</v>
      </c>
    </row>
    <row r="92" customFormat="false" ht="12.75" hidden="true" customHeight="false" outlineLevel="2" collapsed="false">
      <c r="A92" s="25" t="s">
        <v>478</v>
      </c>
      <c r="B92" s="60" t="n">
        <v>1340</v>
      </c>
    </row>
    <row r="93" customFormat="false" ht="12.75" hidden="true" customHeight="false" outlineLevel="2" collapsed="false">
      <c r="A93" s="25" t="s">
        <v>478</v>
      </c>
      <c r="B93" s="60" t="n">
        <v>1340</v>
      </c>
    </row>
    <row r="94" customFormat="false" ht="12.75" hidden="true" customHeight="false" outlineLevel="2" collapsed="false">
      <c r="A94" s="25" t="s">
        <v>478</v>
      </c>
      <c r="B94" s="60" t="n">
        <v>1340</v>
      </c>
    </row>
    <row r="95" customFormat="false" ht="12.75" hidden="false" customHeight="false" outlineLevel="1" collapsed="true">
      <c r="A95" s="25" t="s">
        <v>479</v>
      </c>
      <c r="B95" s="60" t="n">
        <f aca="false">SUBTOTAL(9,B89:B94)</f>
        <v>8108</v>
      </c>
    </row>
    <row r="96" customFormat="false" ht="12.75" hidden="true" customHeight="false" outlineLevel="2" collapsed="false">
      <c r="A96" s="25" t="s">
        <v>480</v>
      </c>
      <c r="B96" s="60" t="n">
        <v>5060</v>
      </c>
    </row>
    <row r="97" customFormat="false" ht="12.75" hidden="true" customHeight="false" outlineLevel="2" collapsed="false">
      <c r="A97" s="25" t="s">
        <v>480</v>
      </c>
      <c r="B97" s="60" t="n">
        <v>5015</v>
      </c>
    </row>
    <row r="98" customFormat="false" ht="12.75" hidden="false" customHeight="false" outlineLevel="1" collapsed="true">
      <c r="A98" s="25" t="s">
        <v>481</v>
      </c>
      <c r="B98" s="60" t="n">
        <f aca="false">SUBTOTAL(9,B96:B97)</f>
        <v>10075</v>
      </c>
    </row>
    <row r="99" customFormat="false" ht="12.75" hidden="true" customHeight="false" outlineLevel="2" collapsed="false">
      <c r="A99" s="25" t="s">
        <v>482</v>
      </c>
      <c r="B99" s="60" t="n">
        <v>1273</v>
      </c>
    </row>
    <row r="100" customFormat="false" ht="12.75" hidden="true" customHeight="false" outlineLevel="2" collapsed="false">
      <c r="A100" s="25" t="s">
        <v>482</v>
      </c>
      <c r="B100" s="60" t="n">
        <v>1273</v>
      </c>
    </row>
    <row r="101" customFormat="false" ht="12.75" hidden="true" customHeight="false" outlineLevel="2" collapsed="false">
      <c r="A101" s="25" t="s">
        <v>482</v>
      </c>
      <c r="B101" s="60" t="n">
        <v>1273</v>
      </c>
    </row>
    <row r="102" customFormat="false" ht="12.75" hidden="true" customHeight="false" outlineLevel="2" collapsed="false">
      <c r="A102" s="25" t="s">
        <v>482</v>
      </c>
      <c r="B102" s="60" t="n">
        <v>1273</v>
      </c>
    </row>
    <row r="103" customFormat="false" ht="12.75" hidden="true" customHeight="false" outlineLevel="2" collapsed="false">
      <c r="A103" s="25" t="s">
        <v>482</v>
      </c>
      <c r="B103" s="60" t="n">
        <v>1273</v>
      </c>
    </row>
    <row r="104" customFormat="false" ht="12.75" hidden="true" customHeight="false" outlineLevel="2" collapsed="false">
      <c r="A104" s="25" t="s">
        <v>482</v>
      </c>
      <c r="B104" s="60" t="n">
        <v>1273</v>
      </c>
    </row>
    <row r="105" customFormat="false" ht="12.75" hidden="false" customHeight="false" outlineLevel="1" collapsed="true">
      <c r="A105" s="25" t="s">
        <v>483</v>
      </c>
      <c r="B105" s="60" t="n">
        <f aca="false">SUBTOTAL(9,B99:B104)</f>
        <v>7638</v>
      </c>
    </row>
    <row r="106" customFormat="false" ht="12.75" hidden="true" customHeight="false" outlineLevel="2" collapsed="false">
      <c r="A106" s="25" t="s">
        <v>484</v>
      </c>
      <c r="B106" s="60" t="n">
        <v>276</v>
      </c>
    </row>
    <row r="107" customFormat="false" ht="12.75" hidden="true" customHeight="false" outlineLevel="2" collapsed="false">
      <c r="A107" s="25" t="s">
        <v>484</v>
      </c>
      <c r="B107" s="60" t="n">
        <v>292</v>
      </c>
    </row>
    <row r="108" customFormat="false" ht="12.75" hidden="true" customHeight="false" outlineLevel="2" collapsed="false">
      <c r="A108" s="25" t="s">
        <v>484</v>
      </c>
      <c r="B108" s="60" t="n">
        <v>220</v>
      </c>
    </row>
    <row r="109" customFormat="false" ht="12.75" hidden="true" customHeight="false" outlineLevel="2" collapsed="false">
      <c r="A109" s="25" t="s">
        <v>484</v>
      </c>
      <c r="B109" s="60" t="n">
        <v>296</v>
      </c>
    </row>
    <row r="110" customFormat="false" ht="12.75" hidden="true" customHeight="false" outlineLevel="2" collapsed="false">
      <c r="A110" s="25" t="s">
        <v>484</v>
      </c>
      <c r="B110" s="60" t="n">
        <v>280</v>
      </c>
    </row>
    <row r="111" customFormat="false" ht="12.75" hidden="true" customHeight="false" outlineLevel="2" collapsed="false">
      <c r="A111" s="25" t="s">
        <v>484</v>
      </c>
      <c r="B111" s="60" t="n">
        <v>296</v>
      </c>
    </row>
    <row r="112" customFormat="false" ht="12.75" hidden="false" customHeight="false" outlineLevel="1" collapsed="true">
      <c r="A112" s="25" t="s">
        <v>485</v>
      </c>
      <c r="B112" s="60" t="n">
        <f aca="false">SUBTOTAL(9,B106:B111)</f>
        <v>1660</v>
      </c>
    </row>
    <row r="113" customFormat="false" ht="12.75" hidden="true" customHeight="false" outlineLevel="2" collapsed="false">
      <c r="A113" s="25" t="s">
        <v>486</v>
      </c>
      <c r="B113" s="60" t="n">
        <v>9305.2</v>
      </c>
    </row>
    <row r="114" customFormat="false" ht="12.75" hidden="false" customHeight="false" outlineLevel="1" collapsed="true">
      <c r="A114" s="25" t="s">
        <v>487</v>
      </c>
      <c r="B114" s="60" t="n">
        <f aca="false">SUBTOTAL(9,B113:B113)</f>
        <v>9305.2</v>
      </c>
    </row>
    <row r="115" customFormat="false" ht="12.75" hidden="true" customHeight="false" outlineLevel="2" collapsed="false">
      <c r="A115" s="25" t="s">
        <v>488</v>
      </c>
      <c r="B115" s="60" t="n">
        <v>276</v>
      </c>
    </row>
    <row r="116" customFormat="false" ht="12.75" hidden="true" customHeight="false" outlineLevel="2" collapsed="false">
      <c r="A116" s="25" t="s">
        <v>488</v>
      </c>
      <c r="B116" s="60" t="n">
        <v>9534.2</v>
      </c>
    </row>
    <row r="117" customFormat="false" ht="12.75" hidden="true" customHeight="false" outlineLevel="2" collapsed="false">
      <c r="A117" s="25" t="s">
        <v>488</v>
      </c>
      <c r="B117" s="60" t="n">
        <v>2303.48</v>
      </c>
    </row>
    <row r="118" customFormat="false" ht="12.75" hidden="false" customHeight="false" outlineLevel="1" collapsed="true">
      <c r="A118" s="25" t="s">
        <v>489</v>
      </c>
      <c r="B118" s="60" t="n">
        <f aca="false">SUBTOTAL(9,B115:B117)</f>
        <v>12113.68</v>
      </c>
    </row>
    <row r="119" customFormat="false" ht="12.75" hidden="true" customHeight="false" outlineLevel="2" collapsed="false">
      <c r="A119" s="25" t="s">
        <v>490</v>
      </c>
      <c r="B119" s="60" t="n">
        <v>642</v>
      </c>
    </row>
    <row r="120" customFormat="false" ht="12.75" hidden="true" customHeight="false" outlineLevel="2" collapsed="false">
      <c r="A120" s="25" t="s">
        <v>490</v>
      </c>
      <c r="B120" s="60" t="n">
        <v>824.5</v>
      </c>
    </row>
    <row r="121" customFormat="false" ht="12.75" hidden="false" customHeight="false" outlineLevel="1" collapsed="true">
      <c r="A121" s="25" t="s">
        <v>491</v>
      </c>
      <c r="B121" s="60" t="n">
        <f aca="false">SUBTOTAL(9,B119:B120)</f>
        <v>1466.5</v>
      </c>
    </row>
    <row r="122" customFormat="false" ht="12.75" hidden="true" customHeight="false" outlineLevel="2" collapsed="false">
      <c r="A122" s="25" t="s">
        <v>492</v>
      </c>
      <c r="B122" s="60" t="n">
        <v>4020</v>
      </c>
    </row>
    <row r="123" customFormat="false" ht="12.75" hidden="true" customHeight="false" outlineLevel="2" collapsed="false">
      <c r="A123" s="25" t="s">
        <v>492</v>
      </c>
      <c r="B123" s="60" t="n">
        <v>2668</v>
      </c>
    </row>
    <row r="124" customFormat="false" ht="12.75" hidden="false" customHeight="false" outlineLevel="1" collapsed="true">
      <c r="A124" s="25" t="s">
        <v>493</v>
      </c>
      <c r="B124" s="60" t="n">
        <f aca="false">SUBTOTAL(9,B122:B123)</f>
        <v>6688</v>
      </c>
    </row>
    <row r="125" customFormat="false" ht="12.75" hidden="true" customHeight="false" outlineLevel="2" collapsed="false">
      <c r="A125" s="25" t="s">
        <v>494</v>
      </c>
      <c r="B125" s="60" t="n">
        <v>4020</v>
      </c>
    </row>
    <row r="126" customFormat="false" ht="12.75" hidden="true" customHeight="false" outlineLevel="2" collapsed="false">
      <c r="A126" s="25" t="s">
        <v>494</v>
      </c>
      <c r="B126" s="60" t="n">
        <v>1340</v>
      </c>
    </row>
    <row r="127" customFormat="false" ht="12.75" hidden="true" customHeight="false" outlineLevel="2" collapsed="false">
      <c r="A127" s="25" t="s">
        <v>494</v>
      </c>
      <c r="B127" s="60" t="n">
        <v>2680</v>
      </c>
    </row>
    <row r="128" customFormat="false" ht="12.75" hidden="false" customHeight="false" outlineLevel="1" collapsed="true">
      <c r="A128" s="25" t="s">
        <v>495</v>
      </c>
      <c r="B128" s="60" t="n">
        <f aca="false">SUBTOTAL(9,B125:B127)</f>
        <v>8040</v>
      </c>
    </row>
    <row r="129" customFormat="false" ht="12.75" hidden="true" customHeight="false" outlineLevel="2" collapsed="false">
      <c r="A129" s="25" t="s">
        <v>496</v>
      </c>
      <c r="B129" s="60" t="n">
        <v>500</v>
      </c>
    </row>
    <row r="130" customFormat="false" ht="12.75" hidden="false" customHeight="false" outlineLevel="1" collapsed="true">
      <c r="A130" s="25" t="s">
        <v>497</v>
      </c>
      <c r="B130" s="60" t="n">
        <f aca="false">SUBTOTAL(9,B129:B129)</f>
        <v>500</v>
      </c>
    </row>
    <row r="131" customFormat="false" ht="12.75" hidden="true" customHeight="false" outlineLevel="2" collapsed="false">
      <c r="A131" s="25" t="s">
        <v>498</v>
      </c>
      <c r="B131" s="60" t="n">
        <v>1340</v>
      </c>
    </row>
    <row r="132" customFormat="false" ht="12.75" hidden="true" customHeight="false" outlineLevel="2" collapsed="false">
      <c r="A132" s="25" t="s">
        <v>498</v>
      </c>
      <c r="B132" s="60" t="n">
        <v>1340</v>
      </c>
    </row>
    <row r="133" customFormat="false" ht="12.75" hidden="true" customHeight="false" outlineLevel="2" collapsed="false">
      <c r="A133" s="25" t="s">
        <v>498</v>
      </c>
      <c r="B133" s="60" t="n">
        <v>1340</v>
      </c>
    </row>
    <row r="134" customFormat="false" ht="12.75" hidden="true" customHeight="false" outlineLevel="2" collapsed="false">
      <c r="A134" s="25" t="s">
        <v>498</v>
      </c>
      <c r="B134" s="60" t="n">
        <v>1340</v>
      </c>
    </row>
    <row r="135" customFormat="false" ht="12.75" hidden="true" customHeight="false" outlineLevel="2" collapsed="false">
      <c r="A135" s="25" t="s">
        <v>498</v>
      </c>
      <c r="B135" s="60" t="n">
        <v>1340</v>
      </c>
    </row>
    <row r="136" customFormat="false" ht="12.75" hidden="true" customHeight="false" outlineLevel="2" collapsed="false">
      <c r="A136" s="25" t="s">
        <v>498</v>
      </c>
      <c r="B136" s="60" t="n">
        <v>1340</v>
      </c>
    </row>
    <row r="137" customFormat="false" ht="12.75" hidden="false" customHeight="false" outlineLevel="1" collapsed="true">
      <c r="A137" s="25" t="s">
        <v>499</v>
      </c>
      <c r="B137" s="60" t="n">
        <f aca="false">SUBTOTAL(9,B131:B136)</f>
        <v>8040</v>
      </c>
    </row>
    <row r="138" customFormat="false" ht="12.75" hidden="true" customHeight="false" outlineLevel="2" collapsed="false">
      <c r="A138" s="25" t="s">
        <v>500</v>
      </c>
      <c r="B138" s="60" t="n">
        <v>2586</v>
      </c>
    </row>
    <row r="139" customFormat="false" ht="12.75" hidden="true" customHeight="false" outlineLevel="2" collapsed="false">
      <c r="A139" s="25" t="s">
        <v>500</v>
      </c>
      <c r="B139" s="60" t="n">
        <v>3819</v>
      </c>
    </row>
    <row r="140" customFormat="false" ht="12.75" hidden="false" customHeight="false" outlineLevel="1" collapsed="true">
      <c r="A140" s="25" t="s">
        <v>501</v>
      </c>
      <c r="B140" s="60" t="n">
        <f aca="false">SUBTOTAL(9,B138:B139)</f>
        <v>6405</v>
      </c>
    </row>
    <row r="141" customFormat="false" ht="12.75" hidden="true" customHeight="false" outlineLevel="2" collapsed="false">
      <c r="A141" s="25" t="s">
        <v>502</v>
      </c>
      <c r="B141" s="60" t="n">
        <v>3819</v>
      </c>
    </row>
    <row r="142" customFormat="false" ht="12.75" hidden="true" customHeight="false" outlineLevel="2" collapsed="false">
      <c r="A142" s="25" t="s">
        <v>502</v>
      </c>
      <c r="B142" s="60" t="n">
        <v>4000</v>
      </c>
    </row>
    <row r="143" customFormat="false" ht="12.75" hidden="false" customHeight="false" outlineLevel="1" collapsed="true">
      <c r="A143" s="25" t="s">
        <v>503</v>
      </c>
      <c r="B143" s="60" t="n">
        <f aca="false">SUBTOTAL(9,B141:B142)</f>
        <v>7819</v>
      </c>
    </row>
    <row r="144" customFormat="false" ht="12.75" hidden="true" customHeight="false" outlineLevel="2" collapsed="false">
      <c r="A144" s="25" t="s">
        <v>504</v>
      </c>
      <c r="B144" s="60" t="n">
        <v>5966</v>
      </c>
    </row>
    <row r="145" customFormat="false" ht="12.75" hidden="true" customHeight="false" outlineLevel="2" collapsed="false">
      <c r="A145" s="25" t="s">
        <v>504</v>
      </c>
      <c r="B145" s="60" t="n">
        <v>1000</v>
      </c>
    </row>
    <row r="146" customFormat="false" ht="12.75" hidden="true" customHeight="false" outlineLevel="2" collapsed="false">
      <c r="A146" s="25" t="s">
        <v>504</v>
      </c>
      <c r="B146" s="60" t="n">
        <v>3960</v>
      </c>
    </row>
    <row r="147" customFormat="false" ht="12.75" hidden="true" customHeight="false" outlineLevel="2" collapsed="false">
      <c r="A147" s="25" t="s">
        <v>504</v>
      </c>
      <c r="B147" s="60" t="n">
        <v>6661.22</v>
      </c>
    </row>
    <row r="148" customFormat="false" ht="12.75" hidden="true" customHeight="false" outlineLevel="2" collapsed="false">
      <c r="A148" s="25" t="s">
        <v>504</v>
      </c>
      <c r="B148" s="60" t="n">
        <v>1990</v>
      </c>
    </row>
    <row r="149" customFormat="false" ht="12.75" hidden="true" customHeight="false" outlineLevel="2" collapsed="false">
      <c r="A149" s="25" t="s">
        <v>504</v>
      </c>
      <c r="B149" s="60" t="n">
        <v>3775.36</v>
      </c>
    </row>
    <row r="150" customFormat="false" ht="12.75" hidden="false" customHeight="false" outlineLevel="1" collapsed="true">
      <c r="A150" s="25" t="s">
        <v>505</v>
      </c>
      <c r="B150" s="60" t="n">
        <f aca="false">SUBTOTAL(9,B144:B149)</f>
        <v>23352.58</v>
      </c>
    </row>
    <row r="151" customFormat="false" ht="12.75" hidden="true" customHeight="false" outlineLevel="2" collapsed="false">
      <c r="A151" s="25" t="s">
        <v>506</v>
      </c>
      <c r="B151" s="60" t="n">
        <v>450</v>
      </c>
    </row>
    <row r="152" customFormat="false" ht="12.75" hidden="true" customHeight="false" outlineLevel="2" collapsed="false">
      <c r="A152" s="25" t="s">
        <v>506</v>
      </c>
      <c r="B152" s="60" t="n">
        <v>400</v>
      </c>
    </row>
    <row r="153" customFormat="false" ht="12.75" hidden="true" customHeight="false" outlineLevel="2" collapsed="false">
      <c r="A153" s="25" t="s">
        <v>506</v>
      </c>
      <c r="B153" s="60" t="n">
        <v>800</v>
      </c>
    </row>
    <row r="154" customFormat="false" ht="12.75" hidden="false" customHeight="false" outlineLevel="1" collapsed="true">
      <c r="A154" s="25" t="s">
        <v>507</v>
      </c>
      <c r="B154" s="60" t="n">
        <f aca="false">SUBTOTAL(9,B151:B153)</f>
        <v>1650</v>
      </c>
    </row>
    <row r="155" customFormat="false" ht="12.75" hidden="true" customHeight="false" outlineLevel="2" collapsed="false">
      <c r="A155" s="25" t="s">
        <v>508</v>
      </c>
      <c r="B155" s="60" t="n">
        <v>268.4</v>
      </c>
    </row>
    <row r="156" customFormat="false" ht="12.75" hidden="true" customHeight="false" outlineLevel="2" collapsed="false">
      <c r="A156" s="25" t="s">
        <v>508</v>
      </c>
      <c r="B156" s="60" t="n">
        <v>269</v>
      </c>
    </row>
    <row r="157" customFormat="false" ht="12.75" hidden="true" customHeight="false" outlineLevel="2" collapsed="false">
      <c r="A157" s="25" t="s">
        <v>508</v>
      </c>
      <c r="B157" s="60" t="n">
        <v>268.4</v>
      </c>
    </row>
    <row r="158" customFormat="false" ht="12.75" hidden="true" customHeight="false" outlineLevel="2" collapsed="false">
      <c r="A158" s="25" t="s">
        <v>508</v>
      </c>
      <c r="B158" s="60" t="n">
        <v>268.4</v>
      </c>
    </row>
    <row r="159" customFormat="false" ht="12.75" hidden="true" customHeight="false" outlineLevel="2" collapsed="false">
      <c r="A159" s="25" t="s">
        <v>508</v>
      </c>
      <c r="B159" s="60" t="n">
        <v>268.4</v>
      </c>
    </row>
    <row r="160" customFormat="false" ht="12.75" hidden="true" customHeight="false" outlineLevel="2" collapsed="false">
      <c r="A160" s="25" t="s">
        <v>508</v>
      </c>
      <c r="B160" s="60" t="n">
        <v>268.4</v>
      </c>
    </row>
    <row r="161" customFormat="false" ht="12.75" hidden="false" customHeight="false" outlineLevel="1" collapsed="true">
      <c r="A161" s="25" t="s">
        <v>509</v>
      </c>
      <c r="B161" s="60" t="n">
        <f aca="false">SUBTOTAL(9,B155:B160)</f>
        <v>1611</v>
      </c>
    </row>
    <row r="162" customFormat="false" ht="12.75" hidden="true" customHeight="false" outlineLevel="2" collapsed="false">
      <c r="A162" s="25" t="s">
        <v>510</v>
      </c>
      <c r="B162" s="60" t="n">
        <v>268.4</v>
      </c>
    </row>
    <row r="163" customFormat="false" ht="12.75" hidden="true" customHeight="false" outlineLevel="2" collapsed="false">
      <c r="A163" s="25" t="s">
        <v>510</v>
      </c>
      <c r="B163" s="60" t="n">
        <v>269</v>
      </c>
    </row>
    <row r="164" customFormat="false" ht="12.75" hidden="true" customHeight="false" outlineLevel="2" collapsed="false">
      <c r="A164" s="25" t="s">
        <v>510</v>
      </c>
      <c r="B164" s="60" t="n">
        <v>268.4</v>
      </c>
    </row>
    <row r="165" customFormat="false" ht="12.75" hidden="true" customHeight="false" outlineLevel="2" collapsed="false">
      <c r="A165" s="25" t="s">
        <v>510</v>
      </c>
      <c r="B165" s="60" t="n">
        <v>268.4</v>
      </c>
    </row>
    <row r="166" customFormat="false" ht="12.75" hidden="true" customHeight="false" outlineLevel="2" collapsed="false">
      <c r="A166" s="25" t="s">
        <v>510</v>
      </c>
      <c r="B166" s="60" t="n">
        <v>268.4</v>
      </c>
    </row>
    <row r="167" customFormat="false" ht="12.75" hidden="true" customHeight="false" outlineLevel="2" collapsed="false">
      <c r="A167" s="25" t="s">
        <v>510</v>
      </c>
      <c r="B167" s="60" t="n">
        <v>268.4</v>
      </c>
    </row>
    <row r="168" customFormat="false" ht="12.75" hidden="false" customHeight="false" outlineLevel="1" collapsed="true">
      <c r="A168" s="25" t="s">
        <v>511</v>
      </c>
      <c r="B168" s="60" t="n">
        <f aca="false">SUBTOTAL(9,B162:B167)</f>
        <v>1611</v>
      </c>
    </row>
    <row r="169" customFormat="false" ht="12.75" hidden="true" customHeight="false" outlineLevel="2" collapsed="false">
      <c r="A169" s="25" t="s">
        <v>512</v>
      </c>
      <c r="B169" s="60" t="n">
        <v>1273</v>
      </c>
    </row>
    <row r="170" customFormat="false" ht="12.75" hidden="true" customHeight="false" outlineLevel="2" collapsed="false">
      <c r="A170" s="25" t="s">
        <v>512</v>
      </c>
      <c r="B170" s="60" t="n">
        <v>1273</v>
      </c>
    </row>
    <row r="171" customFormat="false" ht="12.75" hidden="true" customHeight="false" outlineLevel="2" collapsed="false">
      <c r="A171" s="25" t="s">
        <v>512</v>
      </c>
      <c r="B171" s="60" t="n">
        <v>1273</v>
      </c>
    </row>
    <row r="172" customFormat="false" ht="12.75" hidden="true" customHeight="false" outlineLevel="2" collapsed="false">
      <c r="A172" s="25" t="s">
        <v>512</v>
      </c>
      <c r="B172" s="60" t="n">
        <v>1273</v>
      </c>
    </row>
    <row r="173" customFormat="false" ht="12.75" hidden="true" customHeight="false" outlineLevel="2" collapsed="false">
      <c r="A173" s="25" t="s">
        <v>512</v>
      </c>
      <c r="B173" s="60" t="n">
        <v>1273</v>
      </c>
    </row>
    <row r="174" customFormat="false" ht="12.75" hidden="true" customHeight="false" outlineLevel="2" collapsed="false">
      <c r="A174" s="25" t="s">
        <v>512</v>
      </c>
      <c r="B174" s="60" t="n">
        <v>1273</v>
      </c>
    </row>
    <row r="175" customFormat="false" ht="12.75" hidden="false" customHeight="false" outlineLevel="1" collapsed="true">
      <c r="A175" s="25" t="s">
        <v>513</v>
      </c>
      <c r="B175" s="60" t="n">
        <f aca="false">SUBTOTAL(9,B169:B174)</f>
        <v>7638</v>
      </c>
    </row>
    <row r="176" customFormat="false" ht="12.75" hidden="true" customHeight="false" outlineLevel="2" collapsed="false">
      <c r="A176" s="25" t="s">
        <v>514</v>
      </c>
      <c r="B176" s="60" t="n">
        <v>1340</v>
      </c>
    </row>
    <row r="177" customFormat="false" ht="12.75" hidden="true" customHeight="false" outlineLevel="2" collapsed="false">
      <c r="A177" s="25" t="s">
        <v>514</v>
      </c>
      <c r="B177" s="60" t="n">
        <v>226</v>
      </c>
    </row>
    <row r="178" customFormat="false" ht="12.75" hidden="true" customHeight="false" outlineLevel="2" collapsed="false">
      <c r="A178" s="25" t="s">
        <v>514</v>
      </c>
      <c r="B178" s="60" t="n">
        <v>1273</v>
      </c>
    </row>
    <row r="179" customFormat="false" ht="12.75" hidden="true" customHeight="false" outlineLevel="2" collapsed="false">
      <c r="A179" s="25" t="s">
        <v>514</v>
      </c>
      <c r="B179" s="60" t="n">
        <v>1273</v>
      </c>
    </row>
    <row r="180" customFormat="false" ht="12.75" hidden="true" customHeight="false" outlineLevel="2" collapsed="false">
      <c r="A180" s="25" t="s">
        <v>514</v>
      </c>
      <c r="B180" s="60" t="n">
        <v>1273</v>
      </c>
    </row>
    <row r="181" customFormat="false" ht="12.75" hidden="true" customHeight="false" outlineLevel="2" collapsed="false">
      <c r="A181" s="25" t="s">
        <v>514</v>
      </c>
      <c r="B181" s="60" t="n">
        <v>1273</v>
      </c>
    </row>
    <row r="182" customFormat="false" ht="12.75" hidden="false" customHeight="false" outlineLevel="1" collapsed="true">
      <c r="A182" s="25" t="s">
        <v>515</v>
      </c>
      <c r="B182" s="60" t="n">
        <f aca="false">SUBTOTAL(9,B176:B181)</f>
        <v>6658</v>
      </c>
    </row>
    <row r="183" customFormat="false" ht="12.75" hidden="true" customHeight="false" outlineLevel="2" collapsed="false">
      <c r="A183" s="25" t="s">
        <v>516</v>
      </c>
      <c r="B183" s="60" t="n">
        <v>727.1</v>
      </c>
    </row>
    <row r="184" customFormat="false" ht="12.75" hidden="true" customHeight="false" outlineLevel="2" collapsed="false">
      <c r="A184" s="25" t="s">
        <v>516</v>
      </c>
      <c r="B184" s="60" t="n">
        <v>157.6</v>
      </c>
    </row>
    <row r="185" customFormat="false" ht="12.75" hidden="true" customHeight="false" outlineLevel="2" collapsed="false">
      <c r="A185" s="25" t="s">
        <v>516</v>
      </c>
      <c r="B185" s="60" t="n">
        <v>700</v>
      </c>
    </row>
    <row r="186" customFormat="false" ht="12.75" hidden="true" customHeight="false" outlineLevel="2" collapsed="false">
      <c r="A186" s="25" t="s">
        <v>516</v>
      </c>
      <c r="B186" s="60" t="n">
        <v>977.1</v>
      </c>
    </row>
    <row r="187" customFormat="false" ht="12.75" hidden="true" customHeight="false" outlineLevel="2" collapsed="false">
      <c r="A187" s="25" t="s">
        <v>516</v>
      </c>
      <c r="B187" s="60" t="n">
        <v>1044.2</v>
      </c>
    </row>
    <row r="188" customFormat="false" ht="12.75" hidden="true" customHeight="false" outlineLevel="2" collapsed="false">
      <c r="A188" s="25" t="s">
        <v>516</v>
      </c>
      <c r="B188" s="60" t="n">
        <v>2199</v>
      </c>
    </row>
    <row r="189" customFormat="false" ht="12.75" hidden="false" customHeight="false" outlineLevel="1" collapsed="true">
      <c r="A189" s="25" t="s">
        <v>517</v>
      </c>
      <c r="B189" s="60" t="n">
        <f aca="false">SUBTOTAL(9,B183:B188)</f>
        <v>5805</v>
      </c>
    </row>
    <row r="190" customFormat="false" ht="12.75" hidden="true" customHeight="false" outlineLevel="2" collapsed="false">
      <c r="A190" s="25" t="s">
        <v>518</v>
      </c>
      <c r="B190" s="60" t="n">
        <v>664</v>
      </c>
    </row>
    <row r="191" customFormat="false" ht="12.75" hidden="false" customHeight="false" outlineLevel="1" collapsed="true">
      <c r="A191" s="25" t="s">
        <v>519</v>
      </c>
      <c r="B191" s="60" t="n">
        <f aca="false">SUBTOTAL(9,B190:B190)</f>
        <v>664</v>
      </c>
    </row>
    <row r="192" customFormat="false" ht="12.75" hidden="true" customHeight="false" outlineLevel="2" collapsed="false">
      <c r="A192" s="25" t="s">
        <v>520</v>
      </c>
      <c r="B192" s="60" t="n">
        <v>2506.44</v>
      </c>
    </row>
    <row r="193" customFormat="false" ht="12.75" hidden="true" customHeight="false" outlineLevel="2" collapsed="false">
      <c r="A193" s="25" t="s">
        <v>520</v>
      </c>
      <c r="B193" s="60" t="n">
        <v>860.42</v>
      </c>
    </row>
    <row r="194" customFormat="false" ht="12.75" hidden="true" customHeight="false" outlineLevel="2" collapsed="false">
      <c r="A194" s="25" t="s">
        <v>520</v>
      </c>
      <c r="B194" s="60" t="n">
        <v>850.7</v>
      </c>
    </row>
    <row r="195" customFormat="false" ht="12.75" hidden="false" customHeight="false" outlineLevel="1" collapsed="true">
      <c r="A195" s="25" t="s">
        <v>521</v>
      </c>
      <c r="B195" s="60" t="n">
        <f aca="false">SUBTOTAL(9,B192:B194)</f>
        <v>4217.56</v>
      </c>
    </row>
    <row r="196" customFormat="false" ht="12.75" hidden="true" customHeight="false" outlineLevel="2" collapsed="false">
      <c r="A196" s="25" t="s">
        <v>522</v>
      </c>
      <c r="B196" s="60" t="n">
        <v>270</v>
      </c>
    </row>
    <row r="197" customFormat="false" ht="12.75" hidden="true" customHeight="false" outlineLevel="2" collapsed="false">
      <c r="A197" s="25" t="s">
        <v>522</v>
      </c>
      <c r="B197" s="60" t="n">
        <v>270</v>
      </c>
    </row>
    <row r="198" customFormat="false" ht="12.75" hidden="true" customHeight="false" outlineLevel="2" collapsed="false">
      <c r="A198" s="25" t="s">
        <v>522</v>
      </c>
      <c r="B198" s="60" t="n">
        <v>269</v>
      </c>
    </row>
    <row r="199" customFormat="false" ht="12.75" hidden="true" customHeight="false" outlineLevel="2" collapsed="false">
      <c r="A199" s="25" t="s">
        <v>522</v>
      </c>
      <c r="B199" s="60" t="n">
        <v>270</v>
      </c>
    </row>
    <row r="200" customFormat="false" ht="12.75" hidden="true" customHeight="false" outlineLevel="2" collapsed="false">
      <c r="A200" s="25" t="s">
        <v>522</v>
      </c>
      <c r="B200" s="60" t="n">
        <v>268</v>
      </c>
    </row>
    <row r="201" customFormat="false" ht="12.75" hidden="true" customHeight="false" outlineLevel="2" collapsed="false">
      <c r="A201" s="25" t="s">
        <v>522</v>
      </c>
      <c r="B201" s="60" t="n">
        <v>270</v>
      </c>
    </row>
    <row r="202" customFormat="false" ht="12.75" hidden="false" customHeight="false" outlineLevel="1" collapsed="true">
      <c r="A202" s="25" t="s">
        <v>523</v>
      </c>
      <c r="B202" s="60" t="n">
        <f aca="false">SUBTOTAL(9,B196:B201)</f>
        <v>1617</v>
      </c>
    </row>
    <row r="203" customFormat="false" ht="12.75" hidden="true" customHeight="false" outlineLevel="2" collapsed="false">
      <c r="A203" s="25" t="s">
        <v>524</v>
      </c>
      <c r="B203" s="60" t="n">
        <v>6521.66</v>
      </c>
    </row>
    <row r="204" customFormat="false" ht="12.75" hidden="false" customHeight="false" outlineLevel="1" collapsed="true">
      <c r="A204" s="25" t="s">
        <v>525</v>
      </c>
      <c r="B204" s="60" t="n">
        <f aca="false">SUBTOTAL(9,B203:B203)</f>
        <v>6521.66</v>
      </c>
    </row>
    <row r="205" customFormat="false" ht="12.75" hidden="true" customHeight="false" outlineLevel="2" collapsed="false">
      <c r="A205" s="25" t="s">
        <v>526</v>
      </c>
      <c r="B205" s="60" t="n">
        <v>1340</v>
      </c>
    </row>
    <row r="206" customFormat="false" ht="12.75" hidden="true" customHeight="false" outlineLevel="2" collapsed="false">
      <c r="A206" s="25" t="s">
        <v>526</v>
      </c>
      <c r="B206" s="60" t="n">
        <v>1340</v>
      </c>
    </row>
    <row r="207" customFormat="false" ht="12.75" hidden="true" customHeight="false" outlineLevel="2" collapsed="false">
      <c r="A207" s="25" t="s">
        <v>526</v>
      </c>
      <c r="B207" s="60" t="n">
        <v>1340</v>
      </c>
    </row>
    <row r="208" customFormat="false" ht="12.75" hidden="true" customHeight="false" outlineLevel="2" collapsed="false">
      <c r="A208" s="25" t="s">
        <v>526</v>
      </c>
      <c r="B208" s="60" t="n">
        <v>1340</v>
      </c>
    </row>
    <row r="209" customFormat="false" ht="12.75" hidden="true" customHeight="false" outlineLevel="2" collapsed="false">
      <c r="A209" s="25" t="s">
        <v>526</v>
      </c>
      <c r="B209" s="60" t="n">
        <v>1340</v>
      </c>
    </row>
    <row r="210" customFormat="false" ht="12.75" hidden="true" customHeight="false" outlineLevel="2" collapsed="false">
      <c r="A210" s="25" t="s">
        <v>526</v>
      </c>
      <c r="B210" s="60" t="n">
        <v>1340</v>
      </c>
    </row>
    <row r="211" customFormat="false" ht="12.75" hidden="false" customHeight="false" outlineLevel="1" collapsed="true">
      <c r="A211" s="25" t="s">
        <v>527</v>
      </c>
      <c r="B211" s="60" t="n">
        <f aca="false">SUBTOTAL(9,B205:B210)</f>
        <v>8040</v>
      </c>
    </row>
    <row r="212" customFormat="false" ht="12.75" hidden="true" customHeight="false" outlineLevel="2" collapsed="false">
      <c r="A212" s="25" t="s">
        <v>528</v>
      </c>
      <c r="B212" s="60" t="n">
        <v>1380</v>
      </c>
    </row>
    <row r="213" customFormat="false" ht="12.75" hidden="false" customHeight="false" outlineLevel="1" collapsed="true">
      <c r="A213" s="25" t="s">
        <v>529</v>
      </c>
      <c r="B213" s="60" t="n">
        <f aca="false">SUBTOTAL(9,B212:B212)</f>
        <v>1380</v>
      </c>
    </row>
    <row r="214" customFormat="false" ht="12.75" hidden="true" customHeight="false" outlineLevel="2" collapsed="false">
      <c r="A214" s="25" t="s">
        <v>530</v>
      </c>
      <c r="B214" s="60" t="n">
        <v>1340</v>
      </c>
    </row>
    <row r="215" customFormat="false" ht="12.75" hidden="true" customHeight="false" outlineLevel="2" collapsed="false">
      <c r="A215" s="25" t="s">
        <v>530</v>
      </c>
      <c r="B215" s="60" t="n">
        <v>1340</v>
      </c>
    </row>
    <row r="216" customFormat="false" ht="12.75" hidden="true" customHeight="false" outlineLevel="2" collapsed="false">
      <c r="A216" s="25" t="s">
        <v>530</v>
      </c>
      <c r="B216" s="60" t="n">
        <v>1340</v>
      </c>
    </row>
    <row r="217" customFormat="false" ht="12.75" hidden="true" customHeight="false" outlineLevel="2" collapsed="false">
      <c r="A217" s="25" t="s">
        <v>530</v>
      </c>
      <c r="B217" s="60" t="n">
        <v>1340</v>
      </c>
    </row>
    <row r="218" customFormat="false" ht="12.75" hidden="true" customHeight="false" outlineLevel="2" collapsed="false">
      <c r="A218" s="25" t="s">
        <v>530</v>
      </c>
      <c r="B218" s="60" t="n">
        <v>1340</v>
      </c>
    </row>
    <row r="219" customFormat="false" ht="12.75" hidden="true" customHeight="false" outlineLevel="2" collapsed="false">
      <c r="A219" s="25" t="s">
        <v>530</v>
      </c>
      <c r="B219" s="60" t="n">
        <v>1340</v>
      </c>
    </row>
    <row r="220" customFormat="false" ht="12.75" hidden="false" customHeight="false" outlineLevel="1" collapsed="true">
      <c r="A220" s="25" t="s">
        <v>531</v>
      </c>
      <c r="B220" s="60" t="n">
        <f aca="false">SUBTOTAL(9,B214:B219)</f>
        <v>8040</v>
      </c>
    </row>
    <row r="221" customFormat="false" ht="12.75" hidden="true" customHeight="false" outlineLevel="2" collapsed="false">
      <c r="A221" s="25" t="s">
        <v>532</v>
      </c>
      <c r="B221" s="60" t="n">
        <v>511.98</v>
      </c>
    </row>
    <row r="222" customFormat="false" ht="12.75" hidden="true" customHeight="false" outlineLevel="2" collapsed="false">
      <c r="A222" s="25" t="s">
        <v>532</v>
      </c>
      <c r="B222" s="60" t="n">
        <v>1244</v>
      </c>
    </row>
    <row r="223" customFormat="false" ht="12.75" hidden="true" customHeight="false" outlineLevel="2" collapsed="false">
      <c r="A223" s="25" t="s">
        <v>532</v>
      </c>
      <c r="B223" s="60" t="n">
        <v>622</v>
      </c>
    </row>
    <row r="224" customFormat="false" ht="12.75" hidden="true" customHeight="false" outlineLevel="2" collapsed="false">
      <c r="A224" s="25" t="s">
        <v>532</v>
      </c>
      <c r="B224" s="60" t="n">
        <v>622</v>
      </c>
    </row>
    <row r="225" customFormat="false" ht="12.75" hidden="true" customHeight="false" outlineLevel="2" collapsed="false">
      <c r="A225" s="25" t="s">
        <v>532</v>
      </c>
      <c r="B225" s="60" t="n">
        <v>655</v>
      </c>
    </row>
    <row r="226" customFormat="false" ht="12.75" hidden="false" customHeight="false" outlineLevel="1" collapsed="true">
      <c r="A226" s="25" t="s">
        <v>533</v>
      </c>
      <c r="B226" s="60" t="n">
        <f aca="false">SUBTOTAL(9,B221:B225)</f>
        <v>3654.98</v>
      </c>
    </row>
    <row r="227" customFormat="false" ht="12.75" hidden="true" customHeight="false" outlineLevel="2" collapsed="false">
      <c r="A227" s="25" t="s">
        <v>534</v>
      </c>
      <c r="B227" s="60" t="n">
        <v>1273</v>
      </c>
    </row>
    <row r="228" customFormat="false" ht="12.75" hidden="true" customHeight="false" outlineLevel="2" collapsed="false">
      <c r="A228" s="25" t="s">
        <v>534</v>
      </c>
      <c r="B228" s="60" t="n">
        <v>2550</v>
      </c>
    </row>
    <row r="229" customFormat="false" ht="12.75" hidden="true" customHeight="false" outlineLevel="2" collapsed="false">
      <c r="A229" s="25" t="s">
        <v>534</v>
      </c>
      <c r="B229" s="60" t="n">
        <v>1275</v>
      </c>
    </row>
    <row r="230" customFormat="false" ht="12.75" hidden="true" customHeight="false" outlineLevel="2" collapsed="false">
      <c r="A230" s="25" t="s">
        <v>534</v>
      </c>
      <c r="B230" s="60" t="n">
        <v>1275</v>
      </c>
    </row>
    <row r="231" customFormat="false" ht="12.75" hidden="true" customHeight="false" outlineLevel="2" collapsed="false">
      <c r="A231" s="25" t="s">
        <v>534</v>
      </c>
      <c r="B231" s="60" t="n">
        <v>1275</v>
      </c>
    </row>
    <row r="232" customFormat="false" ht="12.75" hidden="false" customHeight="false" outlineLevel="1" collapsed="true">
      <c r="A232" s="25" t="s">
        <v>535</v>
      </c>
      <c r="B232" s="60" t="n">
        <f aca="false">SUBTOTAL(9,B227:B231)</f>
        <v>7648</v>
      </c>
    </row>
    <row r="233" customFormat="false" ht="12.75" hidden="true" customHeight="false" outlineLevel="2" collapsed="false">
      <c r="A233" s="25" t="s">
        <v>536</v>
      </c>
      <c r="B233" s="60" t="n">
        <v>268.4</v>
      </c>
    </row>
    <row r="234" customFormat="false" ht="12.75" hidden="true" customHeight="false" outlineLevel="2" collapsed="false">
      <c r="A234" s="25" t="s">
        <v>536</v>
      </c>
      <c r="B234" s="60" t="n">
        <v>268.4</v>
      </c>
    </row>
    <row r="235" customFormat="false" ht="12.75" hidden="true" customHeight="false" outlineLevel="2" collapsed="false">
      <c r="A235" s="25" t="s">
        <v>536</v>
      </c>
      <c r="B235" s="60" t="n">
        <v>268.4</v>
      </c>
    </row>
    <row r="236" customFormat="false" ht="12.75" hidden="true" customHeight="false" outlineLevel="2" collapsed="false">
      <c r="A236" s="25" t="s">
        <v>536</v>
      </c>
      <c r="B236" s="60" t="n">
        <v>268.1</v>
      </c>
    </row>
    <row r="237" customFormat="false" ht="12.75" hidden="true" customHeight="false" outlineLevel="2" collapsed="false">
      <c r="A237" s="25" t="s">
        <v>536</v>
      </c>
      <c r="B237" s="60" t="n">
        <v>268.4</v>
      </c>
    </row>
    <row r="238" customFormat="false" ht="12.75" hidden="true" customHeight="false" outlineLevel="2" collapsed="false">
      <c r="A238" s="25" t="s">
        <v>536</v>
      </c>
      <c r="B238" s="60" t="n">
        <v>269</v>
      </c>
    </row>
    <row r="239" customFormat="false" ht="12.75" hidden="false" customHeight="false" outlineLevel="1" collapsed="true">
      <c r="A239" s="25" t="s">
        <v>537</v>
      </c>
      <c r="B239" s="60" t="n">
        <f aca="false">SUBTOTAL(9,B233:B238)</f>
        <v>1610.7</v>
      </c>
    </row>
    <row r="240" customFormat="false" ht="12.75" hidden="true" customHeight="false" outlineLevel="2" collapsed="false">
      <c r="A240" s="25" t="s">
        <v>538</v>
      </c>
      <c r="B240" s="60" t="n">
        <v>1022.31</v>
      </c>
    </row>
    <row r="241" customFormat="false" ht="12.75" hidden="true" customHeight="false" outlineLevel="2" collapsed="false">
      <c r="A241" s="25" t="s">
        <v>538</v>
      </c>
      <c r="B241" s="60" t="n">
        <v>1958.89</v>
      </c>
    </row>
    <row r="242" customFormat="false" ht="12.75" hidden="true" customHeight="false" outlineLevel="2" collapsed="false">
      <c r="A242" s="25" t="s">
        <v>538</v>
      </c>
      <c r="B242" s="60" t="n">
        <v>1834.43</v>
      </c>
    </row>
    <row r="243" customFormat="false" ht="12.75" hidden="true" customHeight="false" outlineLevel="2" collapsed="false">
      <c r="A243" s="25" t="s">
        <v>538</v>
      </c>
      <c r="B243" s="60" t="n">
        <v>1265.38</v>
      </c>
    </row>
    <row r="244" customFormat="false" ht="12.75" hidden="false" customHeight="false" outlineLevel="1" collapsed="true">
      <c r="A244" s="25" t="s">
        <v>539</v>
      </c>
      <c r="B244" s="60" t="n">
        <f aca="false">SUBTOTAL(9,B240:B243)</f>
        <v>6081.01</v>
      </c>
    </row>
    <row r="245" customFormat="false" ht="12.75" hidden="true" customHeight="false" outlineLevel="2" collapsed="false">
      <c r="A245" s="25" t="s">
        <v>540</v>
      </c>
      <c r="B245" s="60" t="n">
        <v>2260</v>
      </c>
    </row>
    <row r="246" customFormat="false" ht="12.75" hidden="true" customHeight="false" outlineLevel="2" collapsed="false">
      <c r="A246" s="25" t="s">
        <v>540</v>
      </c>
      <c r="B246" s="60" t="n">
        <v>1925</v>
      </c>
    </row>
    <row r="247" customFormat="false" ht="12.75" hidden="false" customHeight="false" outlineLevel="1" collapsed="true">
      <c r="A247" s="25" t="s">
        <v>541</v>
      </c>
      <c r="B247" s="60" t="n">
        <f aca="false">SUBTOTAL(9,B245:B246)</f>
        <v>4185</v>
      </c>
    </row>
    <row r="248" customFormat="false" ht="12.75" hidden="true" customHeight="false" outlineLevel="2" collapsed="false">
      <c r="A248" s="25" t="s">
        <v>542</v>
      </c>
      <c r="B248" s="60" t="n">
        <v>12600</v>
      </c>
    </row>
    <row r="249" customFormat="false" ht="12.75" hidden="false" customHeight="false" outlineLevel="1" collapsed="true">
      <c r="A249" s="25" t="s">
        <v>543</v>
      </c>
      <c r="B249" s="60" t="n">
        <f aca="false">SUBTOTAL(9,B248:B248)</f>
        <v>12600</v>
      </c>
    </row>
    <row r="250" customFormat="false" ht="12.75" hidden="true" customHeight="false" outlineLevel="2" collapsed="false">
      <c r="A250" s="25" t="s">
        <v>544</v>
      </c>
      <c r="B250" s="60" t="n">
        <v>1604</v>
      </c>
    </row>
    <row r="251" customFormat="false" ht="12.75" hidden="true" customHeight="false" outlineLevel="2" collapsed="false">
      <c r="A251" s="25" t="s">
        <v>544</v>
      </c>
      <c r="B251" s="60" t="n">
        <v>1280</v>
      </c>
    </row>
    <row r="252" customFormat="false" ht="12.75" hidden="true" customHeight="false" outlineLevel="2" collapsed="false">
      <c r="A252" s="25" t="s">
        <v>544</v>
      </c>
      <c r="B252" s="60" t="n">
        <v>1273</v>
      </c>
    </row>
    <row r="253" customFormat="false" ht="12.75" hidden="true" customHeight="false" outlineLevel="2" collapsed="false">
      <c r="A253" s="25" t="s">
        <v>544</v>
      </c>
      <c r="B253" s="60" t="n">
        <v>1275</v>
      </c>
    </row>
    <row r="254" customFormat="false" ht="12.75" hidden="true" customHeight="false" outlineLevel="2" collapsed="false">
      <c r="A254" s="25" t="s">
        <v>544</v>
      </c>
      <c r="B254" s="60" t="n">
        <v>2550</v>
      </c>
    </row>
    <row r="255" customFormat="false" ht="12.75" hidden="false" customHeight="false" outlineLevel="1" collapsed="true">
      <c r="A255" s="25" t="s">
        <v>545</v>
      </c>
      <c r="B255" s="60" t="n">
        <f aca="false">SUBTOTAL(9,B250:B254)</f>
        <v>7982</v>
      </c>
    </row>
    <row r="256" customFormat="false" ht="12.75" hidden="true" customHeight="false" outlineLevel="2" collapsed="false">
      <c r="A256" s="25" t="s">
        <v>546</v>
      </c>
      <c r="B256" s="60" t="n">
        <v>248.1</v>
      </c>
    </row>
    <row r="257" customFormat="false" ht="12.75" hidden="true" customHeight="false" outlineLevel="2" collapsed="false">
      <c r="A257" s="25" t="s">
        <v>546</v>
      </c>
      <c r="B257" s="60" t="n">
        <v>248.1</v>
      </c>
    </row>
    <row r="258" customFormat="false" ht="12.75" hidden="true" customHeight="false" outlineLevel="2" collapsed="false">
      <c r="A258" s="25" t="s">
        <v>546</v>
      </c>
      <c r="B258" s="60" t="n">
        <v>249</v>
      </c>
    </row>
    <row r="259" customFormat="false" ht="12.75" hidden="true" customHeight="false" outlineLevel="2" collapsed="false">
      <c r="A259" s="25" t="s">
        <v>546</v>
      </c>
      <c r="B259" s="60" t="n">
        <v>270</v>
      </c>
    </row>
    <row r="260" customFormat="false" ht="12.75" hidden="true" customHeight="false" outlineLevel="2" collapsed="false">
      <c r="A260" s="25" t="s">
        <v>546</v>
      </c>
      <c r="B260" s="60" t="n">
        <v>270</v>
      </c>
    </row>
    <row r="261" customFormat="false" ht="12.75" hidden="true" customHeight="false" outlineLevel="2" collapsed="false">
      <c r="A261" s="25" t="s">
        <v>546</v>
      </c>
      <c r="B261" s="60" t="n">
        <v>270</v>
      </c>
    </row>
    <row r="262" customFormat="false" ht="12.75" hidden="false" customHeight="false" outlineLevel="1" collapsed="true">
      <c r="A262" s="25" t="s">
        <v>547</v>
      </c>
      <c r="B262" s="60" t="n">
        <f aca="false">SUBTOTAL(9,B256:B261)</f>
        <v>1555.2</v>
      </c>
    </row>
    <row r="263" customFormat="false" ht="12.75" hidden="true" customHeight="false" outlineLevel="2" collapsed="false">
      <c r="A263" s="25" t="s">
        <v>548</v>
      </c>
      <c r="B263" s="60" t="n">
        <v>1073.6</v>
      </c>
    </row>
    <row r="264" customFormat="false" ht="12.75" hidden="true" customHeight="false" outlineLevel="2" collapsed="false">
      <c r="A264" s="25" t="s">
        <v>548</v>
      </c>
      <c r="B264" s="60" t="n">
        <v>536.8</v>
      </c>
    </row>
    <row r="265" customFormat="false" ht="12.75" hidden="false" customHeight="false" outlineLevel="1" collapsed="true">
      <c r="A265" s="25" t="s">
        <v>549</v>
      </c>
      <c r="B265" s="60" t="n">
        <f aca="false">SUBTOTAL(9,B263:B264)</f>
        <v>1610.4</v>
      </c>
    </row>
    <row r="266" customFormat="false" ht="12.75" hidden="true" customHeight="false" outlineLevel="2" collapsed="false">
      <c r="A266" s="25" t="s">
        <v>550</v>
      </c>
      <c r="B266" s="60" t="n">
        <v>35.12</v>
      </c>
    </row>
    <row r="267" customFormat="false" ht="12.75" hidden="false" customHeight="false" outlineLevel="1" collapsed="true">
      <c r="A267" s="25" t="s">
        <v>551</v>
      </c>
      <c r="B267" s="60" t="n">
        <f aca="false">SUBTOTAL(9,B266:B266)</f>
        <v>35.12</v>
      </c>
    </row>
    <row r="268" customFormat="false" ht="12.75" hidden="true" customHeight="false" outlineLevel="2" collapsed="false">
      <c r="A268" s="25" t="s">
        <v>552</v>
      </c>
      <c r="B268" s="60" t="n">
        <v>6752.89</v>
      </c>
    </row>
    <row r="269" customFormat="false" ht="12.75" hidden="false" customHeight="false" outlineLevel="1" collapsed="true">
      <c r="A269" s="25" t="s">
        <v>553</v>
      </c>
      <c r="B269" s="60" t="n">
        <f aca="false">SUBTOTAL(9,B268:B268)</f>
        <v>6752.89</v>
      </c>
    </row>
    <row r="270" customFormat="false" ht="12.75" hidden="true" customHeight="false" outlineLevel="2" collapsed="false">
      <c r="A270" s="25" t="s">
        <v>554</v>
      </c>
      <c r="B270" s="60" t="n">
        <v>1560</v>
      </c>
    </row>
    <row r="271" customFormat="false" ht="12.75" hidden="true" customHeight="false" outlineLevel="2" collapsed="false">
      <c r="A271" s="25" t="s">
        <v>554</v>
      </c>
      <c r="B271" s="60" t="n">
        <v>3522</v>
      </c>
    </row>
    <row r="272" customFormat="false" ht="12.75" hidden="true" customHeight="false" outlineLevel="2" collapsed="false">
      <c r="A272" s="25" t="s">
        <v>554</v>
      </c>
      <c r="B272" s="60" t="n">
        <v>2320</v>
      </c>
    </row>
    <row r="273" customFormat="false" ht="12.75" hidden="true" customHeight="false" outlineLevel="2" collapsed="false">
      <c r="A273" s="25" t="s">
        <v>554</v>
      </c>
      <c r="B273" s="60" t="n">
        <v>3940</v>
      </c>
    </row>
    <row r="274" customFormat="false" ht="12.75" hidden="true" customHeight="false" outlineLevel="2" collapsed="false">
      <c r="A274" s="25" t="s">
        <v>554</v>
      </c>
      <c r="B274" s="60" t="n">
        <v>2603</v>
      </c>
    </row>
    <row r="275" customFormat="false" ht="12.75" hidden="true" customHeight="false" outlineLevel="2" collapsed="false">
      <c r="A275" s="25" t="s">
        <v>554</v>
      </c>
      <c r="B275" s="60" t="n">
        <v>7985</v>
      </c>
    </row>
    <row r="276" customFormat="false" ht="12.75" hidden="false" customHeight="false" outlineLevel="1" collapsed="true">
      <c r="A276" s="25" t="s">
        <v>555</v>
      </c>
      <c r="B276" s="60" t="n">
        <f aca="false">SUBTOTAL(9,B270:B275)</f>
        <v>21930</v>
      </c>
    </row>
    <row r="277" customFormat="false" ht="12.75" hidden="true" customHeight="false" outlineLevel="2" collapsed="false">
      <c r="A277" s="25" t="s">
        <v>556</v>
      </c>
      <c r="B277" s="60" t="n">
        <v>1340</v>
      </c>
    </row>
    <row r="278" customFormat="false" ht="12.75" hidden="true" customHeight="false" outlineLevel="2" collapsed="false">
      <c r="A278" s="25" t="s">
        <v>556</v>
      </c>
      <c r="B278" s="60" t="n">
        <v>1340</v>
      </c>
    </row>
    <row r="279" customFormat="false" ht="12.75" hidden="true" customHeight="false" outlineLevel="2" collapsed="false">
      <c r="A279" s="25" t="s">
        <v>556</v>
      </c>
      <c r="B279" s="60" t="n">
        <v>1340</v>
      </c>
    </row>
    <row r="280" customFormat="false" ht="12.75" hidden="true" customHeight="false" outlineLevel="2" collapsed="false">
      <c r="A280" s="25" t="s">
        <v>556</v>
      </c>
      <c r="B280" s="60" t="n">
        <v>1400</v>
      </c>
    </row>
    <row r="281" customFormat="false" ht="12.75" hidden="true" customHeight="false" outlineLevel="2" collapsed="false">
      <c r="A281" s="25" t="s">
        <v>556</v>
      </c>
      <c r="B281" s="60" t="n">
        <v>1400</v>
      </c>
    </row>
    <row r="282" customFormat="false" ht="12.75" hidden="true" customHeight="false" outlineLevel="2" collapsed="false">
      <c r="A282" s="25" t="s">
        <v>556</v>
      </c>
      <c r="B282" s="60" t="n">
        <v>1340</v>
      </c>
    </row>
    <row r="283" customFormat="false" ht="12.75" hidden="false" customHeight="false" outlineLevel="1" collapsed="true">
      <c r="A283" s="25" t="s">
        <v>557</v>
      </c>
      <c r="B283" s="60" t="n">
        <f aca="false">SUBTOTAL(9,B277:B282)</f>
        <v>8160</v>
      </c>
    </row>
    <row r="284" customFormat="false" ht="12.75" hidden="true" customHeight="false" outlineLevel="2" collapsed="false">
      <c r="A284" s="25" t="s">
        <v>558</v>
      </c>
      <c r="B284" s="60" t="n">
        <v>268.4</v>
      </c>
    </row>
    <row r="285" customFormat="false" ht="12.75" hidden="true" customHeight="false" outlineLevel="2" collapsed="false">
      <c r="A285" s="25" t="s">
        <v>558</v>
      </c>
      <c r="B285" s="60" t="n">
        <v>268.4</v>
      </c>
    </row>
    <row r="286" customFormat="false" ht="12.75" hidden="true" customHeight="false" outlineLevel="2" collapsed="false">
      <c r="A286" s="25" t="s">
        <v>558</v>
      </c>
      <c r="B286" s="60" t="n">
        <v>268.4</v>
      </c>
    </row>
    <row r="287" customFormat="false" ht="12.75" hidden="true" customHeight="false" outlineLevel="2" collapsed="false">
      <c r="A287" s="25" t="s">
        <v>558</v>
      </c>
      <c r="B287" s="60" t="n">
        <v>268.4</v>
      </c>
    </row>
    <row r="288" customFormat="false" ht="12.75" hidden="true" customHeight="false" outlineLevel="2" collapsed="false">
      <c r="A288" s="25" t="s">
        <v>558</v>
      </c>
      <c r="B288" s="60" t="n">
        <v>268.4</v>
      </c>
    </row>
    <row r="289" customFormat="false" ht="12.75" hidden="true" customHeight="false" outlineLevel="2" collapsed="false">
      <c r="A289" s="25" t="s">
        <v>558</v>
      </c>
      <c r="B289" s="60" t="n">
        <v>268.4</v>
      </c>
    </row>
    <row r="290" customFormat="false" ht="12.75" hidden="false" customHeight="false" outlineLevel="1" collapsed="true">
      <c r="A290" s="25" t="s">
        <v>559</v>
      </c>
      <c r="B290" s="60" t="n">
        <f aca="false">SUBTOTAL(9,B284:B289)</f>
        <v>1610.4</v>
      </c>
    </row>
    <row r="291" customFormat="false" ht="12.75" hidden="true" customHeight="false" outlineLevel="2" collapsed="false">
      <c r="A291" s="25" t="s">
        <v>560</v>
      </c>
      <c r="B291" s="60" t="n">
        <v>7700</v>
      </c>
    </row>
    <row r="292" customFormat="false" ht="12.75" hidden="true" customHeight="false" outlineLevel="2" collapsed="false">
      <c r="A292" s="25" t="s">
        <v>560</v>
      </c>
      <c r="B292" s="60" t="n">
        <v>4978.13</v>
      </c>
    </row>
    <row r="293" customFormat="false" ht="12.75" hidden="false" customHeight="false" outlineLevel="1" collapsed="true">
      <c r="A293" s="25" t="s">
        <v>561</v>
      </c>
      <c r="B293" s="60" t="n">
        <f aca="false">SUBTOTAL(9,B291:B292)</f>
        <v>12678.13</v>
      </c>
    </row>
    <row r="294" customFormat="false" ht="12.75" hidden="true" customHeight="false" outlineLevel="2" collapsed="false">
      <c r="A294" s="25" t="s">
        <v>562</v>
      </c>
      <c r="B294" s="60" t="n">
        <v>1300</v>
      </c>
    </row>
    <row r="295" customFormat="false" ht="12.75" hidden="true" customHeight="false" outlineLevel="2" collapsed="false">
      <c r="A295" s="25" t="s">
        <v>562</v>
      </c>
      <c r="B295" s="60" t="n">
        <v>2600</v>
      </c>
    </row>
    <row r="296" customFormat="false" ht="12.75" hidden="false" customHeight="false" outlineLevel="1" collapsed="true">
      <c r="A296" s="25" t="s">
        <v>563</v>
      </c>
      <c r="B296" s="60" t="n">
        <f aca="false">SUBTOTAL(9,B294:B295)</f>
        <v>3900</v>
      </c>
    </row>
    <row r="297" customFormat="false" ht="12.75" hidden="true" customHeight="false" outlineLevel="2" collapsed="false">
      <c r="A297" s="25" t="s">
        <v>564</v>
      </c>
      <c r="B297" s="60" t="n">
        <v>1000</v>
      </c>
    </row>
    <row r="298" customFormat="false" ht="12.75" hidden="true" customHeight="false" outlineLevel="2" collapsed="false">
      <c r="A298" s="25" t="s">
        <v>564</v>
      </c>
      <c r="B298" s="60" t="n">
        <v>41850</v>
      </c>
    </row>
    <row r="299" customFormat="false" ht="12.75" hidden="true" customHeight="false" outlineLevel="2" collapsed="false">
      <c r="A299" s="25" t="s">
        <v>564</v>
      </c>
      <c r="B299" s="60" t="n">
        <v>20500</v>
      </c>
    </row>
    <row r="300" customFormat="false" ht="12.75" hidden="false" customHeight="false" outlineLevel="1" collapsed="true">
      <c r="A300" s="25" t="s">
        <v>565</v>
      </c>
      <c r="B300" s="60" t="n">
        <f aca="false">SUBTOTAL(9,B297:B299)</f>
        <v>63350</v>
      </c>
    </row>
    <row r="301" customFormat="false" ht="12.75" hidden="true" customHeight="false" outlineLevel="2" collapsed="false">
      <c r="A301" s="25" t="s">
        <v>566</v>
      </c>
      <c r="B301" s="60" t="n">
        <v>2150</v>
      </c>
    </row>
    <row r="302" customFormat="false" ht="12.75" hidden="true" customHeight="false" outlineLevel="2" collapsed="false">
      <c r="A302" s="25" t="s">
        <v>566</v>
      </c>
      <c r="B302" s="60" t="n">
        <v>10100</v>
      </c>
    </row>
    <row r="303" customFormat="false" ht="12.75" hidden="true" customHeight="false" outlineLevel="2" collapsed="false">
      <c r="A303" s="25" t="s">
        <v>566</v>
      </c>
      <c r="B303" s="60" t="n">
        <v>1000</v>
      </c>
    </row>
    <row r="304" customFormat="false" ht="12.75" hidden="true" customHeight="false" outlineLevel="2" collapsed="false">
      <c r="A304" s="25" t="s">
        <v>566</v>
      </c>
      <c r="B304" s="60" t="n">
        <v>14000</v>
      </c>
    </row>
    <row r="305" customFormat="false" ht="12.75" hidden="true" customHeight="false" outlineLevel="2" collapsed="false">
      <c r="A305" s="25" t="s">
        <v>566</v>
      </c>
      <c r="B305" s="60" t="n">
        <v>10000</v>
      </c>
    </row>
    <row r="306" customFormat="false" ht="12.75" hidden="true" customHeight="false" outlineLevel="2" collapsed="false">
      <c r="A306" s="25" t="s">
        <v>566</v>
      </c>
      <c r="B306" s="60" t="n">
        <v>1300</v>
      </c>
    </row>
    <row r="307" customFormat="false" ht="12.75" hidden="false" customHeight="false" outlineLevel="1" collapsed="true">
      <c r="A307" s="25" t="s">
        <v>567</v>
      </c>
      <c r="B307" s="60" t="n">
        <f aca="false">SUBTOTAL(9,B301:B306)</f>
        <v>38550</v>
      </c>
    </row>
    <row r="308" customFormat="false" ht="12.75" hidden="true" customHeight="false" outlineLevel="2" collapsed="false">
      <c r="A308" s="25" t="s">
        <v>568</v>
      </c>
      <c r="B308" s="60" t="n">
        <v>1235</v>
      </c>
    </row>
    <row r="309" customFormat="false" ht="12.75" hidden="true" customHeight="false" outlineLevel="2" collapsed="false">
      <c r="A309" s="25" t="s">
        <v>568</v>
      </c>
      <c r="B309" s="60" t="n">
        <v>38</v>
      </c>
    </row>
    <row r="310" customFormat="false" ht="12.75" hidden="true" customHeight="false" outlineLevel="2" collapsed="false">
      <c r="A310" s="25" t="s">
        <v>568</v>
      </c>
      <c r="B310" s="60" t="n">
        <v>1273</v>
      </c>
    </row>
    <row r="311" customFormat="false" ht="12.75" hidden="true" customHeight="false" outlineLevel="2" collapsed="false">
      <c r="A311" s="25" t="s">
        <v>568</v>
      </c>
      <c r="B311" s="60" t="n">
        <v>1275</v>
      </c>
    </row>
    <row r="312" customFormat="false" ht="12.75" hidden="true" customHeight="false" outlineLevel="2" collapsed="false">
      <c r="A312" s="25" t="s">
        <v>568</v>
      </c>
      <c r="B312" s="60" t="n">
        <v>1275</v>
      </c>
    </row>
    <row r="313" customFormat="false" ht="12.75" hidden="true" customHeight="false" outlineLevel="2" collapsed="false">
      <c r="A313" s="25" t="s">
        <v>568</v>
      </c>
      <c r="B313" s="60" t="n">
        <v>1275</v>
      </c>
    </row>
    <row r="314" customFormat="false" ht="12.75" hidden="false" customHeight="false" outlineLevel="1" collapsed="true">
      <c r="A314" s="25" t="s">
        <v>569</v>
      </c>
      <c r="B314" s="60" t="n">
        <f aca="false">SUBTOTAL(9,B308:B313)</f>
        <v>6371</v>
      </c>
    </row>
    <row r="315" customFormat="false" ht="12.75" hidden="true" customHeight="false" outlineLevel="2" collapsed="false">
      <c r="A315" s="25" t="s">
        <v>570</v>
      </c>
      <c r="B315" s="60" t="n">
        <v>1340</v>
      </c>
    </row>
    <row r="316" customFormat="false" ht="12.75" hidden="true" customHeight="false" outlineLevel="2" collapsed="false">
      <c r="A316" s="25" t="s">
        <v>570</v>
      </c>
      <c r="B316" s="60" t="n">
        <v>1340</v>
      </c>
    </row>
    <row r="317" customFormat="false" ht="12.75" hidden="true" customHeight="false" outlineLevel="2" collapsed="false">
      <c r="A317" s="25" t="s">
        <v>570</v>
      </c>
      <c r="B317" s="60" t="n">
        <v>1340</v>
      </c>
    </row>
    <row r="318" customFormat="false" ht="12.75" hidden="true" customHeight="false" outlineLevel="2" collapsed="false">
      <c r="A318" s="25" t="s">
        <v>570</v>
      </c>
      <c r="B318" s="60" t="n">
        <v>1340</v>
      </c>
    </row>
    <row r="319" customFormat="false" ht="12.75" hidden="true" customHeight="false" outlineLevel="2" collapsed="false">
      <c r="A319" s="25" t="s">
        <v>570</v>
      </c>
      <c r="B319" s="60" t="n">
        <v>1340</v>
      </c>
    </row>
    <row r="320" customFormat="false" ht="12.75" hidden="true" customHeight="false" outlineLevel="2" collapsed="false">
      <c r="A320" s="25" t="s">
        <v>570</v>
      </c>
      <c r="B320" s="60" t="n">
        <v>1340</v>
      </c>
    </row>
    <row r="321" customFormat="false" ht="12.75" hidden="false" customHeight="false" outlineLevel="1" collapsed="true">
      <c r="A321" s="25" t="s">
        <v>571</v>
      </c>
      <c r="B321" s="60" t="n">
        <f aca="false">SUBTOTAL(9,B315:B320)</f>
        <v>8040</v>
      </c>
    </row>
    <row r="322" customFormat="false" ht="12.75" hidden="true" customHeight="false" outlineLevel="2" collapsed="false">
      <c r="A322" s="25" t="s">
        <v>572</v>
      </c>
      <c r="B322" s="60" t="n">
        <v>1235</v>
      </c>
    </row>
    <row r="323" customFormat="false" ht="12.75" hidden="true" customHeight="false" outlineLevel="2" collapsed="false">
      <c r="A323" s="25" t="s">
        <v>572</v>
      </c>
      <c r="B323" s="60" t="n">
        <v>1273</v>
      </c>
    </row>
    <row r="324" customFormat="false" ht="12.75" hidden="true" customHeight="false" outlineLevel="2" collapsed="false">
      <c r="A324" s="25" t="s">
        <v>572</v>
      </c>
      <c r="B324" s="60" t="n">
        <v>1273</v>
      </c>
    </row>
    <row r="325" customFormat="false" ht="12.75" hidden="true" customHeight="false" outlineLevel="2" collapsed="false">
      <c r="A325" s="25" t="s">
        <v>572</v>
      </c>
      <c r="B325" s="60" t="n">
        <v>1273</v>
      </c>
    </row>
    <row r="326" customFormat="false" ht="12.75" hidden="true" customHeight="false" outlineLevel="2" collapsed="false">
      <c r="A326" s="25" t="s">
        <v>572</v>
      </c>
      <c r="B326" s="60" t="n">
        <v>1273</v>
      </c>
    </row>
    <row r="327" customFormat="false" ht="12.75" hidden="true" customHeight="false" outlineLevel="2" collapsed="false">
      <c r="A327" s="25" t="s">
        <v>572</v>
      </c>
      <c r="B327" s="60" t="n">
        <v>1273</v>
      </c>
    </row>
    <row r="328" customFormat="false" ht="12.75" hidden="false" customHeight="false" outlineLevel="1" collapsed="true">
      <c r="A328" s="25" t="s">
        <v>573</v>
      </c>
      <c r="B328" s="60" t="n">
        <f aca="false">SUBTOTAL(9,B322:B327)</f>
        <v>7600</v>
      </c>
    </row>
    <row r="329" customFormat="false" ht="12.75" hidden="true" customHeight="false" outlineLevel="2" collapsed="false">
      <c r="A329" s="25" t="s">
        <v>574</v>
      </c>
      <c r="B329" s="60" t="n">
        <v>148.1</v>
      </c>
    </row>
    <row r="330" customFormat="false" ht="12.75" hidden="false" customHeight="false" outlineLevel="1" collapsed="true">
      <c r="A330" s="25" t="s">
        <v>575</v>
      </c>
      <c r="B330" s="60" t="n">
        <f aca="false">SUBTOTAL(9,B329:B329)</f>
        <v>148.1</v>
      </c>
    </row>
    <row r="331" customFormat="false" ht="12.75" hidden="true" customHeight="false" outlineLevel="2" collapsed="false">
      <c r="A331" s="25" t="s">
        <v>576</v>
      </c>
      <c r="B331" s="60" t="n">
        <v>1273</v>
      </c>
    </row>
    <row r="332" customFormat="false" ht="12.75" hidden="true" customHeight="false" outlineLevel="2" collapsed="false">
      <c r="A332" s="25" t="s">
        <v>576</v>
      </c>
      <c r="B332" s="60" t="n">
        <v>1273</v>
      </c>
    </row>
    <row r="333" customFormat="false" ht="12.75" hidden="true" customHeight="false" outlineLevel="2" collapsed="false">
      <c r="A333" s="25" t="s">
        <v>576</v>
      </c>
      <c r="B333" s="60" t="n">
        <v>1273</v>
      </c>
    </row>
    <row r="334" customFormat="false" ht="12.75" hidden="true" customHeight="false" outlineLevel="2" collapsed="false">
      <c r="A334" s="25" t="s">
        <v>576</v>
      </c>
      <c r="B334" s="60" t="n">
        <v>1273</v>
      </c>
    </row>
    <row r="335" customFormat="false" ht="12.75" hidden="true" customHeight="false" outlineLevel="2" collapsed="false">
      <c r="A335" s="25" t="s">
        <v>576</v>
      </c>
      <c r="B335" s="60" t="n">
        <v>1273</v>
      </c>
    </row>
    <row r="336" customFormat="false" ht="12.75" hidden="true" customHeight="false" outlineLevel="2" collapsed="false">
      <c r="A336" s="25" t="s">
        <v>576</v>
      </c>
      <c r="B336" s="60" t="n">
        <v>1273</v>
      </c>
    </row>
    <row r="337" customFormat="false" ht="12.75" hidden="false" customHeight="false" outlineLevel="1" collapsed="true">
      <c r="A337" s="25" t="s">
        <v>577</v>
      </c>
      <c r="B337" s="60" t="n">
        <f aca="false">SUBTOTAL(9,B331:B336)</f>
        <v>7638</v>
      </c>
    </row>
    <row r="338" customFormat="false" ht="12.75" hidden="true" customHeight="false" outlineLevel="2" collapsed="false">
      <c r="A338" s="25" t="s">
        <v>578</v>
      </c>
      <c r="B338" s="60" t="n">
        <v>268.4</v>
      </c>
    </row>
    <row r="339" customFormat="false" ht="12.75" hidden="true" customHeight="false" outlineLevel="2" collapsed="false">
      <c r="A339" s="25" t="s">
        <v>578</v>
      </c>
      <c r="B339" s="60" t="n">
        <v>268.4</v>
      </c>
    </row>
    <row r="340" customFormat="false" ht="12.75" hidden="true" customHeight="false" outlineLevel="2" collapsed="false">
      <c r="A340" s="25" t="s">
        <v>578</v>
      </c>
      <c r="B340" s="60" t="n">
        <v>268.4</v>
      </c>
    </row>
    <row r="341" customFormat="false" ht="12.75" hidden="true" customHeight="false" outlineLevel="2" collapsed="false">
      <c r="A341" s="25" t="s">
        <v>578</v>
      </c>
      <c r="B341" s="60" t="n">
        <v>268.4</v>
      </c>
    </row>
    <row r="342" customFormat="false" ht="12.75" hidden="true" customHeight="false" outlineLevel="2" collapsed="false">
      <c r="A342" s="25" t="s">
        <v>578</v>
      </c>
      <c r="B342" s="60" t="n">
        <v>268.4</v>
      </c>
    </row>
    <row r="343" customFormat="false" ht="12.75" hidden="true" customHeight="false" outlineLevel="2" collapsed="false">
      <c r="A343" s="25" t="s">
        <v>578</v>
      </c>
      <c r="B343" s="60" t="n">
        <v>268.4</v>
      </c>
    </row>
    <row r="344" customFormat="false" ht="12.75" hidden="false" customHeight="false" outlineLevel="1" collapsed="true">
      <c r="A344" s="25" t="s">
        <v>579</v>
      </c>
      <c r="B344" s="60" t="n">
        <f aca="false">SUBTOTAL(9,B338:B343)</f>
        <v>1610.4</v>
      </c>
    </row>
    <row r="345" customFormat="false" ht="12.75" hidden="true" customHeight="false" outlineLevel="2" collapsed="false">
      <c r="A345" s="25" t="s">
        <v>580</v>
      </c>
      <c r="B345" s="60" t="n">
        <v>600</v>
      </c>
    </row>
    <row r="346" customFormat="false" ht="12.75" hidden="false" customHeight="false" outlineLevel="1" collapsed="true">
      <c r="A346" s="25" t="s">
        <v>581</v>
      </c>
      <c r="B346" s="60" t="n">
        <f aca="false">SUBTOTAL(9,B345:B345)</f>
        <v>600</v>
      </c>
    </row>
    <row r="347" customFormat="false" ht="12.75" hidden="true" customHeight="false" outlineLevel="2" collapsed="false">
      <c r="A347" s="25" t="s">
        <v>582</v>
      </c>
      <c r="B347" s="60" t="n">
        <v>620</v>
      </c>
    </row>
    <row r="348" customFormat="false" ht="12.75" hidden="false" customHeight="false" outlineLevel="1" collapsed="true">
      <c r="A348" s="25" t="s">
        <v>583</v>
      </c>
      <c r="B348" s="60" t="n">
        <f aca="false">SUBTOTAL(9,B347:B347)</f>
        <v>620</v>
      </c>
    </row>
    <row r="349" customFormat="false" ht="12.75" hidden="true" customHeight="false" outlineLevel="2" collapsed="false">
      <c r="A349" s="25" t="s">
        <v>584</v>
      </c>
      <c r="B349" s="60" t="n">
        <v>1340</v>
      </c>
    </row>
    <row r="350" customFormat="false" ht="12.75" hidden="true" customHeight="false" outlineLevel="2" collapsed="false">
      <c r="A350" s="25" t="s">
        <v>584</v>
      </c>
      <c r="B350" s="60" t="n">
        <v>1340</v>
      </c>
    </row>
    <row r="351" customFormat="false" ht="12.75" hidden="true" customHeight="false" outlineLevel="2" collapsed="false">
      <c r="A351" s="25" t="s">
        <v>584</v>
      </c>
      <c r="B351" s="60" t="n">
        <v>1340</v>
      </c>
    </row>
    <row r="352" customFormat="false" ht="12.75" hidden="true" customHeight="false" outlineLevel="2" collapsed="false">
      <c r="A352" s="25" t="s">
        <v>584</v>
      </c>
      <c r="B352" s="60" t="n">
        <v>1340</v>
      </c>
    </row>
    <row r="353" customFormat="false" ht="12.75" hidden="true" customHeight="false" outlineLevel="2" collapsed="false">
      <c r="A353" s="25" t="s">
        <v>584</v>
      </c>
      <c r="B353" s="60" t="n">
        <v>1340</v>
      </c>
    </row>
    <row r="354" customFormat="false" ht="12.75" hidden="true" customHeight="false" outlineLevel="2" collapsed="false">
      <c r="A354" s="25" t="s">
        <v>584</v>
      </c>
      <c r="B354" s="60" t="n">
        <v>1340</v>
      </c>
    </row>
    <row r="355" customFormat="false" ht="12.75" hidden="false" customHeight="false" outlineLevel="1" collapsed="true">
      <c r="A355" s="25" t="s">
        <v>585</v>
      </c>
      <c r="B355" s="60" t="n">
        <f aca="false">SUBTOTAL(9,B349:B354)</f>
        <v>8040</v>
      </c>
    </row>
    <row r="356" customFormat="false" ht="12.75" hidden="true" customHeight="false" outlineLevel="2" collapsed="false">
      <c r="A356" s="25" t="s">
        <v>586</v>
      </c>
      <c r="B356" s="60" t="n">
        <v>27730.7</v>
      </c>
    </row>
    <row r="357" customFormat="false" ht="12.75" hidden="true" customHeight="false" outlineLevel="2" collapsed="false">
      <c r="A357" s="25" t="s">
        <v>586</v>
      </c>
      <c r="B357" s="60" t="n">
        <v>23322.5</v>
      </c>
    </row>
    <row r="358" customFormat="false" ht="12.75" hidden="false" customHeight="false" outlineLevel="1" collapsed="true">
      <c r="A358" s="25" t="s">
        <v>587</v>
      </c>
      <c r="B358" s="60" t="n">
        <f aca="false">SUBTOTAL(9,B356:B357)</f>
        <v>51053.2</v>
      </c>
    </row>
    <row r="359" customFormat="false" ht="12.75" hidden="true" customHeight="false" outlineLevel="2" collapsed="false">
      <c r="A359" s="25" t="s">
        <v>588</v>
      </c>
      <c r="B359" s="60" t="n">
        <v>29094.22</v>
      </c>
    </row>
    <row r="360" customFormat="false" ht="12.75" hidden="false" customHeight="false" outlineLevel="1" collapsed="true">
      <c r="A360" s="25" t="s">
        <v>589</v>
      </c>
      <c r="B360" s="60" t="n">
        <f aca="false">SUBTOTAL(9,B359:B359)</f>
        <v>29094.22</v>
      </c>
    </row>
    <row r="361" customFormat="false" ht="12.75" hidden="true" customHeight="false" outlineLevel="2" collapsed="false">
      <c r="A361" s="25" t="s">
        <v>590</v>
      </c>
      <c r="B361" s="60" t="n">
        <v>1273</v>
      </c>
    </row>
    <row r="362" customFormat="false" ht="12.75" hidden="true" customHeight="false" outlineLevel="2" collapsed="false">
      <c r="A362" s="25" t="s">
        <v>590</v>
      </c>
      <c r="B362" s="60" t="n">
        <v>1273</v>
      </c>
    </row>
    <row r="363" customFormat="false" ht="12.75" hidden="true" customHeight="false" outlineLevel="2" collapsed="false">
      <c r="A363" s="25" t="s">
        <v>590</v>
      </c>
      <c r="B363" s="60" t="n">
        <v>1273</v>
      </c>
    </row>
    <row r="364" customFormat="false" ht="12.75" hidden="true" customHeight="false" outlineLevel="2" collapsed="false">
      <c r="A364" s="25" t="s">
        <v>590</v>
      </c>
      <c r="B364" s="60" t="n">
        <v>1273</v>
      </c>
    </row>
    <row r="365" customFormat="false" ht="12.75" hidden="true" customHeight="false" outlineLevel="2" collapsed="false">
      <c r="A365" s="25" t="s">
        <v>590</v>
      </c>
      <c r="B365" s="60" t="n">
        <v>1273</v>
      </c>
    </row>
    <row r="366" customFormat="false" ht="12.75" hidden="true" customHeight="false" outlineLevel="2" collapsed="false">
      <c r="A366" s="25" t="s">
        <v>590</v>
      </c>
      <c r="B366" s="60" t="n">
        <v>1273</v>
      </c>
    </row>
    <row r="367" customFormat="false" ht="12.75" hidden="false" customHeight="false" outlineLevel="1" collapsed="true">
      <c r="A367" s="25" t="s">
        <v>591</v>
      </c>
      <c r="B367" s="60" t="n">
        <f aca="false">SUBTOTAL(9,B361:B366)</f>
        <v>7638</v>
      </c>
    </row>
    <row r="368" customFormat="false" ht="12.75" hidden="true" customHeight="false" outlineLevel="2" collapsed="false">
      <c r="A368" s="25" t="s">
        <v>592</v>
      </c>
      <c r="B368" s="60" t="n">
        <v>1273</v>
      </c>
    </row>
    <row r="369" customFormat="false" ht="12.75" hidden="true" customHeight="false" outlineLevel="2" collapsed="false">
      <c r="A369" s="25" t="s">
        <v>592</v>
      </c>
      <c r="B369" s="60" t="n">
        <v>1273</v>
      </c>
    </row>
    <row r="370" customFormat="false" ht="12.75" hidden="true" customHeight="false" outlineLevel="2" collapsed="false">
      <c r="A370" s="25" t="s">
        <v>592</v>
      </c>
      <c r="B370" s="60" t="n">
        <v>1273</v>
      </c>
    </row>
    <row r="371" customFormat="false" ht="12.75" hidden="true" customHeight="false" outlineLevel="2" collapsed="false">
      <c r="A371" s="25" t="s">
        <v>592</v>
      </c>
      <c r="B371" s="60" t="n">
        <v>1273</v>
      </c>
    </row>
    <row r="372" customFormat="false" ht="12.75" hidden="true" customHeight="false" outlineLevel="2" collapsed="false">
      <c r="A372" s="25" t="s">
        <v>592</v>
      </c>
      <c r="B372" s="60" t="n">
        <v>1273</v>
      </c>
    </row>
    <row r="373" customFormat="false" ht="12.75" hidden="true" customHeight="false" outlineLevel="2" collapsed="false">
      <c r="A373" s="25" t="s">
        <v>592</v>
      </c>
      <c r="B373" s="60" t="n">
        <v>1273</v>
      </c>
    </row>
    <row r="374" customFormat="false" ht="12.75" hidden="false" customHeight="false" outlineLevel="1" collapsed="true">
      <c r="A374" s="25" t="s">
        <v>593</v>
      </c>
      <c r="B374" s="60" t="n">
        <f aca="false">SUBTOTAL(9,B368:B373)</f>
        <v>7638</v>
      </c>
    </row>
    <row r="375" customFormat="false" ht="12.75" hidden="true" customHeight="false" outlineLevel="2" collapsed="false">
      <c r="A375" s="25" t="s">
        <v>594</v>
      </c>
      <c r="B375" s="60" t="n">
        <v>1273</v>
      </c>
    </row>
    <row r="376" customFormat="false" ht="12.75" hidden="true" customHeight="false" outlineLevel="2" collapsed="false">
      <c r="A376" s="25" t="s">
        <v>594</v>
      </c>
      <c r="B376" s="60" t="n">
        <v>1273</v>
      </c>
    </row>
    <row r="377" customFormat="false" ht="12.75" hidden="true" customHeight="false" outlineLevel="2" collapsed="false">
      <c r="A377" s="25" t="s">
        <v>594</v>
      </c>
      <c r="B377" s="60" t="n">
        <v>1273</v>
      </c>
    </row>
    <row r="378" customFormat="false" ht="12.75" hidden="true" customHeight="false" outlineLevel="2" collapsed="false">
      <c r="A378" s="25" t="s">
        <v>594</v>
      </c>
      <c r="B378" s="60" t="n">
        <v>1273</v>
      </c>
    </row>
    <row r="379" customFormat="false" ht="12.75" hidden="true" customHeight="false" outlineLevel="2" collapsed="false">
      <c r="A379" s="25" t="s">
        <v>594</v>
      </c>
      <c r="B379" s="60" t="n">
        <v>1273</v>
      </c>
    </row>
    <row r="380" customFormat="false" ht="12.75" hidden="false" customHeight="false" outlineLevel="1" collapsed="true">
      <c r="A380" s="25" t="s">
        <v>595</v>
      </c>
      <c r="B380" s="60" t="n">
        <f aca="false">SUBTOTAL(9,B375:B379)</f>
        <v>6365</v>
      </c>
    </row>
    <row r="381" customFormat="false" ht="12.75" hidden="true" customHeight="false" outlineLevel="2" collapsed="false">
      <c r="A381" s="25" t="s">
        <v>596</v>
      </c>
      <c r="B381" s="60" t="n">
        <v>1300</v>
      </c>
    </row>
    <row r="382" customFormat="false" ht="12.75" hidden="true" customHeight="false" outlineLevel="2" collapsed="false">
      <c r="A382" s="25" t="s">
        <v>596</v>
      </c>
      <c r="B382" s="60" t="n">
        <v>1380</v>
      </c>
    </row>
    <row r="383" customFormat="false" ht="12.75" hidden="true" customHeight="false" outlineLevel="2" collapsed="false">
      <c r="A383" s="25" t="s">
        <v>596</v>
      </c>
      <c r="B383" s="60" t="n">
        <v>1340</v>
      </c>
    </row>
    <row r="384" customFormat="false" ht="12.75" hidden="true" customHeight="false" outlineLevel="2" collapsed="false">
      <c r="A384" s="25" t="s">
        <v>596</v>
      </c>
      <c r="B384" s="60" t="n">
        <v>1340</v>
      </c>
    </row>
    <row r="385" customFormat="false" ht="12.75" hidden="true" customHeight="false" outlineLevel="2" collapsed="false">
      <c r="A385" s="25" t="s">
        <v>596</v>
      </c>
      <c r="B385" s="60" t="n">
        <v>1340</v>
      </c>
    </row>
    <row r="386" customFormat="false" ht="12.75" hidden="true" customHeight="false" outlineLevel="2" collapsed="false">
      <c r="A386" s="25" t="s">
        <v>596</v>
      </c>
      <c r="B386" s="60" t="n">
        <v>1340</v>
      </c>
    </row>
    <row r="387" customFormat="false" ht="12.75" hidden="false" customHeight="false" outlineLevel="1" collapsed="true">
      <c r="A387" s="25" t="s">
        <v>597</v>
      </c>
      <c r="B387" s="60" t="n">
        <f aca="false">SUBTOTAL(9,B381:B386)</f>
        <v>8040</v>
      </c>
    </row>
    <row r="388" customFormat="false" ht="12.75" hidden="true" customHeight="false" outlineLevel="2" collapsed="false">
      <c r="A388" s="25" t="s">
        <v>598</v>
      </c>
      <c r="B388" s="60" t="n">
        <v>515</v>
      </c>
    </row>
    <row r="389" customFormat="false" ht="12.75" hidden="true" customHeight="false" outlineLevel="2" collapsed="false">
      <c r="A389" s="25" t="s">
        <v>598</v>
      </c>
      <c r="B389" s="60" t="n">
        <v>746</v>
      </c>
    </row>
    <row r="390" customFormat="false" ht="12.75" hidden="false" customHeight="false" outlineLevel="1" collapsed="true">
      <c r="A390" s="25" t="s">
        <v>599</v>
      </c>
      <c r="B390" s="60" t="n">
        <f aca="false">SUBTOTAL(9,B388:B389)</f>
        <v>1261</v>
      </c>
    </row>
    <row r="391" customFormat="false" ht="12.75" hidden="true" customHeight="false" outlineLevel="2" collapsed="false">
      <c r="A391" s="25" t="s">
        <v>600</v>
      </c>
      <c r="B391" s="60" t="n">
        <v>2680</v>
      </c>
    </row>
    <row r="392" customFormat="false" ht="12.75" hidden="true" customHeight="false" outlineLevel="2" collapsed="false">
      <c r="A392" s="25" t="s">
        <v>600</v>
      </c>
      <c r="B392" s="60" t="n">
        <v>12060</v>
      </c>
    </row>
    <row r="393" customFormat="false" ht="12.75" hidden="false" customHeight="false" outlineLevel="1" collapsed="true">
      <c r="A393" s="25" t="s">
        <v>601</v>
      </c>
      <c r="B393" s="60" t="n">
        <f aca="false">SUBTOTAL(9,B391:B392)</f>
        <v>14740</v>
      </c>
    </row>
    <row r="394" customFormat="false" ht="12.75" hidden="true" customHeight="false" outlineLevel="2" collapsed="false">
      <c r="A394" s="25" t="s">
        <v>602</v>
      </c>
      <c r="B394" s="60" t="n">
        <v>8500</v>
      </c>
    </row>
    <row r="395" customFormat="false" ht="12.75" hidden="true" customHeight="false" outlineLevel="2" collapsed="false">
      <c r="A395" s="25" t="s">
        <v>602</v>
      </c>
      <c r="B395" s="60" t="n">
        <v>1000</v>
      </c>
    </row>
    <row r="396" customFormat="false" ht="12.75" hidden="false" customHeight="false" outlineLevel="1" collapsed="true">
      <c r="A396" s="25" t="s">
        <v>603</v>
      </c>
      <c r="B396" s="60" t="n">
        <f aca="false">SUBTOTAL(9,B394:B395)</f>
        <v>9500</v>
      </c>
    </row>
    <row r="397" customFormat="false" ht="12.75" hidden="true" customHeight="false" outlineLevel="2" collapsed="false">
      <c r="A397" s="25" t="s">
        <v>604</v>
      </c>
      <c r="B397" s="60" t="n">
        <v>3900</v>
      </c>
    </row>
    <row r="398" customFormat="false" ht="12.75" hidden="true" customHeight="false" outlineLevel="2" collapsed="false">
      <c r="A398" s="25" t="s">
        <v>604</v>
      </c>
      <c r="B398" s="60" t="n">
        <v>11375</v>
      </c>
    </row>
    <row r="399" customFormat="false" ht="12.75" hidden="false" customHeight="false" outlineLevel="1" collapsed="true">
      <c r="A399" s="25" t="s">
        <v>605</v>
      </c>
      <c r="B399" s="60" t="n">
        <f aca="false">SUBTOTAL(9,B397:B398)</f>
        <v>15275</v>
      </c>
    </row>
    <row r="400" customFormat="false" ht="12.75" hidden="true" customHeight="false" outlineLevel="2" collapsed="false">
      <c r="A400" s="25" t="s">
        <v>606</v>
      </c>
      <c r="B400" s="60" t="n">
        <v>1300</v>
      </c>
    </row>
    <row r="401" customFormat="false" ht="12.75" hidden="true" customHeight="false" outlineLevel="2" collapsed="false">
      <c r="A401" s="25" t="s">
        <v>606</v>
      </c>
      <c r="B401" s="60" t="n">
        <v>16080</v>
      </c>
    </row>
    <row r="402" customFormat="false" ht="12.75" hidden="false" customHeight="false" outlineLevel="1" collapsed="true">
      <c r="A402" s="25" t="s">
        <v>607</v>
      </c>
      <c r="B402" s="60" t="n">
        <f aca="false">SUBTOTAL(9,B400:B401)</f>
        <v>17380</v>
      </c>
    </row>
    <row r="403" customFormat="false" ht="12.75" hidden="true" customHeight="false" outlineLevel="2" collapsed="false">
      <c r="A403" s="25" t="s">
        <v>608</v>
      </c>
      <c r="B403" s="60" t="n">
        <v>1000</v>
      </c>
    </row>
    <row r="404" customFormat="false" ht="12.75" hidden="true" customHeight="false" outlineLevel="2" collapsed="false">
      <c r="A404" s="25" t="s">
        <v>608</v>
      </c>
      <c r="B404" s="60" t="n">
        <v>10200</v>
      </c>
    </row>
    <row r="405" customFormat="false" ht="12.75" hidden="false" customHeight="false" outlineLevel="1" collapsed="true">
      <c r="A405" s="25" t="s">
        <v>609</v>
      </c>
      <c r="B405" s="60" t="n">
        <f aca="false">SUBTOTAL(9,B403:B404)</f>
        <v>11200</v>
      </c>
    </row>
    <row r="406" customFormat="false" ht="12.75" hidden="true" customHeight="false" outlineLevel="2" collapsed="false">
      <c r="A406" s="25" t="s">
        <v>610</v>
      </c>
      <c r="B406" s="60" t="n">
        <v>13143.9</v>
      </c>
    </row>
    <row r="407" customFormat="false" ht="12.75" hidden="true" customHeight="false" outlineLevel="2" collapsed="false">
      <c r="A407" s="25" t="s">
        <v>610</v>
      </c>
      <c r="B407" s="60" t="n">
        <v>6098.15</v>
      </c>
    </row>
    <row r="408" customFormat="false" ht="12.75" hidden="false" customHeight="false" outlineLevel="1" collapsed="true">
      <c r="A408" s="25" t="s">
        <v>611</v>
      </c>
      <c r="B408" s="60" t="n">
        <f aca="false">SUBTOTAL(9,B406:B407)</f>
        <v>19242.05</v>
      </c>
    </row>
    <row r="409" customFormat="false" ht="12.75" hidden="true" customHeight="false" outlineLevel="2" collapsed="false">
      <c r="A409" s="25" t="s">
        <v>612</v>
      </c>
      <c r="B409" s="60" t="n">
        <v>1500</v>
      </c>
    </row>
    <row r="410" customFormat="false" ht="12.75" hidden="true" customHeight="false" outlineLevel="2" collapsed="false">
      <c r="A410" s="25" t="s">
        <v>612</v>
      </c>
      <c r="B410" s="60" t="n">
        <v>1450</v>
      </c>
    </row>
    <row r="411" customFormat="false" ht="12.75" hidden="true" customHeight="false" outlineLevel="2" collapsed="false">
      <c r="A411" s="25" t="s">
        <v>612</v>
      </c>
      <c r="B411" s="60" t="n">
        <v>1500</v>
      </c>
    </row>
    <row r="412" customFormat="false" ht="12.75" hidden="true" customHeight="false" outlineLevel="2" collapsed="false">
      <c r="A412" s="25" t="s">
        <v>612</v>
      </c>
      <c r="B412" s="60" t="n">
        <v>1500</v>
      </c>
    </row>
    <row r="413" customFormat="false" ht="12.75" hidden="true" customHeight="false" outlineLevel="2" collapsed="false">
      <c r="A413" s="25" t="s">
        <v>612</v>
      </c>
      <c r="B413" s="60" t="n">
        <v>1500</v>
      </c>
    </row>
    <row r="414" customFormat="false" ht="12.75" hidden="true" customHeight="false" outlineLevel="2" collapsed="false">
      <c r="A414" s="25" t="s">
        <v>612</v>
      </c>
      <c r="B414" s="60" t="n">
        <v>1500</v>
      </c>
    </row>
    <row r="415" customFormat="false" ht="12.75" hidden="false" customHeight="false" outlineLevel="1" collapsed="true">
      <c r="A415" s="25" t="s">
        <v>613</v>
      </c>
      <c r="B415" s="60" t="n">
        <f aca="false">SUBTOTAL(9,B409:B414)</f>
        <v>8950</v>
      </c>
    </row>
    <row r="416" customFormat="false" ht="12.75" hidden="true" customHeight="false" outlineLevel="2" collapsed="false">
      <c r="A416" s="25" t="s">
        <v>614</v>
      </c>
      <c r="B416" s="60" t="n">
        <v>870</v>
      </c>
    </row>
    <row r="417" customFormat="false" ht="12.75" hidden="true" customHeight="false" outlineLevel="2" collapsed="false">
      <c r="A417" s="25" t="s">
        <v>614</v>
      </c>
      <c r="B417" s="60" t="n">
        <v>870</v>
      </c>
    </row>
    <row r="418" customFormat="false" ht="12.75" hidden="false" customHeight="false" outlineLevel="1" collapsed="true">
      <c r="A418" s="25" t="s">
        <v>615</v>
      </c>
      <c r="B418" s="60" t="n">
        <f aca="false">SUBTOTAL(9,B416:B417)</f>
        <v>1740</v>
      </c>
    </row>
    <row r="419" customFormat="false" ht="12.75" hidden="true" customHeight="false" outlineLevel="2" collapsed="false">
      <c r="A419" s="25" t="s">
        <v>616</v>
      </c>
      <c r="B419" s="60" t="n">
        <v>62</v>
      </c>
    </row>
    <row r="420" customFormat="false" ht="12.75" hidden="true" customHeight="false" outlineLevel="2" collapsed="false">
      <c r="A420" s="25" t="s">
        <v>616</v>
      </c>
      <c r="B420" s="60" t="n">
        <v>268.4</v>
      </c>
    </row>
    <row r="421" customFormat="false" ht="12.75" hidden="true" customHeight="false" outlineLevel="2" collapsed="false">
      <c r="A421" s="25" t="s">
        <v>616</v>
      </c>
      <c r="B421" s="60" t="n">
        <v>268.4</v>
      </c>
    </row>
    <row r="422" customFormat="false" ht="12.75" hidden="true" customHeight="false" outlineLevel="2" collapsed="false">
      <c r="A422" s="25" t="s">
        <v>616</v>
      </c>
      <c r="B422" s="60" t="n">
        <v>269</v>
      </c>
    </row>
    <row r="423" customFormat="false" ht="12.75" hidden="true" customHeight="false" outlineLevel="2" collapsed="false">
      <c r="A423" s="25" t="s">
        <v>616</v>
      </c>
      <c r="B423" s="60" t="n">
        <v>268.4</v>
      </c>
    </row>
    <row r="424" customFormat="false" ht="12.75" hidden="false" customHeight="false" outlineLevel="1" collapsed="true">
      <c r="A424" s="25" t="s">
        <v>617</v>
      </c>
      <c r="B424" s="60" t="n">
        <f aca="false">SUBTOTAL(9,B419:B423)</f>
        <v>1136.2</v>
      </c>
    </row>
    <row r="425" customFormat="false" ht="12.75" hidden="true" customHeight="false" outlineLevel="2" collapsed="false">
      <c r="A425" s="25" t="s">
        <v>618</v>
      </c>
      <c r="B425" s="60" t="n">
        <v>227</v>
      </c>
    </row>
    <row r="426" customFormat="false" ht="12.75" hidden="true" customHeight="false" outlineLevel="2" collapsed="false">
      <c r="A426" s="25" t="s">
        <v>618</v>
      </c>
      <c r="B426" s="60" t="n">
        <v>227</v>
      </c>
    </row>
    <row r="427" customFormat="false" ht="12.75" hidden="true" customHeight="false" outlineLevel="2" collapsed="false">
      <c r="A427" s="25" t="s">
        <v>618</v>
      </c>
      <c r="B427" s="60" t="n">
        <v>227</v>
      </c>
    </row>
    <row r="428" customFormat="false" ht="12.75" hidden="true" customHeight="false" outlineLevel="2" collapsed="false">
      <c r="A428" s="25" t="s">
        <v>618</v>
      </c>
      <c r="B428" s="60" t="n">
        <v>227</v>
      </c>
    </row>
    <row r="429" customFormat="false" ht="12.75" hidden="true" customHeight="false" outlineLevel="2" collapsed="false">
      <c r="A429" s="25" t="s">
        <v>618</v>
      </c>
      <c r="B429" s="60" t="n">
        <v>227</v>
      </c>
    </row>
    <row r="430" customFormat="false" ht="12.75" hidden="true" customHeight="false" outlineLevel="2" collapsed="false">
      <c r="A430" s="25" t="s">
        <v>618</v>
      </c>
      <c r="B430" s="60" t="n">
        <v>227</v>
      </c>
    </row>
    <row r="431" customFormat="false" ht="12.75" hidden="false" customHeight="false" outlineLevel="1" collapsed="true">
      <c r="A431" s="25" t="s">
        <v>619</v>
      </c>
      <c r="B431" s="60" t="n">
        <f aca="false">SUBTOTAL(9,B425:B430)</f>
        <v>1362</v>
      </c>
    </row>
    <row r="432" customFormat="false" ht="12.75" hidden="true" customHeight="false" outlineLevel="2" collapsed="false">
      <c r="A432" s="25" t="s">
        <v>620</v>
      </c>
      <c r="B432" s="60" t="n">
        <v>15106.1</v>
      </c>
    </row>
    <row r="433" customFormat="false" ht="12.75" hidden="true" customHeight="false" outlineLevel="2" collapsed="false">
      <c r="A433" s="25" t="s">
        <v>620</v>
      </c>
      <c r="B433" s="60" t="n">
        <v>9456.24</v>
      </c>
    </row>
    <row r="434" customFormat="false" ht="12.75" hidden="false" customHeight="false" outlineLevel="1" collapsed="true">
      <c r="A434" s="25" t="s">
        <v>621</v>
      </c>
      <c r="B434" s="60" t="n">
        <f aca="false">SUBTOTAL(9,B432:B433)</f>
        <v>24562.34</v>
      </c>
    </row>
    <row r="435" customFormat="false" ht="12.75" hidden="true" customHeight="false" outlineLevel="2" collapsed="false">
      <c r="A435" s="25" t="s">
        <v>622</v>
      </c>
      <c r="B435" s="60" t="n">
        <v>1340</v>
      </c>
    </row>
    <row r="436" customFormat="false" ht="12.75" hidden="true" customHeight="false" outlineLevel="2" collapsed="false">
      <c r="A436" s="25" t="s">
        <v>622</v>
      </c>
      <c r="B436" s="60" t="n">
        <v>1340</v>
      </c>
    </row>
    <row r="437" customFormat="false" ht="12.75" hidden="true" customHeight="false" outlineLevel="2" collapsed="false">
      <c r="A437" s="25" t="s">
        <v>622</v>
      </c>
      <c r="B437" s="60" t="n">
        <v>1340</v>
      </c>
    </row>
    <row r="438" customFormat="false" ht="12.75" hidden="true" customHeight="false" outlineLevel="2" collapsed="false">
      <c r="A438" s="25" t="s">
        <v>622</v>
      </c>
      <c r="B438" s="60" t="n">
        <v>1340</v>
      </c>
    </row>
    <row r="439" customFormat="false" ht="12.75" hidden="true" customHeight="false" outlineLevel="2" collapsed="false">
      <c r="A439" s="25" t="s">
        <v>622</v>
      </c>
      <c r="B439" s="60" t="n">
        <v>1340</v>
      </c>
    </row>
    <row r="440" customFormat="false" ht="12.75" hidden="true" customHeight="false" outlineLevel="2" collapsed="false">
      <c r="A440" s="25" t="s">
        <v>622</v>
      </c>
      <c r="B440" s="60" t="n">
        <v>1340</v>
      </c>
    </row>
    <row r="441" customFormat="false" ht="12.75" hidden="false" customHeight="false" outlineLevel="1" collapsed="true">
      <c r="A441" s="25" t="s">
        <v>623</v>
      </c>
      <c r="B441" s="60" t="n">
        <f aca="false">SUBTOTAL(9,B435:B440)</f>
        <v>8040</v>
      </c>
    </row>
    <row r="442" customFormat="false" ht="12.75" hidden="true" customHeight="false" outlineLevel="2" collapsed="false">
      <c r="A442" s="25" t="s">
        <v>624</v>
      </c>
      <c r="B442" s="60" t="n">
        <v>1273</v>
      </c>
    </row>
    <row r="443" customFormat="false" ht="12.75" hidden="false" customHeight="false" outlineLevel="1" collapsed="true">
      <c r="A443" s="25" t="s">
        <v>625</v>
      </c>
      <c r="B443" s="60" t="n">
        <f aca="false">SUBTOTAL(9,B442:B442)</f>
        <v>1273</v>
      </c>
    </row>
    <row r="444" customFormat="false" ht="12.75" hidden="true" customHeight="false" outlineLevel="2" collapsed="false">
      <c r="A444" s="25" t="s">
        <v>626</v>
      </c>
      <c r="B444" s="60" t="n">
        <v>2550</v>
      </c>
    </row>
    <row r="445" customFormat="false" ht="12.75" hidden="false" customHeight="false" outlineLevel="1" collapsed="true">
      <c r="A445" s="25" t="s">
        <v>627</v>
      </c>
      <c r="B445" s="60" t="n">
        <f aca="false">SUBTOTAL(9,B444:B444)</f>
        <v>2550</v>
      </c>
    </row>
    <row r="446" customFormat="false" ht="12.75" hidden="true" customHeight="false" outlineLevel="2" collapsed="false">
      <c r="A446" s="25" t="s">
        <v>628</v>
      </c>
      <c r="B446" s="60" t="n">
        <v>1300</v>
      </c>
    </row>
    <row r="447" customFormat="false" ht="12.75" hidden="true" customHeight="false" outlineLevel="2" collapsed="false">
      <c r="A447" s="25" t="s">
        <v>628</v>
      </c>
      <c r="B447" s="60" t="n">
        <v>1300</v>
      </c>
    </row>
    <row r="448" customFormat="false" ht="12.75" hidden="true" customHeight="false" outlineLevel="2" collapsed="false">
      <c r="A448" s="25" t="s">
        <v>628</v>
      </c>
      <c r="B448" s="60" t="n">
        <v>1300</v>
      </c>
    </row>
    <row r="449" customFormat="false" ht="12.75" hidden="true" customHeight="false" outlineLevel="2" collapsed="false">
      <c r="A449" s="25" t="s">
        <v>628</v>
      </c>
      <c r="B449" s="60" t="n">
        <v>1300</v>
      </c>
    </row>
    <row r="450" customFormat="false" ht="12.75" hidden="true" customHeight="false" outlineLevel="2" collapsed="false">
      <c r="A450" s="25" t="s">
        <v>628</v>
      </c>
      <c r="B450" s="60" t="n">
        <v>1300</v>
      </c>
    </row>
    <row r="451" customFormat="false" ht="12.75" hidden="true" customHeight="false" outlineLevel="2" collapsed="false">
      <c r="A451" s="25" t="s">
        <v>628</v>
      </c>
      <c r="B451" s="60" t="n">
        <v>1300</v>
      </c>
    </row>
    <row r="452" customFormat="false" ht="12.75" hidden="false" customHeight="false" outlineLevel="1" collapsed="true">
      <c r="A452" s="25" t="s">
        <v>629</v>
      </c>
      <c r="B452" s="60" t="n">
        <f aca="false">SUBTOTAL(9,B446:B451)</f>
        <v>7800</v>
      </c>
    </row>
    <row r="453" customFormat="false" ht="12.75" hidden="true" customHeight="false" outlineLevel="2" collapsed="false">
      <c r="A453" s="25" t="s">
        <v>630</v>
      </c>
      <c r="B453" s="60" t="n">
        <v>250</v>
      </c>
    </row>
    <row r="454" customFormat="false" ht="12.75" hidden="true" customHeight="false" outlineLevel="2" collapsed="false">
      <c r="A454" s="25" t="s">
        <v>630</v>
      </c>
      <c r="B454" s="60" t="n">
        <v>250</v>
      </c>
    </row>
    <row r="455" customFormat="false" ht="12.75" hidden="true" customHeight="false" outlineLevel="2" collapsed="false">
      <c r="A455" s="25" t="s">
        <v>630</v>
      </c>
      <c r="B455" s="60" t="n">
        <v>250</v>
      </c>
    </row>
    <row r="456" customFormat="false" ht="12.75" hidden="true" customHeight="false" outlineLevel="2" collapsed="false">
      <c r="A456" s="25" t="s">
        <v>630</v>
      </c>
      <c r="B456" s="60" t="n">
        <v>250</v>
      </c>
    </row>
    <row r="457" customFormat="false" ht="12.75" hidden="true" customHeight="false" outlineLevel="2" collapsed="false">
      <c r="A457" s="25" t="s">
        <v>630</v>
      </c>
      <c r="B457" s="60" t="n">
        <v>250</v>
      </c>
    </row>
    <row r="458" customFormat="false" ht="12.75" hidden="false" customHeight="false" outlineLevel="1" collapsed="true">
      <c r="A458" s="25" t="s">
        <v>631</v>
      </c>
      <c r="B458" s="60" t="n">
        <f aca="false">SUBTOTAL(9,B453:B457)</f>
        <v>1250</v>
      </c>
    </row>
    <row r="459" customFormat="false" ht="12.75" hidden="true" customHeight="false" outlineLevel="2" collapsed="false">
      <c r="A459" s="25" t="s">
        <v>632</v>
      </c>
      <c r="B459" s="60" t="n">
        <v>1340</v>
      </c>
    </row>
    <row r="460" customFormat="false" ht="12.75" hidden="true" customHeight="false" outlineLevel="2" collapsed="false">
      <c r="A460" s="25" t="s">
        <v>632</v>
      </c>
      <c r="B460" s="60" t="n">
        <v>1340</v>
      </c>
    </row>
    <row r="461" customFormat="false" ht="12.75" hidden="true" customHeight="false" outlineLevel="2" collapsed="false">
      <c r="A461" s="25" t="s">
        <v>632</v>
      </c>
      <c r="B461" s="60" t="n">
        <v>1340</v>
      </c>
    </row>
    <row r="462" customFormat="false" ht="12.75" hidden="true" customHeight="false" outlineLevel="2" collapsed="false">
      <c r="A462" s="25" t="s">
        <v>632</v>
      </c>
      <c r="B462" s="60" t="n">
        <v>1340</v>
      </c>
    </row>
    <row r="463" customFormat="false" ht="12.75" hidden="true" customHeight="false" outlineLevel="2" collapsed="false">
      <c r="A463" s="25" t="s">
        <v>632</v>
      </c>
      <c r="B463" s="60" t="n">
        <v>1340</v>
      </c>
    </row>
    <row r="464" customFormat="false" ht="12.75" hidden="true" customHeight="false" outlineLevel="2" collapsed="false">
      <c r="A464" s="25" t="s">
        <v>632</v>
      </c>
      <c r="B464" s="60" t="n">
        <v>1340</v>
      </c>
    </row>
    <row r="465" customFormat="false" ht="12.75" hidden="false" customHeight="false" outlineLevel="1" collapsed="true">
      <c r="A465" s="25" t="s">
        <v>633</v>
      </c>
      <c r="B465" s="60" t="n">
        <f aca="false">SUBTOTAL(9,B459:B464)</f>
        <v>8040</v>
      </c>
    </row>
    <row r="466" customFormat="false" ht="12.75" hidden="true" customHeight="false" outlineLevel="2" collapsed="false">
      <c r="A466" s="25" t="s">
        <v>634</v>
      </c>
      <c r="B466" s="60" t="n">
        <v>268.4</v>
      </c>
    </row>
    <row r="467" customFormat="false" ht="12.75" hidden="true" customHeight="false" outlineLevel="2" collapsed="false">
      <c r="A467" s="25" t="s">
        <v>634</v>
      </c>
      <c r="B467" s="60" t="n">
        <v>268.4</v>
      </c>
    </row>
    <row r="468" customFormat="false" ht="12.75" hidden="true" customHeight="false" outlineLevel="2" collapsed="false">
      <c r="A468" s="25" t="s">
        <v>634</v>
      </c>
      <c r="B468" s="60" t="n">
        <v>268.4</v>
      </c>
    </row>
    <row r="469" customFormat="false" ht="12.75" hidden="true" customHeight="false" outlineLevel="2" collapsed="false">
      <c r="A469" s="25" t="s">
        <v>634</v>
      </c>
      <c r="B469" s="60" t="n">
        <v>268.4</v>
      </c>
    </row>
    <row r="470" customFormat="false" ht="12.75" hidden="true" customHeight="false" outlineLevel="2" collapsed="false">
      <c r="A470" s="25" t="s">
        <v>634</v>
      </c>
      <c r="B470" s="60" t="n">
        <v>268.4</v>
      </c>
    </row>
    <row r="471" customFormat="false" ht="12.75" hidden="true" customHeight="false" outlineLevel="2" collapsed="false">
      <c r="A471" s="25" t="s">
        <v>634</v>
      </c>
      <c r="B471" s="60" t="n">
        <v>268.4</v>
      </c>
    </row>
    <row r="472" customFormat="false" ht="12.75" hidden="false" customHeight="false" outlineLevel="1" collapsed="true">
      <c r="A472" s="25" t="s">
        <v>635</v>
      </c>
      <c r="B472" s="60" t="n">
        <f aca="false">SUBTOTAL(9,B466:B471)</f>
        <v>1610.4</v>
      </c>
    </row>
    <row r="473" customFormat="false" ht="12.75" hidden="true" customHeight="false" outlineLevel="2" collapsed="false">
      <c r="A473" s="25" t="s">
        <v>636</v>
      </c>
      <c r="B473" s="60" t="n">
        <v>1273</v>
      </c>
    </row>
    <row r="474" customFormat="false" ht="12.75" hidden="false" customHeight="false" outlineLevel="1" collapsed="true">
      <c r="A474" s="25" t="s">
        <v>637</v>
      </c>
      <c r="B474" s="60" t="n">
        <f aca="false">SUBTOTAL(9,B473:B473)</f>
        <v>1273</v>
      </c>
    </row>
    <row r="475" customFormat="false" ht="12.75" hidden="true" customHeight="false" outlineLevel="2" collapsed="false">
      <c r="A475" s="25" t="s">
        <v>638</v>
      </c>
      <c r="B475" s="60" t="n">
        <v>1500</v>
      </c>
    </row>
    <row r="476" customFormat="false" ht="12.75" hidden="true" customHeight="false" outlineLevel="2" collapsed="false">
      <c r="A476" s="25" t="s">
        <v>638</v>
      </c>
      <c r="B476" s="60" t="n">
        <v>3000</v>
      </c>
    </row>
    <row r="477" customFormat="false" ht="12.75" hidden="true" customHeight="false" outlineLevel="2" collapsed="false">
      <c r="A477" s="25" t="s">
        <v>638</v>
      </c>
      <c r="B477" s="60" t="n">
        <v>950</v>
      </c>
    </row>
    <row r="478" customFormat="false" ht="12.75" hidden="true" customHeight="false" outlineLevel="2" collapsed="false">
      <c r="A478" s="25" t="s">
        <v>638</v>
      </c>
      <c r="B478" s="60" t="n">
        <v>2600</v>
      </c>
    </row>
    <row r="479" customFormat="false" ht="12.75" hidden="false" customHeight="false" outlineLevel="1" collapsed="true">
      <c r="A479" s="25" t="s">
        <v>639</v>
      </c>
      <c r="B479" s="60" t="n">
        <f aca="false">SUBTOTAL(9,B475:B478)</f>
        <v>8050</v>
      </c>
    </row>
    <row r="480" customFormat="false" ht="12.75" hidden="true" customHeight="false" outlineLevel="2" collapsed="false">
      <c r="A480" s="25" t="s">
        <v>640</v>
      </c>
      <c r="B480" s="60" t="n">
        <v>2269</v>
      </c>
    </row>
    <row r="481" customFormat="false" ht="12.75" hidden="false" customHeight="false" outlineLevel="1" collapsed="true">
      <c r="A481" s="25" t="s">
        <v>641</v>
      </c>
      <c r="B481" s="60" t="n">
        <f aca="false">SUBTOTAL(9,B480:B480)</f>
        <v>2269</v>
      </c>
    </row>
    <row r="482" customFormat="false" ht="12.75" hidden="true" customHeight="false" outlineLevel="2" collapsed="false">
      <c r="A482" s="25" t="s">
        <v>642</v>
      </c>
      <c r="B482" s="60" t="n">
        <v>2086.9</v>
      </c>
    </row>
    <row r="483" customFormat="false" ht="12.75" hidden="false" customHeight="false" outlineLevel="1" collapsed="true">
      <c r="A483" s="25" t="s">
        <v>643</v>
      </c>
      <c r="B483" s="60" t="n">
        <f aca="false">SUBTOTAL(9,B482:B482)</f>
        <v>2086.9</v>
      </c>
    </row>
    <row r="484" customFormat="false" ht="12.75" hidden="true" customHeight="false" outlineLevel="2" collapsed="false">
      <c r="A484" s="25" t="s">
        <v>644</v>
      </c>
      <c r="B484" s="60" t="n">
        <v>4880.31</v>
      </c>
    </row>
    <row r="485" customFormat="false" ht="12.75" hidden="true" customHeight="false" outlineLevel="2" collapsed="false">
      <c r="A485" s="25" t="s">
        <v>644</v>
      </c>
      <c r="B485" s="60" t="n">
        <v>4469.83</v>
      </c>
    </row>
    <row r="486" customFormat="false" ht="12.75" hidden="true" customHeight="false" outlineLevel="2" collapsed="false">
      <c r="A486" s="25" t="s">
        <v>644</v>
      </c>
      <c r="B486" s="60" t="n">
        <v>4469.83</v>
      </c>
    </row>
    <row r="487" customFormat="false" ht="12.75" hidden="true" customHeight="false" outlineLevel="2" collapsed="false">
      <c r="A487" s="25" t="s">
        <v>644</v>
      </c>
      <c r="B487" s="60" t="n">
        <v>4370.37</v>
      </c>
    </row>
    <row r="488" customFormat="false" ht="12.75" hidden="true" customHeight="false" outlineLevel="2" collapsed="false">
      <c r="A488" s="25" t="s">
        <v>644</v>
      </c>
      <c r="B488" s="60" t="n">
        <v>4944.14</v>
      </c>
    </row>
    <row r="489" customFormat="false" ht="12.75" hidden="true" customHeight="false" outlineLevel="2" collapsed="false">
      <c r="A489" s="25" t="s">
        <v>644</v>
      </c>
      <c r="B489" s="60" t="n">
        <v>5759.36</v>
      </c>
    </row>
    <row r="490" customFormat="false" ht="12.75" hidden="false" customHeight="false" outlineLevel="1" collapsed="true">
      <c r="A490" s="25" t="s">
        <v>645</v>
      </c>
      <c r="B490" s="60" t="n">
        <f aca="false">SUBTOTAL(9,B484:B489)</f>
        <v>28893.84</v>
      </c>
    </row>
    <row r="491" customFormat="false" ht="12.75" hidden="true" customHeight="false" outlineLevel="2" collapsed="false">
      <c r="A491" s="25" t="s">
        <v>646</v>
      </c>
      <c r="B491" s="60" t="n">
        <v>1273</v>
      </c>
    </row>
    <row r="492" customFormat="false" ht="12.75" hidden="true" customHeight="false" outlineLevel="2" collapsed="false">
      <c r="A492" s="25" t="s">
        <v>646</v>
      </c>
      <c r="B492" s="60" t="n">
        <v>1273</v>
      </c>
    </row>
    <row r="493" customFormat="false" ht="12.75" hidden="true" customHeight="false" outlineLevel="2" collapsed="false">
      <c r="A493" s="25" t="s">
        <v>646</v>
      </c>
      <c r="B493" s="60" t="n">
        <v>1273</v>
      </c>
    </row>
    <row r="494" customFormat="false" ht="12.75" hidden="true" customHeight="false" outlineLevel="2" collapsed="false">
      <c r="A494" s="25" t="s">
        <v>646</v>
      </c>
      <c r="B494" s="60" t="n">
        <v>1273</v>
      </c>
    </row>
    <row r="495" customFormat="false" ht="12.75" hidden="true" customHeight="false" outlineLevel="2" collapsed="false">
      <c r="A495" s="25" t="s">
        <v>646</v>
      </c>
      <c r="B495" s="60" t="n">
        <v>1273</v>
      </c>
    </row>
    <row r="496" customFormat="false" ht="12.75" hidden="true" customHeight="false" outlineLevel="2" collapsed="false">
      <c r="A496" s="25" t="s">
        <v>646</v>
      </c>
      <c r="B496" s="60" t="n">
        <v>1273</v>
      </c>
    </row>
    <row r="497" customFormat="false" ht="12.75" hidden="false" customHeight="false" outlineLevel="1" collapsed="true">
      <c r="A497" s="25" t="s">
        <v>647</v>
      </c>
      <c r="B497" s="60" t="n">
        <f aca="false">SUBTOTAL(9,B491:B496)</f>
        <v>7638</v>
      </c>
    </row>
    <row r="498" customFormat="false" ht="12.75" hidden="true" customHeight="false" outlineLevel="2" collapsed="false">
      <c r="A498" s="25" t="s">
        <v>648</v>
      </c>
      <c r="B498" s="60" t="n">
        <v>1273</v>
      </c>
    </row>
    <row r="499" customFormat="false" ht="12.75" hidden="true" customHeight="false" outlineLevel="2" collapsed="false">
      <c r="A499" s="25" t="s">
        <v>648</v>
      </c>
      <c r="B499" s="60" t="n">
        <v>1273</v>
      </c>
    </row>
    <row r="500" customFormat="false" ht="12.75" hidden="true" customHeight="false" outlineLevel="2" collapsed="false">
      <c r="A500" s="25" t="s">
        <v>648</v>
      </c>
      <c r="B500" s="60" t="n">
        <v>4000</v>
      </c>
    </row>
    <row r="501" customFormat="false" ht="12.75" hidden="false" customHeight="false" outlineLevel="1" collapsed="true">
      <c r="A501" s="25" t="s">
        <v>649</v>
      </c>
      <c r="B501" s="60" t="n">
        <f aca="false">SUBTOTAL(9,B498:B500)</f>
        <v>6546</v>
      </c>
    </row>
    <row r="502" customFormat="false" ht="12.75" hidden="true" customHeight="false" outlineLevel="2" collapsed="false">
      <c r="A502" s="25" t="s">
        <v>650</v>
      </c>
      <c r="B502" s="60" t="n">
        <v>1340</v>
      </c>
    </row>
    <row r="503" customFormat="false" ht="12.75" hidden="true" customHeight="false" outlineLevel="2" collapsed="false">
      <c r="A503" s="25" t="s">
        <v>650</v>
      </c>
      <c r="B503" s="60" t="n">
        <v>1340</v>
      </c>
    </row>
    <row r="504" customFormat="false" ht="12.75" hidden="true" customHeight="false" outlineLevel="2" collapsed="false">
      <c r="A504" s="25" t="s">
        <v>650</v>
      </c>
      <c r="B504" s="60" t="n">
        <v>1340</v>
      </c>
    </row>
    <row r="505" customFormat="false" ht="12.75" hidden="true" customHeight="false" outlineLevel="2" collapsed="false">
      <c r="A505" s="25" t="s">
        <v>650</v>
      </c>
      <c r="B505" s="60" t="n">
        <v>1340</v>
      </c>
    </row>
    <row r="506" customFormat="false" ht="12.75" hidden="true" customHeight="false" outlineLevel="2" collapsed="false">
      <c r="A506" s="25" t="s">
        <v>650</v>
      </c>
      <c r="B506" s="60" t="n">
        <v>1340</v>
      </c>
    </row>
    <row r="507" customFormat="false" ht="12.75" hidden="true" customHeight="false" outlineLevel="2" collapsed="false">
      <c r="A507" s="25" t="s">
        <v>650</v>
      </c>
      <c r="B507" s="60" t="n">
        <v>1340</v>
      </c>
    </row>
    <row r="508" customFormat="false" ht="12.75" hidden="false" customHeight="false" outlineLevel="1" collapsed="true">
      <c r="A508" s="25" t="s">
        <v>651</v>
      </c>
      <c r="B508" s="60" t="n">
        <f aca="false">SUBTOTAL(9,B502:B507)</f>
        <v>8040</v>
      </c>
    </row>
    <row r="509" customFormat="false" ht="12.75" hidden="true" customHeight="false" outlineLevel="2" collapsed="false">
      <c r="A509" s="25" t="s">
        <v>652</v>
      </c>
      <c r="B509" s="60" t="n">
        <v>1340</v>
      </c>
    </row>
    <row r="510" customFormat="false" ht="12.75" hidden="true" customHeight="false" outlineLevel="2" collapsed="false">
      <c r="A510" s="25" t="s">
        <v>652</v>
      </c>
      <c r="B510" s="60" t="n">
        <v>1340</v>
      </c>
    </row>
    <row r="511" customFormat="false" ht="12.75" hidden="true" customHeight="false" outlineLevel="2" collapsed="false">
      <c r="A511" s="25" t="s">
        <v>652</v>
      </c>
      <c r="B511" s="60" t="n">
        <v>1340</v>
      </c>
    </row>
    <row r="512" customFormat="false" ht="12.75" hidden="true" customHeight="false" outlineLevel="2" collapsed="false">
      <c r="A512" s="25" t="s">
        <v>652</v>
      </c>
      <c r="B512" s="60" t="n">
        <v>1340</v>
      </c>
    </row>
    <row r="513" customFormat="false" ht="12.75" hidden="true" customHeight="false" outlineLevel="2" collapsed="false">
      <c r="A513" s="25" t="s">
        <v>652</v>
      </c>
      <c r="B513" s="60" t="n">
        <v>1340</v>
      </c>
    </row>
    <row r="514" customFormat="false" ht="12.75" hidden="true" customHeight="false" outlineLevel="2" collapsed="false">
      <c r="A514" s="25" t="s">
        <v>652</v>
      </c>
      <c r="B514" s="60" t="n">
        <v>1340</v>
      </c>
    </row>
    <row r="515" customFormat="false" ht="12.75" hidden="false" customHeight="false" outlineLevel="1" collapsed="true">
      <c r="A515" s="25" t="s">
        <v>653</v>
      </c>
      <c r="B515" s="60" t="n">
        <f aca="false">SUBTOTAL(9,B509:B514)</f>
        <v>8040</v>
      </c>
    </row>
    <row r="516" customFormat="false" ht="12.75" hidden="true" customHeight="false" outlineLevel="2" collapsed="false">
      <c r="A516" s="25" t="s">
        <v>654</v>
      </c>
      <c r="B516" s="60" t="n">
        <v>744.3</v>
      </c>
    </row>
    <row r="517" customFormat="false" ht="12.75" hidden="true" customHeight="false" outlineLevel="2" collapsed="false">
      <c r="A517" s="25" t="s">
        <v>654</v>
      </c>
      <c r="B517" s="60" t="n">
        <v>805.2</v>
      </c>
    </row>
    <row r="518" customFormat="false" ht="12.75" hidden="true" customHeight="false" outlineLevel="2" collapsed="false">
      <c r="A518" s="25" t="s">
        <v>654</v>
      </c>
      <c r="B518" s="60" t="n">
        <v>20.3</v>
      </c>
    </row>
    <row r="519" customFormat="false" ht="12.75" hidden="false" customHeight="false" outlineLevel="1" collapsed="true">
      <c r="A519" s="25" t="s">
        <v>655</v>
      </c>
      <c r="B519" s="60" t="n">
        <f aca="false">SUBTOTAL(9,B516:B518)</f>
        <v>1569.8</v>
      </c>
    </row>
    <row r="520" customFormat="false" ht="12.75" hidden="true" customHeight="false" outlineLevel="2" collapsed="false">
      <c r="A520" s="25" t="s">
        <v>656</v>
      </c>
      <c r="B520" s="60" t="n">
        <v>268.4</v>
      </c>
    </row>
    <row r="521" customFormat="false" ht="12.75" hidden="true" customHeight="false" outlineLevel="2" collapsed="false">
      <c r="A521" s="25" t="s">
        <v>656</v>
      </c>
      <c r="B521" s="60" t="n">
        <v>1474</v>
      </c>
    </row>
    <row r="522" customFormat="false" ht="12.75" hidden="true" customHeight="false" outlineLevel="2" collapsed="false">
      <c r="A522" s="25" t="s">
        <v>656</v>
      </c>
      <c r="B522" s="60" t="n">
        <v>268.4</v>
      </c>
    </row>
    <row r="523" customFormat="false" ht="12.75" hidden="true" customHeight="false" outlineLevel="2" collapsed="false">
      <c r="A523" s="25" t="s">
        <v>656</v>
      </c>
      <c r="B523" s="60" t="n">
        <v>268.4</v>
      </c>
    </row>
    <row r="524" customFormat="false" ht="12.75" hidden="false" customHeight="false" outlineLevel="1" collapsed="true">
      <c r="A524" s="25" t="s">
        <v>657</v>
      </c>
      <c r="B524" s="60" t="n">
        <f aca="false">SUBTOTAL(9,B520:B523)</f>
        <v>2279.2</v>
      </c>
    </row>
    <row r="525" customFormat="false" ht="12.75" hidden="true" customHeight="false" outlineLevel="2" collapsed="false">
      <c r="A525" s="25" t="s">
        <v>658</v>
      </c>
      <c r="B525" s="60" t="n">
        <v>205</v>
      </c>
    </row>
    <row r="526" customFormat="false" ht="12.75" hidden="true" customHeight="false" outlineLevel="2" collapsed="false">
      <c r="A526" s="25" t="s">
        <v>658</v>
      </c>
      <c r="B526" s="60" t="n">
        <v>140</v>
      </c>
    </row>
    <row r="527" customFormat="false" ht="12.75" hidden="false" customHeight="false" outlineLevel="1" collapsed="true">
      <c r="A527" s="25" t="s">
        <v>659</v>
      </c>
      <c r="B527" s="60" t="n">
        <f aca="false">SUBTOTAL(9,B525:B526)</f>
        <v>345</v>
      </c>
    </row>
    <row r="528" customFormat="false" ht="12.75" hidden="true" customHeight="false" outlineLevel="2" collapsed="false">
      <c r="A528" s="25" t="s">
        <v>660</v>
      </c>
      <c r="B528" s="60" t="n">
        <v>1340</v>
      </c>
    </row>
    <row r="529" customFormat="false" ht="12.75" hidden="true" customHeight="false" outlineLevel="2" collapsed="false">
      <c r="A529" s="25" t="s">
        <v>660</v>
      </c>
      <c r="B529" s="60" t="n">
        <v>1340</v>
      </c>
    </row>
    <row r="530" customFormat="false" ht="12.75" hidden="true" customHeight="false" outlineLevel="2" collapsed="false">
      <c r="A530" s="25" t="s">
        <v>660</v>
      </c>
      <c r="B530" s="60" t="n">
        <v>1340</v>
      </c>
    </row>
    <row r="531" customFormat="false" ht="12.75" hidden="true" customHeight="false" outlineLevel="2" collapsed="false">
      <c r="A531" s="25" t="s">
        <v>660</v>
      </c>
      <c r="B531" s="60" t="n">
        <v>1340</v>
      </c>
    </row>
    <row r="532" customFormat="false" ht="12.75" hidden="true" customHeight="false" outlineLevel="2" collapsed="false">
      <c r="A532" s="25" t="s">
        <v>660</v>
      </c>
      <c r="B532" s="60" t="n">
        <v>1340</v>
      </c>
    </row>
    <row r="533" customFormat="false" ht="12.75" hidden="true" customHeight="false" outlineLevel="2" collapsed="false">
      <c r="A533" s="25" t="s">
        <v>660</v>
      </c>
      <c r="B533" s="60" t="n">
        <v>1340</v>
      </c>
    </row>
    <row r="534" customFormat="false" ht="12.75" hidden="false" customHeight="false" outlineLevel="1" collapsed="true">
      <c r="A534" s="25" t="s">
        <v>661</v>
      </c>
      <c r="B534" s="60" t="n">
        <f aca="false">SUBTOTAL(9,B528:B533)</f>
        <v>8040</v>
      </c>
    </row>
    <row r="535" customFormat="false" ht="12.75" hidden="true" customHeight="false" outlineLevel="2" collapsed="false">
      <c r="A535" s="25" t="s">
        <v>662</v>
      </c>
      <c r="B535" s="60" t="n">
        <v>2350</v>
      </c>
    </row>
    <row r="536" customFormat="false" ht="12.75" hidden="false" customHeight="false" outlineLevel="1" collapsed="true">
      <c r="A536" s="25" t="s">
        <v>663</v>
      </c>
      <c r="B536" s="60" t="n">
        <f aca="false">SUBTOTAL(9,B535:B535)</f>
        <v>2350</v>
      </c>
    </row>
    <row r="537" customFormat="false" ht="12.75" hidden="true" customHeight="false" outlineLevel="2" collapsed="false">
      <c r="A537" s="25" t="s">
        <v>664</v>
      </c>
      <c r="B537" s="60" t="n">
        <v>6936</v>
      </c>
    </row>
    <row r="538" customFormat="false" ht="12.75" hidden="true" customHeight="false" outlineLevel="2" collapsed="false">
      <c r="A538" s="25" t="s">
        <v>664</v>
      </c>
      <c r="B538" s="60" t="n">
        <v>6996</v>
      </c>
    </row>
    <row r="539" customFormat="false" ht="12.75" hidden="true" customHeight="false" outlineLevel="2" collapsed="false">
      <c r="A539" s="25" t="s">
        <v>664</v>
      </c>
      <c r="B539" s="60" t="n">
        <v>3587.52</v>
      </c>
    </row>
    <row r="540" customFormat="false" ht="12.75" hidden="false" customHeight="false" outlineLevel="1" collapsed="true">
      <c r="A540" s="25" t="s">
        <v>665</v>
      </c>
      <c r="B540" s="60" t="n">
        <f aca="false">SUBTOTAL(9,B537:B539)</f>
        <v>17519.52</v>
      </c>
    </row>
    <row r="541" customFormat="false" ht="12.75" hidden="true" customHeight="false" outlineLevel="2" collapsed="false">
      <c r="A541" s="25" t="s">
        <v>666</v>
      </c>
      <c r="B541" s="60" t="n">
        <v>1273</v>
      </c>
    </row>
    <row r="542" customFormat="false" ht="12.75" hidden="true" customHeight="false" outlineLevel="2" collapsed="false">
      <c r="A542" s="25" t="s">
        <v>666</v>
      </c>
      <c r="B542" s="60" t="n">
        <v>1273</v>
      </c>
    </row>
    <row r="543" customFormat="false" ht="12.75" hidden="true" customHeight="false" outlineLevel="2" collapsed="false">
      <c r="A543" s="25" t="s">
        <v>666</v>
      </c>
      <c r="B543" s="60" t="n">
        <v>1273</v>
      </c>
    </row>
    <row r="544" customFormat="false" ht="12.75" hidden="true" customHeight="false" outlineLevel="2" collapsed="false">
      <c r="A544" s="25" t="s">
        <v>666</v>
      </c>
      <c r="B544" s="60" t="n">
        <v>1273</v>
      </c>
    </row>
    <row r="545" customFormat="false" ht="12.75" hidden="true" customHeight="false" outlineLevel="2" collapsed="false">
      <c r="A545" s="25" t="s">
        <v>666</v>
      </c>
      <c r="B545" s="60" t="n">
        <v>1273</v>
      </c>
    </row>
    <row r="546" customFormat="false" ht="12.75" hidden="true" customHeight="false" outlineLevel="2" collapsed="false">
      <c r="A546" s="25" t="s">
        <v>666</v>
      </c>
      <c r="B546" s="60" t="n">
        <v>1273</v>
      </c>
    </row>
    <row r="547" customFormat="false" ht="12.75" hidden="false" customHeight="false" outlineLevel="1" collapsed="true">
      <c r="A547" s="25" t="s">
        <v>667</v>
      </c>
      <c r="B547" s="60" t="n">
        <f aca="false">SUBTOTAL(9,B541:B546)</f>
        <v>7638</v>
      </c>
    </row>
    <row r="548" customFormat="false" ht="12.75" hidden="true" customHeight="false" outlineLevel="2" collapsed="false">
      <c r="A548" s="25" t="s">
        <v>668</v>
      </c>
      <c r="B548" s="60" t="n">
        <v>7568.69</v>
      </c>
    </row>
    <row r="549" customFormat="false" ht="12.75" hidden="false" customHeight="false" outlineLevel="1" collapsed="true">
      <c r="A549" s="25" t="s">
        <v>669</v>
      </c>
      <c r="B549" s="60" t="n">
        <f aca="false">SUBTOTAL(9,B548:B548)</f>
        <v>7568.69</v>
      </c>
    </row>
    <row r="550" customFormat="false" ht="12.75" hidden="true" customHeight="false" outlineLevel="2" collapsed="false">
      <c r="A550" s="25" t="s">
        <v>670</v>
      </c>
      <c r="B550" s="60" t="n">
        <v>120</v>
      </c>
    </row>
    <row r="551" customFormat="false" ht="12.75" hidden="true" customHeight="false" outlineLevel="2" collapsed="false">
      <c r="A551" s="25" t="s">
        <v>670</v>
      </c>
      <c r="B551" s="60" t="n">
        <v>120</v>
      </c>
    </row>
    <row r="552" customFormat="false" ht="12.75" hidden="true" customHeight="false" outlineLevel="2" collapsed="false">
      <c r="A552" s="25" t="s">
        <v>670</v>
      </c>
      <c r="B552" s="60" t="n">
        <v>120</v>
      </c>
    </row>
    <row r="553" customFormat="false" ht="12.75" hidden="true" customHeight="false" outlineLevel="2" collapsed="false">
      <c r="A553" s="25" t="s">
        <v>670</v>
      </c>
      <c r="B553" s="60" t="n">
        <v>120</v>
      </c>
    </row>
    <row r="554" customFormat="false" ht="12.75" hidden="true" customHeight="false" outlineLevel="2" collapsed="false">
      <c r="A554" s="25" t="s">
        <v>670</v>
      </c>
      <c r="B554" s="60" t="n">
        <v>120</v>
      </c>
    </row>
    <row r="555" customFormat="false" ht="12.75" hidden="true" customHeight="false" outlineLevel="2" collapsed="false">
      <c r="A555" s="25" t="s">
        <v>670</v>
      </c>
      <c r="B555" s="60" t="n">
        <v>120</v>
      </c>
    </row>
    <row r="556" customFormat="false" ht="12.75" hidden="false" customHeight="false" outlineLevel="1" collapsed="true">
      <c r="A556" s="25" t="s">
        <v>671</v>
      </c>
      <c r="B556" s="60" t="n">
        <f aca="false">SUBTOTAL(9,B550:B555)</f>
        <v>720</v>
      </c>
    </row>
    <row r="557" customFormat="false" ht="12.75" hidden="true" customHeight="false" outlineLevel="2" collapsed="false">
      <c r="A557" s="25" t="s">
        <v>672</v>
      </c>
      <c r="B557" s="60" t="n">
        <v>2466</v>
      </c>
    </row>
    <row r="558" customFormat="false" ht="12.75" hidden="true" customHeight="false" outlineLevel="2" collapsed="false">
      <c r="A558" s="25" t="s">
        <v>672</v>
      </c>
      <c r="B558" s="60" t="n">
        <v>386</v>
      </c>
    </row>
    <row r="559" customFormat="false" ht="12.75" hidden="true" customHeight="false" outlineLevel="2" collapsed="false">
      <c r="A559" s="25" t="s">
        <v>672</v>
      </c>
      <c r="B559" s="60" t="n">
        <v>-20</v>
      </c>
    </row>
    <row r="560" customFormat="false" ht="12.75" hidden="true" customHeight="false" outlineLevel="2" collapsed="false">
      <c r="A560" s="25" t="s">
        <v>672</v>
      </c>
      <c r="B560" s="60" t="n">
        <v>76</v>
      </c>
    </row>
    <row r="561" customFormat="false" ht="12.75" hidden="true" customHeight="false" outlineLevel="2" collapsed="false">
      <c r="A561" s="25" t="s">
        <v>672</v>
      </c>
      <c r="B561" s="60" t="n">
        <v>475</v>
      </c>
    </row>
    <row r="562" customFormat="false" ht="12.75" hidden="true" customHeight="false" outlineLevel="2" collapsed="false">
      <c r="A562" s="25" t="s">
        <v>672</v>
      </c>
      <c r="B562" s="60" t="n">
        <v>276</v>
      </c>
    </row>
    <row r="563" customFormat="false" ht="12.75" hidden="true" customHeight="false" outlineLevel="2" collapsed="false">
      <c r="A563" s="25" t="s">
        <v>672</v>
      </c>
      <c r="B563" s="60" t="n">
        <v>232</v>
      </c>
    </row>
    <row r="564" customFormat="false" ht="12.75" hidden="false" customHeight="false" outlineLevel="1" collapsed="true">
      <c r="A564" s="25" t="s">
        <v>673</v>
      </c>
      <c r="B564" s="60" t="n">
        <f aca="false">SUBTOTAL(9,B557:B563)</f>
        <v>3891</v>
      </c>
    </row>
    <row r="565" customFormat="false" ht="12.75" hidden="true" customHeight="false" outlineLevel="2" collapsed="false">
      <c r="A565" s="25" t="s">
        <v>674</v>
      </c>
      <c r="B565" s="60" t="n">
        <v>1340</v>
      </c>
    </row>
    <row r="566" customFormat="false" ht="12.75" hidden="true" customHeight="false" outlineLevel="2" collapsed="false">
      <c r="A566" s="25" t="s">
        <v>674</v>
      </c>
      <c r="B566" s="60" t="n">
        <v>1340</v>
      </c>
    </row>
    <row r="567" customFormat="false" ht="12.75" hidden="true" customHeight="false" outlineLevel="2" collapsed="false">
      <c r="A567" s="25" t="s">
        <v>674</v>
      </c>
      <c r="B567" s="60" t="n">
        <v>1340</v>
      </c>
    </row>
    <row r="568" customFormat="false" ht="12.75" hidden="true" customHeight="false" outlineLevel="2" collapsed="false">
      <c r="A568" s="25" t="s">
        <v>674</v>
      </c>
      <c r="B568" s="60" t="n">
        <v>1340</v>
      </c>
    </row>
    <row r="569" customFormat="false" ht="12.75" hidden="true" customHeight="false" outlineLevel="2" collapsed="false">
      <c r="A569" s="25" t="s">
        <v>674</v>
      </c>
      <c r="B569" s="60" t="n">
        <v>1340</v>
      </c>
    </row>
    <row r="570" customFormat="false" ht="12.75" hidden="true" customHeight="false" outlineLevel="2" collapsed="false">
      <c r="A570" s="25" t="s">
        <v>674</v>
      </c>
      <c r="B570" s="60" t="n">
        <v>1340</v>
      </c>
    </row>
    <row r="571" customFormat="false" ht="12.75" hidden="false" customHeight="false" outlineLevel="1" collapsed="true">
      <c r="A571" s="25" t="s">
        <v>675</v>
      </c>
      <c r="B571" s="60" t="n">
        <f aca="false">SUBTOTAL(9,B565:B570)</f>
        <v>8040</v>
      </c>
    </row>
    <row r="572" customFormat="false" ht="12.75" hidden="true" customHeight="false" outlineLevel="2" collapsed="false">
      <c r="A572" s="25" t="s">
        <v>676</v>
      </c>
      <c r="B572" s="60" t="n">
        <v>1340</v>
      </c>
    </row>
    <row r="573" customFormat="false" ht="12.75" hidden="true" customHeight="false" outlineLevel="2" collapsed="false">
      <c r="A573" s="25" t="s">
        <v>676</v>
      </c>
      <c r="B573" s="60" t="n">
        <v>1340</v>
      </c>
    </row>
    <row r="574" customFormat="false" ht="12.75" hidden="true" customHeight="false" outlineLevel="2" collapsed="false">
      <c r="A574" s="25" t="s">
        <v>676</v>
      </c>
      <c r="B574" s="60" t="n">
        <v>1340</v>
      </c>
    </row>
    <row r="575" customFormat="false" ht="12.75" hidden="true" customHeight="false" outlineLevel="2" collapsed="false">
      <c r="A575" s="25" t="s">
        <v>676</v>
      </c>
      <c r="B575" s="60" t="n">
        <v>1340</v>
      </c>
    </row>
    <row r="576" customFormat="false" ht="12.75" hidden="true" customHeight="false" outlineLevel="2" collapsed="false">
      <c r="A576" s="25" t="s">
        <v>676</v>
      </c>
      <c r="B576" s="60" t="n">
        <v>1340</v>
      </c>
    </row>
    <row r="577" customFormat="false" ht="12.75" hidden="true" customHeight="false" outlineLevel="2" collapsed="false">
      <c r="A577" s="25" t="s">
        <v>676</v>
      </c>
      <c r="B577" s="60" t="n">
        <v>1340</v>
      </c>
    </row>
    <row r="578" customFormat="false" ht="12.75" hidden="false" customHeight="false" outlineLevel="1" collapsed="true">
      <c r="A578" s="25" t="s">
        <v>677</v>
      </c>
      <c r="B578" s="60" t="n">
        <f aca="false">SUBTOTAL(9,B572:B577)</f>
        <v>8040</v>
      </c>
    </row>
    <row r="579" customFormat="false" ht="12.75" hidden="true" customHeight="false" outlineLevel="2" collapsed="false">
      <c r="A579" s="25" t="s">
        <v>678</v>
      </c>
      <c r="B579" s="60" t="n">
        <v>860</v>
      </c>
    </row>
    <row r="580" customFormat="false" ht="12.75" hidden="true" customHeight="false" outlineLevel="2" collapsed="false">
      <c r="A580" s="25" t="s">
        <v>678</v>
      </c>
      <c r="B580" s="60" t="n">
        <v>3258.8</v>
      </c>
    </row>
    <row r="581" customFormat="false" ht="12.75" hidden="false" customHeight="false" outlineLevel="1" collapsed="true">
      <c r="A581" s="25" t="s">
        <v>679</v>
      </c>
      <c r="B581" s="60" t="n">
        <f aca="false">SUBTOTAL(9,B579:B580)</f>
        <v>4118.8</v>
      </c>
    </row>
    <row r="582" customFormat="false" ht="12.75" hidden="true" customHeight="false" outlineLevel="2" collapsed="false">
      <c r="A582" s="25" t="s">
        <v>680</v>
      </c>
      <c r="B582" s="60" t="n">
        <v>3000</v>
      </c>
    </row>
    <row r="583" customFormat="false" ht="12.75" hidden="false" customHeight="false" outlineLevel="1" collapsed="true">
      <c r="A583" s="25" t="s">
        <v>681</v>
      </c>
      <c r="B583" s="60" t="n">
        <f aca="false">SUBTOTAL(9,B582:B582)</f>
        <v>3000</v>
      </c>
    </row>
    <row r="584" customFormat="false" ht="12.75" hidden="true" customHeight="false" outlineLevel="2" collapsed="false">
      <c r="A584" s="25" t="s">
        <v>682</v>
      </c>
      <c r="B584" s="60" t="n">
        <v>2652.5</v>
      </c>
    </row>
    <row r="585" customFormat="false" ht="12.75" hidden="true" customHeight="false" outlineLevel="2" collapsed="false">
      <c r="A585" s="25" t="s">
        <v>682</v>
      </c>
      <c r="B585" s="60" t="n">
        <v>1273</v>
      </c>
    </row>
    <row r="586" customFormat="false" ht="12.75" hidden="true" customHeight="false" outlineLevel="2" collapsed="false">
      <c r="A586" s="25" t="s">
        <v>682</v>
      </c>
      <c r="B586" s="60" t="n">
        <v>1273</v>
      </c>
    </row>
    <row r="587" customFormat="false" ht="12.75" hidden="true" customHeight="false" outlineLevel="2" collapsed="false">
      <c r="A587" s="25" t="s">
        <v>682</v>
      </c>
      <c r="B587" s="60" t="n">
        <v>1273</v>
      </c>
    </row>
    <row r="588" customFormat="false" ht="12.75" hidden="true" customHeight="false" outlineLevel="2" collapsed="false">
      <c r="A588" s="25" t="s">
        <v>682</v>
      </c>
      <c r="B588" s="60" t="n">
        <v>1273</v>
      </c>
    </row>
    <row r="589" customFormat="false" ht="12.75" hidden="true" customHeight="false" outlineLevel="2" collapsed="false">
      <c r="A589" s="25" t="s">
        <v>682</v>
      </c>
      <c r="B589" s="60" t="n">
        <v>1273</v>
      </c>
    </row>
    <row r="590" customFormat="false" ht="12.75" hidden="true" customHeight="false" outlineLevel="2" collapsed="false">
      <c r="A590" s="25" t="s">
        <v>682</v>
      </c>
      <c r="B590" s="60" t="n">
        <v>1273</v>
      </c>
    </row>
    <row r="591" customFormat="false" ht="12.75" hidden="false" customHeight="false" outlineLevel="1" collapsed="true">
      <c r="A591" s="25" t="s">
        <v>683</v>
      </c>
      <c r="B591" s="60" t="n">
        <f aca="false">SUBTOTAL(9,B584:B590)</f>
        <v>10290.5</v>
      </c>
    </row>
    <row r="592" customFormat="false" ht="12.75" hidden="true" customHeight="false" outlineLevel="2" collapsed="false">
      <c r="A592" s="25" t="s">
        <v>684</v>
      </c>
      <c r="B592" s="60" t="n">
        <v>1340</v>
      </c>
    </row>
    <row r="593" customFormat="false" ht="12.75" hidden="true" customHeight="false" outlineLevel="2" collapsed="false">
      <c r="A593" s="25" t="s">
        <v>684</v>
      </c>
      <c r="B593" s="60" t="n">
        <v>1340</v>
      </c>
    </row>
    <row r="594" customFormat="false" ht="12.75" hidden="true" customHeight="false" outlineLevel="2" collapsed="false">
      <c r="A594" s="25" t="s">
        <v>684</v>
      </c>
      <c r="B594" s="60" t="n">
        <v>1340</v>
      </c>
    </row>
    <row r="595" customFormat="false" ht="12.75" hidden="true" customHeight="false" outlineLevel="2" collapsed="false">
      <c r="A595" s="25" t="s">
        <v>684</v>
      </c>
      <c r="B595" s="60" t="n">
        <v>1340</v>
      </c>
    </row>
    <row r="596" customFormat="false" ht="12.75" hidden="true" customHeight="false" outlineLevel="2" collapsed="false">
      <c r="A596" s="25" t="s">
        <v>684</v>
      </c>
      <c r="B596" s="60" t="n">
        <v>1340</v>
      </c>
    </row>
    <row r="597" customFormat="false" ht="12.75" hidden="false" customHeight="false" outlineLevel="1" collapsed="true">
      <c r="A597" s="25" t="s">
        <v>685</v>
      </c>
      <c r="B597" s="60" t="n">
        <f aca="false">SUBTOTAL(9,B592:B596)</f>
        <v>6700</v>
      </c>
    </row>
    <row r="598" customFormat="false" ht="12.75" hidden="true" customHeight="false" outlineLevel="2" collapsed="false">
      <c r="A598" s="25" t="s">
        <v>686</v>
      </c>
      <c r="B598" s="60" t="n">
        <v>1300</v>
      </c>
    </row>
    <row r="599" customFormat="false" ht="12.75" hidden="true" customHeight="false" outlineLevel="2" collapsed="false">
      <c r="A599" s="25" t="s">
        <v>686</v>
      </c>
      <c r="B599" s="60" t="n">
        <v>1380</v>
      </c>
    </row>
    <row r="600" customFormat="false" ht="12.75" hidden="false" customHeight="false" outlineLevel="1" collapsed="true">
      <c r="A600" s="25" t="s">
        <v>687</v>
      </c>
      <c r="B600" s="60" t="n">
        <f aca="false">SUBTOTAL(9,B598:B599)</f>
        <v>2680</v>
      </c>
    </row>
    <row r="601" customFormat="false" ht="12.75" hidden="true" customHeight="false" outlineLevel="2" collapsed="false">
      <c r="A601" s="25" t="s">
        <v>688</v>
      </c>
      <c r="B601" s="60" t="n">
        <v>1500</v>
      </c>
    </row>
    <row r="602" customFormat="false" ht="12.75" hidden="true" customHeight="false" outlineLevel="2" collapsed="false">
      <c r="A602" s="25" t="s">
        <v>688</v>
      </c>
      <c r="B602" s="60" t="n">
        <v>1350</v>
      </c>
    </row>
    <row r="603" customFormat="false" ht="12.75" hidden="true" customHeight="false" outlineLevel="2" collapsed="false">
      <c r="A603" s="25" t="s">
        <v>688</v>
      </c>
      <c r="B603" s="60" t="n">
        <v>1350</v>
      </c>
    </row>
    <row r="604" customFormat="false" ht="12.75" hidden="true" customHeight="false" outlineLevel="2" collapsed="false">
      <c r="A604" s="25" t="s">
        <v>688</v>
      </c>
      <c r="B604" s="60" t="n">
        <v>1350</v>
      </c>
    </row>
    <row r="605" customFormat="false" ht="12.75" hidden="true" customHeight="false" outlineLevel="2" collapsed="false">
      <c r="A605" s="25" t="s">
        <v>688</v>
      </c>
      <c r="B605" s="60" t="n">
        <v>1350</v>
      </c>
    </row>
    <row r="606" customFormat="false" ht="12.75" hidden="true" customHeight="false" outlineLevel="2" collapsed="false">
      <c r="A606" s="25" t="s">
        <v>688</v>
      </c>
      <c r="B606" s="60" t="n">
        <v>1350</v>
      </c>
    </row>
    <row r="607" customFormat="false" ht="12.75" hidden="false" customHeight="false" outlineLevel="1" collapsed="true">
      <c r="A607" s="25" t="s">
        <v>689</v>
      </c>
      <c r="B607" s="60" t="n">
        <f aca="false">SUBTOTAL(9,B601:B606)</f>
        <v>8250</v>
      </c>
    </row>
    <row r="608" customFormat="false" ht="12.75" hidden="true" customHeight="false" outlineLevel="2" collapsed="false">
      <c r="A608" s="25" t="s">
        <v>690</v>
      </c>
      <c r="B608" s="60" t="n">
        <v>6482</v>
      </c>
    </row>
    <row r="609" customFormat="false" ht="12.75" hidden="true" customHeight="false" outlineLevel="2" collapsed="false">
      <c r="A609" s="25" t="s">
        <v>690</v>
      </c>
      <c r="B609" s="60" t="n">
        <v>10310.95</v>
      </c>
    </row>
    <row r="610" customFormat="false" ht="12.75" hidden="false" customHeight="false" outlineLevel="1" collapsed="true">
      <c r="A610" s="25" t="s">
        <v>691</v>
      </c>
      <c r="B610" s="60" t="n">
        <f aca="false">SUBTOTAL(9,B608:B609)</f>
        <v>16792.95</v>
      </c>
    </row>
    <row r="611" customFormat="false" ht="12.75" hidden="true" customHeight="false" outlineLevel="2" collapsed="false">
      <c r="A611" s="25" t="s">
        <v>692</v>
      </c>
      <c r="B611" s="60" t="n">
        <v>7460</v>
      </c>
    </row>
    <row r="612" customFormat="false" ht="12.75" hidden="true" customHeight="false" outlineLevel="2" collapsed="false">
      <c r="A612" s="25" t="s">
        <v>692</v>
      </c>
      <c r="B612" s="60" t="n">
        <v>3229</v>
      </c>
    </row>
    <row r="613" customFormat="false" ht="12.75" hidden="true" customHeight="false" outlineLevel="2" collapsed="false">
      <c r="A613" s="25" t="s">
        <v>692</v>
      </c>
      <c r="B613" s="60" t="n">
        <v>2700</v>
      </c>
    </row>
    <row r="614" customFormat="false" ht="12.75" hidden="true" customHeight="false" outlineLevel="2" collapsed="false">
      <c r="A614" s="25" t="s">
        <v>692</v>
      </c>
      <c r="B614" s="60" t="n">
        <v>2700</v>
      </c>
    </row>
    <row r="615" customFormat="false" ht="12.75" hidden="true" customHeight="false" outlineLevel="2" collapsed="false">
      <c r="A615" s="25" t="s">
        <v>692</v>
      </c>
      <c r="B615" s="60" t="n">
        <v>2830</v>
      </c>
    </row>
    <row r="616" customFormat="false" ht="12.75" hidden="false" customHeight="false" outlineLevel="1" collapsed="true">
      <c r="A616" s="25" t="s">
        <v>693</v>
      </c>
      <c r="B616" s="60" t="n">
        <f aca="false">SUBTOTAL(9,B611:B615)</f>
        <v>18919</v>
      </c>
    </row>
    <row r="617" customFormat="false" ht="12.75" hidden="true" customHeight="false" outlineLevel="2" collapsed="false">
      <c r="A617" s="25" t="s">
        <v>694</v>
      </c>
      <c r="B617" s="60" t="n">
        <v>249</v>
      </c>
    </row>
    <row r="618" customFormat="false" ht="12.75" hidden="true" customHeight="false" outlineLevel="2" collapsed="false">
      <c r="A618" s="25" t="s">
        <v>694</v>
      </c>
      <c r="B618" s="60" t="n">
        <v>249</v>
      </c>
    </row>
    <row r="619" customFormat="false" ht="12.75" hidden="true" customHeight="false" outlineLevel="2" collapsed="false">
      <c r="A619" s="25" t="s">
        <v>694</v>
      </c>
      <c r="B619" s="60" t="n">
        <v>310</v>
      </c>
    </row>
    <row r="620" customFormat="false" ht="12.75" hidden="true" customHeight="false" outlineLevel="2" collapsed="false">
      <c r="A620" s="25" t="s">
        <v>694</v>
      </c>
      <c r="B620" s="60" t="n">
        <v>269</v>
      </c>
    </row>
    <row r="621" customFormat="false" ht="12.75" hidden="true" customHeight="false" outlineLevel="2" collapsed="false">
      <c r="A621" s="25" t="s">
        <v>694</v>
      </c>
      <c r="B621" s="60" t="n">
        <v>269</v>
      </c>
    </row>
    <row r="622" customFormat="false" ht="12.75" hidden="false" customHeight="false" outlineLevel="1" collapsed="true">
      <c r="A622" s="25" t="s">
        <v>695</v>
      </c>
      <c r="B622" s="60" t="n">
        <f aca="false">SUBTOTAL(9,B617:B621)</f>
        <v>1346</v>
      </c>
    </row>
    <row r="623" customFormat="false" ht="12.75" hidden="true" customHeight="false" outlineLevel="2" collapsed="false">
      <c r="A623" s="25" t="s">
        <v>696</v>
      </c>
      <c r="B623" s="60" t="n">
        <v>1340</v>
      </c>
    </row>
    <row r="624" customFormat="false" ht="12.75" hidden="false" customHeight="false" outlineLevel="1" collapsed="true">
      <c r="A624" s="25" t="s">
        <v>697</v>
      </c>
      <c r="B624" s="60" t="n">
        <f aca="false">SUBTOTAL(9,B623:B623)</f>
        <v>1340</v>
      </c>
    </row>
    <row r="625" customFormat="false" ht="12.75" hidden="true" customHeight="false" outlineLevel="2" collapsed="false">
      <c r="A625" s="25" t="s">
        <v>698</v>
      </c>
      <c r="B625" s="60" t="n">
        <v>1235</v>
      </c>
    </row>
    <row r="626" customFormat="false" ht="12.75" hidden="true" customHeight="false" outlineLevel="2" collapsed="false">
      <c r="A626" s="25" t="s">
        <v>698</v>
      </c>
      <c r="B626" s="60" t="n">
        <v>1235</v>
      </c>
    </row>
    <row r="627" customFormat="false" ht="12.75" hidden="true" customHeight="false" outlineLevel="2" collapsed="false">
      <c r="A627" s="25" t="s">
        <v>698</v>
      </c>
      <c r="B627" s="60" t="n">
        <v>1235</v>
      </c>
    </row>
    <row r="628" customFormat="false" ht="12.75" hidden="true" customHeight="false" outlineLevel="2" collapsed="false">
      <c r="A628" s="25" t="s">
        <v>698</v>
      </c>
      <c r="B628" s="60" t="n">
        <v>1235</v>
      </c>
    </row>
    <row r="629" customFormat="false" ht="12.75" hidden="true" customHeight="false" outlineLevel="2" collapsed="false">
      <c r="A629" s="25" t="s">
        <v>698</v>
      </c>
      <c r="B629" s="60" t="n">
        <v>150</v>
      </c>
    </row>
    <row r="630" customFormat="false" ht="12.75" hidden="true" customHeight="false" outlineLevel="2" collapsed="false">
      <c r="A630" s="25" t="s">
        <v>698</v>
      </c>
      <c r="B630" s="60" t="n">
        <v>1273</v>
      </c>
    </row>
    <row r="631" customFormat="false" ht="12.75" hidden="false" customHeight="false" outlineLevel="1" collapsed="true">
      <c r="A631" s="25" t="s">
        <v>699</v>
      </c>
      <c r="B631" s="60" t="n">
        <f aca="false">SUBTOTAL(9,B625:B630)</f>
        <v>6363</v>
      </c>
    </row>
    <row r="632" customFormat="false" ht="12.75" hidden="true" customHeight="false" outlineLevel="2" collapsed="false">
      <c r="A632" s="25" t="s">
        <v>700</v>
      </c>
      <c r="B632" s="60" t="n">
        <v>1340</v>
      </c>
    </row>
    <row r="633" customFormat="false" ht="12.75" hidden="true" customHeight="false" outlineLevel="2" collapsed="false">
      <c r="A633" s="25" t="s">
        <v>700</v>
      </c>
      <c r="B633" s="60" t="n">
        <v>1340</v>
      </c>
    </row>
    <row r="634" customFormat="false" ht="12.75" hidden="true" customHeight="false" outlineLevel="2" collapsed="false">
      <c r="A634" s="25" t="s">
        <v>700</v>
      </c>
      <c r="B634" s="60" t="n">
        <v>1340</v>
      </c>
    </row>
    <row r="635" customFormat="false" ht="12.75" hidden="true" customHeight="false" outlineLevel="2" collapsed="false">
      <c r="A635" s="25" t="s">
        <v>700</v>
      </c>
      <c r="B635" s="60" t="n">
        <v>1340</v>
      </c>
    </row>
    <row r="636" customFormat="false" ht="12.75" hidden="true" customHeight="false" outlineLevel="2" collapsed="false">
      <c r="A636" s="25" t="s">
        <v>700</v>
      </c>
      <c r="B636" s="60" t="n">
        <v>1340</v>
      </c>
    </row>
    <row r="637" customFormat="false" ht="12.75" hidden="true" customHeight="false" outlineLevel="2" collapsed="false">
      <c r="A637" s="25" t="s">
        <v>700</v>
      </c>
      <c r="B637" s="60" t="n">
        <v>1340</v>
      </c>
    </row>
    <row r="638" customFormat="false" ht="12.75" hidden="false" customHeight="false" outlineLevel="1" collapsed="true">
      <c r="A638" s="25" t="s">
        <v>701</v>
      </c>
      <c r="B638" s="60" t="n">
        <f aca="false">SUBTOTAL(9,B632:B637)</f>
        <v>8040</v>
      </c>
    </row>
    <row r="639" customFormat="false" ht="12.75" hidden="true" customHeight="false" outlineLevel="2" collapsed="false">
      <c r="A639" s="25" t="s">
        <v>702</v>
      </c>
      <c r="B639" s="60" t="n">
        <v>300</v>
      </c>
    </row>
    <row r="640" customFormat="false" ht="12.75" hidden="true" customHeight="false" outlineLevel="2" collapsed="false">
      <c r="A640" s="25" t="s">
        <v>702</v>
      </c>
      <c r="B640" s="60" t="n">
        <v>270</v>
      </c>
    </row>
    <row r="641" customFormat="false" ht="12.75" hidden="true" customHeight="false" outlineLevel="2" collapsed="false">
      <c r="A641" s="25" t="s">
        <v>702</v>
      </c>
      <c r="B641" s="60" t="n">
        <v>280</v>
      </c>
    </row>
    <row r="642" customFormat="false" ht="12.75" hidden="true" customHeight="false" outlineLevel="2" collapsed="false">
      <c r="A642" s="25" t="s">
        <v>702</v>
      </c>
      <c r="B642" s="60" t="n">
        <v>280</v>
      </c>
    </row>
    <row r="643" customFormat="false" ht="12.75" hidden="true" customHeight="false" outlineLevel="2" collapsed="false">
      <c r="A643" s="25" t="s">
        <v>702</v>
      </c>
      <c r="B643" s="60" t="n">
        <v>280</v>
      </c>
    </row>
    <row r="644" customFormat="false" ht="12.75" hidden="true" customHeight="false" outlineLevel="2" collapsed="false">
      <c r="A644" s="25" t="s">
        <v>702</v>
      </c>
      <c r="B644" s="60" t="n">
        <v>280</v>
      </c>
    </row>
    <row r="645" customFormat="false" ht="12.75" hidden="false" customHeight="false" outlineLevel="1" collapsed="true">
      <c r="A645" s="25" t="s">
        <v>703</v>
      </c>
      <c r="B645" s="60" t="n">
        <f aca="false">SUBTOTAL(9,B639:B644)</f>
        <v>1690</v>
      </c>
    </row>
    <row r="646" customFormat="false" ht="12.75" hidden="true" customHeight="false" outlineLevel="2" collapsed="false">
      <c r="A646" s="25" t="s">
        <v>704</v>
      </c>
      <c r="B646" s="60" t="n">
        <v>393.22</v>
      </c>
    </row>
    <row r="647" customFormat="false" ht="12.75" hidden="true" customHeight="false" outlineLevel="2" collapsed="false">
      <c r="A647" s="25" t="s">
        <v>704</v>
      </c>
      <c r="B647" s="60" t="n">
        <v>518</v>
      </c>
    </row>
    <row r="648" customFormat="false" ht="12.75" hidden="false" customHeight="false" outlineLevel="1" collapsed="true">
      <c r="A648" s="25" t="s">
        <v>705</v>
      </c>
      <c r="B648" s="60" t="n">
        <f aca="false">SUBTOTAL(9,B646:B647)</f>
        <v>911.22</v>
      </c>
    </row>
    <row r="649" customFormat="false" ht="12.75" hidden="true" customHeight="false" outlineLevel="2" collapsed="false">
      <c r="A649" s="25" t="s">
        <v>706</v>
      </c>
      <c r="B649" s="60" t="n">
        <v>1300</v>
      </c>
    </row>
    <row r="650" customFormat="false" ht="12.75" hidden="true" customHeight="false" outlineLevel="2" collapsed="false">
      <c r="A650" s="25" t="s">
        <v>706</v>
      </c>
      <c r="B650" s="60" t="n">
        <v>1300</v>
      </c>
    </row>
    <row r="651" customFormat="false" ht="12.75" hidden="true" customHeight="false" outlineLevel="2" collapsed="false">
      <c r="A651" s="25" t="s">
        <v>706</v>
      </c>
      <c r="B651" s="60" t="n">
        <v>1300</v>
      </c>
    </row>
    <row r="652" customFormat="false" ht="12.75" hidden="true" customHeight="false" outlineLevel="2" collapsed="false">
      <c r="A652" s="25" t="s">
        <v>706</v>
      </c>
      <c r="B652" s="60" t="n">
        <v>1300</v>
      </c>
    </row>
    <row r="653" customFormat="false" ht="12.75" hidden="true" customHeight="false" outlineLevel="2" collapsed="false">
      <c r="A653" s="25" t="s">
        <v>706</v>
      </c>
      <c r="B653" s="60" t="n">
        <v>1300</v>
      </c>
    </row>
    <row r="654" customFormat="false" ht="12.75" hidden="true" customHeight="false" outlineLevel="2" collapsed="false">
      <c r="A654" s="25" t="s">
        <v>706</v>
      </c>
      <c r="B654" s="60" t="n">
        <v>1474</v>
      </c>
    </row>
    <row r="655" customFormat="false" ht="12.75" hidden="false" customHeight="false" outlineLevel="1" collapsed="true">
      <c r="A655" s="25" t="s">
        <v>707</v>
      </c>
      <c r="B655" s="60" t="n">
        <f aca="false">SUBTOTAL(9,B649:B654)</f>
        <v>7974</v>
      </c>
    </row>
    <row r="656" customFormat="false" ht="12.75" hidden="true" customHeight="false" outlineLevel="2" collapsed="false">
      <c r="A656" s="25" t="s">
        <v>708</v>
      </c>
      <c r="B656" s="60" t="n">
        <v>2958</v>
      </c>
    </row>
    <row r="657" customFormat="false" ht="12.75" hidden="true" customHeight="false" outlineLevel="2" collapsed="false">
      <c r="A657" s="25" t="s">
        <v>708</v>
      </c>
      <c r="B657" s="60" t="n">
        <v>3811</v>
      </c>
    </row>
    <row r="658" customFormat="false" ht="12.75" hidden="true" customHeight="false" outlineLevel="2" collapsed="false">
      <c r="A658" s="25" t="s">
        <v>708</v>
      </c>
      <c r="B658" s="60" t="n">
        <v>1170</v>
      </c>
    </row>
    <row r="659" customFormat="false" ht="12.75" hidden="true" customHeight="false" outlineLevel="2" collapsed="false">
      <c r="A659" s="25" t="s">
        <v>708</v>
      </c>
      <c r="B659" s="60" t="n">
        <v>2745</v>
      </c>
    </row>
    <row r="660" customFormat="false" ht="12.75" hidden="true" customHeight="false" outlineLevel="2" collapsed="false">
      <c r="A660" s="25" t="s">
        <v>708</v>
      </c>
      <c r="B660" s="60" t="n">
        <v>2665</v>
      </c>
    </row>
    <row r="661" customFormat="false" ht="12.75" hidden="true" customHeight="false" outlineLevel="2" collapsed="false">
      <c r="A661" s="25" t="s">
        <v>708</v>
      </c>
      <c r="B661" s="60" t="n">
        <v>3806</v>
      </c>
    </row>
    <row r="662" customFormat="false" ht="12.75" hidden="false" customHeight="false" outlineLevel="1" collapsed="true">
      <c r="A662" s="25" t="s">
        <v>709</v>
      </c>
      <c r="B662" s="60" t="n">
        <f aca="false">SUBTOTAL(9,B656:B661)</f>
        <v>17155</v>
      </c>
    </row>
    <row r="663" customFormat="false" ht="12.75" hidden="true" customHeight="false" outlineLevel="2" collapsed="false">
      <c r="A663" s="25" t="s">
        <v>710</v>
      </c>
      <c r="B663" s="60" t="n">
        <v>200</v>
      </c>
    </row>
    <row r="664" customFormat="false" ht="12.75" hidden="true" customHeight="false" outlineLevel="2" collapsed="false">
      <c r="A664" s="25" t="s">
        <v>710</v>
      </c>
      <c r="B664" s="60" t="n">
        <v>200</v>
      </c>
    </row>
    <row r="665" customFormat="false" ht="12.75" hidden="true" customHeight="false" outlineLevel="2" collapsed="false">
      <c r="A665" s="25" t="s">
        <v>710</v>
      </c>
      <c r="B665" s="60" t="n">
        <v>140</v>
      </c>
    </row>
    <row r="666" customFormat="false" ht="12.75" hidden="false" customHeight="false" outlineLevel="1" collapsed="true">
      <c r="A666" s="25" t="s">
        <v>711</v>
      </c>
      <c r="B666" s="60" t="n">
        <f aca="false">SUBTOTAL(9,B663:B665)</f>
        <v>540</v>
      </c>
    </row>
    <row r="667" customFormat="false" ht="12.75" hidden="true" customHeight="false" outlineLevel="2" collapsed="false">
      <c r="A667" s="25" t="s">
        <v>712</v>
      </c>
      <c r="B667" s="60" t="n">
        <v>2978</v>
      </c>
    </row>
    <row r="668" customFormat="false" ht="12.75" hidden="true" customHeight="false" outlineLevel="2" collapsed="false">
      <c r="A668" s="25" t="s">
        <v>712</v>
      </c>
      <c r="B668" s="60" t="n">
        <v>5003</v>
      </c>
    </row>
    <row r="669" customFormat="false" ht="12.75" hidden="true" customHeight="false" outlineLevel="2" collapsed="false">
      <c r="A669" s="25" t="s">
        <v>712</v>
      </c>
      <c r="B669" s="60" t="n">
        <v>1913</v>
      </c>
    </row>
    <row r="670" customFormat="false" ht="12.75" hidden="true" customHeight="false" outlineLevel="2" collapsed="false">
      <c r="A670" s="25" t="s">
        <v>712</v>
      </c>
      <c r="B670" s="60" t="n">
        <v>4567</v>
      </c>
    </row>
    <row r="671" customFormat="false" ht="12.75" hidden="true" customHeight="false" outlineLevel="2" collapsed="false">
      <c r="A671" s="25" t="s">
        <v>712</v>
      </c>
      <c r="B671" s="60" t="n">
        <v>2350</v>
      </c>
    </row>
    <row r="672" customFormat="false" ht="12.75" hidden="true" customHeight="false" outlineLevel="2" collapsed="false">
      <c r="A672" s="25" t="s">
        <v>712</v>
      </c>
      <c r="B672" s="60" t="n">
        <v>4420</v>
      </c>
    </row>
    <row r="673" customFormat="false" ht="12.75" hidden="false" customHeight="false" outlineLevel="1" collapsed="true">
      <c r="A673" s="25" t="s">
        <v>713</v>
      </c>
      <c r="B673" s="60" t="n">
        <f aca="false">SUBTOTAL(9,B667:B672)</f>
        <v>21231</v>
      </c>
    </row>
    <row r="674" customFormat="false" ht="12.75" hidden="true" customHeight="false" outlineLevel="2" collapsed="false">
      <c r="A674" s="25" t="s">
        <v>714</v>
      </c>
      <c r="B674" s="60" t="n">
        <v>3465</v>
      </c>
    </row>
    <row r="675" customFormat="false" ht="12.75" hidden="true" customHeight="false" outlineLevel="2" collapsed="false">
      <c r="A675" s="25" t="s">
        <v>714</v>
      </c>
      <c r="B675" s="60" t="n">
        <v>1427</v>
      </c>
    </row>
    <row r="676" customFormat="false" ht="12.75" hidden="true" customHeight="false" outlineLevel="2" collapsed="false">
      <c r="A676" s="25" t="s">
        <v>714</v>
      </c>
      <c r="B676" s="60" t="n">
        <v>874</v>
      </c>
    </row>
    <row r="677" customFormat="false" ht="12.75" hidden="true" customHeight="false" outlineLevel="2" collapsed="false">
      <c r="A677" s="25" t="s">
        <v>714</v>
      </c>
      <c r="B677" s="60" t="n">
        <v>1524</v>
      </c>
    </row>
    <row r="678" customFormat="false" ht="12.75" hidden="true" customHeight="false" outlineLevel="2" collapsed="false">
      <c r="A678" s="25" t="s">
        <v>714</v>
      </c>
      <c r="B678" s="60" t="n">
        <v>4923</v>
      </c>
    </row>
    <row r="679" customFormat="false" ht="12.75" hidden="true" customHeight="false" outlineLevel="2" collapsed="false">
      <c r="A679" s="25" t="s">
        <v>714</v>
      </c>
      <c r="B679" s="60" t="n">
        <v>3063</v>
      </c>
    </row>
    <row r="680" customFormat="false" ht="12.75" hidden="true" customHeight="false" outlineLevel="2" collapsed="false">
      <c r="A680" s="25" t="s">
        <v>714</v>
      </c>
      <c r="B680" s="60" t="n">
        <v>2480</v>
      </c>
    </row>
    <row r="681" customFormat="false" ht="12.75" hidden="false" customHeight="false" outlineLevel="1" collapsed="true">
      <c r="A681" s="25" t="s">
        <v>715</v>
      </c>
      <c r="B681" s="60" t="n">
        <f aca="false">SUBTOTAL(9,B674:B680)</f>
        <v>17756</v>
      </c>
    </row>
    <row r="682" customFormat="false" ht="12.75" hidden="true" customHeight="false" outlineLevel="2" collapsed="false">
      <c r="A682" s="25" t="s">
        <v>716</v>
      </c>
      <c r="B682" s="60" t="n">
        <v>250</v>
      </c>
    </row>
    <row r="683" customFormat="false" ht="12.75" hidden="true" customHeight="false" outlineLevel="2" collapsed="false">
      <c r="A683" s="25" t="s">
        <v>716</v>
      </c>
      <c r="B683" s="60" t="n">
        <v>80</v>
      </c>
    </row>
    <row r="684" customFormat="false" ht="12.75" hidden="true" customHeight="false" outlineLevel="2" collapsed="false">
      <c r="A684" s="25" t="s">
        <v>716</v>
      </c>
      <c r="B684" s="60" t="n">
        <v>270</v>
      </c>
    </row>
    <row r="685" customFormat="false" ht="12.75" hidden="true" customHeight="false" outlineLevel="2" collapsed="false">
      <c r="A685" s="25" t="s">
        <v>716</v>
      </c>
      <c r="B685" s="60" t="n">
        <v>270</v>
      </c>
    </row>
    <row r="686" customFormat="false" ht="12.75" hidden="true" customHeight="false" outlineLevel="2" collapsed="false">
      <c r="A686" s="25" t="s">
        <v>716</v>
      </c>
      <c r="B686" s="60" t="n">
        <v>270</v>
      </c>
    </row>
    <row r="687" customFormat="false" ht="12.75" hidden="true" customHeight="false" outlineLevel="2" collapsed="false">
      <c r="A687" s="25" t="s">
        <v>716</v>
      </c>
      <c r="B687" s="60" t="n">
        <v>270</v>
      </c>
    </row>
    <row r="688" customFormat="false" ht="12.75" hidden="false" customHeight="false" outlineLevel="1" collapsed="true">
      <c r="A688" s="25" t="s">
        <v>717</v>
      </c>
      <c r="B688" s="60" t="n">
        <f aca="false">SUBTOTAL(9,B682:B687)</f>
        <v>1410</v>
      </c>
    </row>
    <row r="689" customFormat="false" ht="12.75" hidden="true" customHeight="false" outlineLevel="2" collapsed="false">
      <c r="A689" s="25" t="s">
        <v>718</v>
      </c>
      <c r="B689" s="60" t="n">
        <v>1273</v>
      </c>
    </row>
    <row r="690" customFormat="false" ht="12.75" hidden="true" customHeight="false" outlineLevel="2" collapsed="false">
      <c r="A690" s="25" t="s">
        <v>718</v>
      </c>
      <c r="B690" s="60" t="n">
        <v>1273</v>
      </c>
    </row>
    <row r="691" customFormat="false" ht="12.75" hidden="true" customHeight="false" outlineLevel="2" collapsed="false">
      <c r="A691" s="25" t="s">
        <v>718</v>
      </c>
      <c r="B691" s="60" t="n">
        <v>1273</v>
      </c>
    </row>
    <row r="692" customFormat="false" ht="12.75" hidden="true" customHeight="false" outlineLevel="2" collapsed="false">
      <c r="A692" s="25" t="s">
        <v>718</v>
      </c>
      <c r="B692" s="60" t="n">
        <v>1273</v>
      </c>
    </row>
    <row r="693" customFormat="false" ht="12.75" hidden="true" customHeight="false" outlineLevel="2" collapsed="false">
      <c r="A693" s="25" t="s">
        <v>718</v>
      </c>
      <c r="B693" s="60" t="n">
        <v>1273</v>
      </c>
    </row>
    <row r="694" customFormat="false" ht="12.75" hidden="true" customHeight="false" outlineLevel="2" collapsed="false">
      <c r="A694" s="25" t="s">
        <v>718</v>
      </c>
      <c r="B694" s="60" t="n">
        <v>1273</v>
      </c>
    </row>
    <row r="695" customFormat="false" ht="12.75" hidden="false" customHeight="false" outlineLevel="1" collapsed="true">
      <c r="A695" s="25" t="s">
        <v>719</v>
      </c>
      <c r="B695" s="60" t="n">
        <f aca="false">SUBTOTAL(9,B689:B694)</f>
        <v>7638</v>
      </c>
    </row>
    <row r="696" customFormat="false" ht="12.75" hidden="true" customHeight="false" outlineLevel="2" collapsed="false">
      <c r="A696" s="25" t="s">
        <v>720</v>
      </c>
      <c r="B696" s="60" t="n">
        <v>1340</v>
      </c>
    </row>
    <row r="697" customFormat="false" ht="12.75" hidden="true" customHeight="false" outlineLevel="2" collapsed="false">
      <c r="A697" s="25" t="s">
        <v>720</v>
      </c>
      <c r="B697" s="60" t="n">
        <v>1340</v>
      </c>
    </row>
    <row r="698" customFormat="false" ht="12.75" hidden="true" customHeight="false" outlineLevel="2" collapsed="false">
      <c r="A698" s="25" t="s">
        <v>720</v>
      </c>
      <c r="B698" s="60" t="n">
        <v>29000</v>
      </c>
    </row>
    <row r="699" customFormat="false" ht="12.75" hidden="true" customHeight="false" outlineLevel="2" collapsed="false">
      <c r="A699" s="25" t="s">
        <v>720</v>
      </c>
      <c r="B699" s="60" t="n">
        <v>8289</v>
      </c>
    </row>
    <row r="700" customFormat="false" ht="12.75" hidden="true" customHeight="false" outlineLevel="2" collapsed="false">
      <c r="A700" s="25" t="s">
        <v>720</v>
      </c>
      <c r="B700" s="60" t="n">
        <v>1340</v>
      </c>
    </row>
    <row r="701" customFormat="false" ht="12.75" hidden="true" customHeight="false" outlineLevel="2" collapsed="false">
      <c r="A701" s="25" t="s">
        <v>720</v>
      </c>
      <c r="B701" s="60" t="n">
        <v>1340</v>
      </c>
    </row>
    <row r="702" customFormat="false" ht="12.75" hidden="true" customHeight="false" outlineLevel="2" collapsed="false">
      <c r="A702" s="25" t="s">
        <v>720</v>
      </c>
      <c r="B702" s="60" t="n">
        <v>1340</v>
      </c>
    </row>
    <row r="703" customFormat="false" ht="12.75" hidden="true" customHeight="false" outlineLevel="2" collapsed="false">
      <c r="A703" s="25" t="s">
        <v>720</v>
      </c>
      <c r="B703" s="60" t="n">
        <v>1340</v>
      </c>
    </row>
    <row r="704" customFormat="false" ht="12.75" hidden="false" customHeight="false" outlineLevel="1" collapsed="true">
      <c r="A704" s="25" t="s">
        <v>721</v>
      </c>
      <c r="B704" s="60" t="n">
        <f aca="false">SUBTOTAL(9,B696:B703)</f>
        <v>45329</v>
      </c>
    </row>
    <row r="705" customFormat="false" ht="12.75" hidden="true" customHeight="false" outlineLevel="2" collapsed="false">
      <c r="A705" s="25" t="s">
        <v>722</v>
      </c>
      <c r="B705" s="60" t="n">
        <v>2680</v>
      </c>
    </row>
    <row r="706" customFormat="false" ht="12.75" hidden="true" customHeight="false" outlineLevel="2" collapsed="false">
      <c r="A706" s="25" t="s">
        <v>722</v>
      </c>
      <c r="B706" s="60" t="n">
        <v>1340</v>
      </c>
    </row>
    <row r="707" customFormat="false" ht="12.75" hidden="true" customHeight="false" outlineLevel="2" collapsed="false">
      <c r="A707" s="25" t="s">
        <v>722</v>
      </c>
      <c r="B707" s="60" t="n">
        <v>2680</v>
      </c>
    </row>
    <row r="708" customFormat="false" ht="12.75" hidden="true" customHeight="false" outlineLevel="2" collapsed="false">
      <c r="A708" s="25" t="s">
        <v>722</v>
      </c>
      <c r="B708" s="60" t="n">
        <v>1340</v>
      </c>
    </row>
    <row r="709" customFormat="false" ht="12.75" hidden="false" customHeight="false" outlineLevel="1" collapsed="true">
      <c r="A709" s="25" t="s">
        <v>723</v>
      </c>
      <c r="B709" s="60" t="n">
        <f aca="false">SUBTOTAL(9,B705:B708)</f>
        <v>8040</v>
      </c>
    </row>
    <row r="710" customFormat="false" ht="12.75" hidden="true" customHeight="false" outlineLevel="2" collapsed="false">
      <c r="A710" s="25" t="s">
        <v>724</v>
      </c>
      <c r="B710" s="60" t="n">
        <v>1340</v>
      </c>
    </row>
    <row r="711" customFormat="false" ht="12.75" hidden="true" customHeight="false" outlineLevel="2" collapsed="false">
      <c r="A711" s="25" t="s">
        <v>724</v>
      </c>
      <c r="B711" s="60" t="n">
        <v>1340</v>
      </c>
    </row>
    <row r="712" customFormat="false" ht="12.75" hidden="true" customHeight="false" outlineLevel="2" collapsed="false">
      <c r="A712" s="25" t="s">
        <v>724</v>
      </c>
      <c r="B712" s="60" t="n">
        <v>1340</v>
      </c>
    </row>
    <row r="713" customFormat="false" ht="12.75" hidden="true" customHeight="false" outlineLevel="2" collapsed="false">
      <c r="A713" s="25" t="s">
        <v>724</v>
      </c>
      <c r="B713" s="60" t="n">
        <v>1340</v>
      </c>
    </row>
    <row r="714" customFormat="false" ht="12.75" hidden="true" customHeight="false" outlineLevel="2" collapsed="false">
      <c r="A714" s="25" t="s">
        <v>724</v>
      </c>
      <c r="B714" s="60" t="n">
        <v>1340</v>
      </c>
    </row>
    <row r="715" customFormat="false" ht="12.75" hidden="true" customHeight="false" outlineLevel="2" collapsed="false">
      <c r="A715" s="25" t="s">
        <v>724</v>
      </c>
      <c r="B715" s="60" t="n">
        <v>1340</v>
      </c>
    </row>
    <row r="716" customFormat="false" ht="12.75" hidden="false" customHeight="false" outlineLevel="1" collapsed="true">
      <c r="A716" s="25" t="s">
        <v>725</v>
      </c>
      <c r="B716" s="60" t="n">
        <f aca="false">SUBTOTAL(9,B710:B715)</f>
        <v>8040</v>
      </c>
    </row>
    <row r="717" customFormat="false" ht="12.75" hidden="true" customHeight="false" outlineLevel="2" collapsed="false">
      <c r="A717" s="25" t="s">
        <v>726</v>
      </c>
      <c r="B717" s="60" t="n">
        <v>1340</v>
      </c>
    </row>
    <row r="718" customFormat="false" ht="12.75" hidden="true" customHeight="false" outlineLevel="2" collapsed="false">
      <c r="A718" s="25" t="s">
        <v>726</v>
      </c>
      <c r="B718" s="60" t="n">
        <v>1474</v>
      </c>
    </row>
    <row r="719" customFormat="false" ht="12.75" hidden="true" customHeight="false" outlineLevel="2" collapsed="false">
      <c r="A719" s="25" t="s">
        <v>726</v>
      </c>
      <c r="B719" s="60" t="n">
        <v>1340</v>
      </c>
    </row>
    <row r="720" customFormat="false" ht="12.75" hidden="true" customHeight="false" outlineLevel="2" collapsed="false">
      <c r="A720" s="25" t="s">
        <v>726</v>
      </c>
      <c r="B720" s="60" t="n">
        <v>1340</v>
      </c>
    </row>
    <row r="721" customFormat="false" ht="12.75" hidden="true" customHeight="false" outlineLevel="2" collapsed="false">
      <c r="A721" s="25" t="s">
        <v>726</v>
      </c>
      <c r="B721" s="60" t="n">
        <v>1340</v>
      </c>
    </row>
    <row r="722" customFormat="false" ht="12.75" hidden="false" customHeight="false" outlineLevel="1" collapsed="true">
      <c r="A722" s="25" t="s">
        <v>727</v>
      </c>
      <c r="B722" s="60" t="n">
        <f aca="false">SUBTOTAL(9,B717:B721)</f>
        <v>6834</v>
      </c>
    </row>
    <row r="723" customFormat="false" ht="12.75" hidden="true" customHeight="false" outlineLevel="2" collapsed="false">
      <c r="A723" s="25" t="s">
        <v>728</v>
      </c>
      <c r="B723" s="60" t="n">
        <v>747.72</v>
      </c>
    </row>
    <row r="724" customFormat="false" ht="12.75" hidden="true" customHeight="false" outlineLevel="2" collapsed="false">
      <c r="A724" s="25" t="s">
        <v>728</v>
      </c>
      <c r="B724" s="60" t="n">
        <v>1072.43</v>
      </c>
    </row>
    <row r="725" customFormat="false" ht="12.75" hidden="true" customHeight="false" outlineLevel="2" collapsed="false">
      <c r="A725" s="25" t="s">
        <v>728</v>
      </c>
      <c r="B725" s="60" t="n">
        <v>1406.55</v>
      </c>
    </row>
    <row r="726" customFormat="false" ht="12.75" hidden="true" customHeight="false" outlineLevel="2" collapsed="false">
      <c r="A726" s="25" t="s">
        <v>728</v>
      </c>
      <c r="B726" s="60" t="n">
        <v>1054.79</v>
      </c>
    </row>
    <row r="727" customFormat="false" ht="12.75" hidden="true" customHeight="false" outlineLevel="2" collapsed="false">
      <c r="A727" s="25" t="s">
        <v>728</v>
      </c>
      <c r="B727" s="60" t="n">
        <v>1063.17</v>
      </c>
    </row>
    <row r="728" customFormat="false" ht="12.75" hidden="true" customHeight="false" outlineLevel="2" collapsed="false">
      <c r="A728" s="25" t="s">
        <v>728</v>
      </c>
      <c r="B728" s="60" t="n">
        <v>1050.02</v>
      </c>
    </row>
    <row r="729" customFormat="false" ht="12.75" hidden="false" customHeight="false" outlineLevel="1" collapsed="true">
      <c r="A729" s="25" t="s">
        <v>729</v>
      </c>
      <c r="B729" s="60" t="n">
        <f aca="false">SUBTOTAL(9,B723:B728)</f>
        <v>6394.68</v>
      </c>
    </row>
    <row r="730" customFormat="false" ht="12.75" hidden="true" customHeight="false" outlineLevel="2" collapsed="false">
      <c r="A730" s="25" t="s">
        <v>730</v>
      </c>
      <c r="B730" s="60" t="n">
        <v>7352.4</v>
      </c>
    </row>
    <row r="731" customFormat="false" ht="12.75" hidden="true" customHeight="false" outlineLevel="2" collapsed="false">
      <c r="A731" s="25" t="s">
        <v>730</v>
      </c>
      <c r="B731" s="60" t="n">
        <v>5456.65</v>
      </c>
    </row>
    <row r="732" customFormat="false" ht="12.75" hidden="false" customHeight="false" outlineLevel="1" collapsed="true">
      <c r="A732" s="25" t="s">
        <v>731</v>
      </c>
      <c r="B732" s="60" t="n">
        <f aca="false">SUBTOTAL(9,B730:B731)</f>
        <v>12809.05</v>
      </c>
    </row>
    <row r="733" customFormat="false" ht="12.75" hidden="true" customHeight="false" outlineLevel="2" collapsed="false">
      <c r="A733" s="25" t="s">
        <v>732</v>
      </c>
      <c r="B733" s="60" t="n">
        <v>16132.68</v>
      </c>
    </row>
    <row r="734" customFormat="false" ht="12.75" hidden="true" customHeight="false" outlineLevel="2" collapsed="false">
      <c r="A734" s="25" t="s">
        <v>732</v>
      </c>
      <c r="B734" s="60" t="n">
        <v>17109.98</v>
      </c>
    </row>
    <row r="735" customFormat="false" ht="12.75" hidden="true" customHeight="false" outlineLevel="2" collapsed="false">
      <c r="A735" s="25" t="s">
        <v>732</v>
      </c>
      <c r="B735" s="60" t="n">
        <v>2434.7</v>
      </c>
    </row>
    <row r="736" customFormat="false" ht="12.75" hidden="true" customHeight="false" outlineLevel="2" collapsed="false">
      <c r="A736" s="25" t="s">
        <v>732</v>
      </c>
      <c r="B736" s="60" t="n">
        <v>12435.52</v>
      </c>
    </row>
    <row r="737" customFormat="false" ht="12.75" hidden="true" customHeight="false" outlineLevel="2" collapsed="false">
      <c r="A737" s="25" t="s">
        <v>732</v>
      </c>
      <c r="B737" s="60" t="n">
        <v>4010.64</v>
      </c>
    </row>
    <row r="738" customFormat="false" ht="12.75" hidden="false" customHeight="false" outlineLevel="1" collapsed="true">
      <c r="A738" s="25" t="s">
        <v>733</v>
      </c>
      <c r="B738" s="60" t="n">
        <f aca="false">SUBTOTAL(9,B733:B737)</f>
        <v>52123.52</v>
      </c>
    </row>
    <row r="739" customFormat="false" ht="12.75" hidden="true" customHeight="false" outlineLevel="2" collapsed="false">
      <c r="A739" s="25" t="s">
        <v>734</v>
      </c>
      <c r="B739" s="60" t="n">
        <v>1340</v>
      </c>
    </row>
    <row r="740" customFormat="false" ht="12.75" hidden="true" customHeight="false" outlineLevel="2" collapsed="false">
      <c r="A740" s="25" t="s">
        <v>734</v>
      </c>
      <c r="B740" s="60" t="n">
        <v>1340</v>
      </c>
    </row>
    <row r="741" customFormat="false" ht="12.75" hidden="true" customHeight="false" outlineLevel="2" collapsed="false">
      <c r="A741" s="25" t="s">
        <v>734</v>
      </c>
      <c r="B741" s="60" t="n">
        <v>1340</v>
      </c>
    </row>
    <row r="742" customFormat="false" ht="12.75" hidden="true" customHeight="false" outlineLevel="2" collapsed="false">
      <c r="A742" s="25" t="s">
        <v>734</v>
      </c>
      <c r="B742" s="60" t="n">
        <v>1340</v>
      </c>
    </row>
    <row r="743" customFormat="false" ht="12.75" hidden="true" customHeight="false" outlineLevel="2" collapsed="false">
      <c r="A743" s="25" t="s">
        <v>734</v>
      </c>
      <c r="B743" s="60" t="n">
        <v>1340</v>
      </c>
    </row>
    <row r="744" customFormat="false" ht="12.75" hidden="true" customHeight="false" outlineLevel="2" collapsed="false">
      <c r="A744" s="25" t="s">
        <v>734</v>
      </c>
      <c r="B744" s="60" t="n">
        <v>1340</v>
      </c>
    </row>
    <row r="745" customFormat="false" ht="12.75" hidden="false" customHeight="false" outlineLevel="1" collapsed="true">
      <c r="A745" s="25" t="s">
        <v>735</v>
      </c>
      <c r="B745" s="60" t="n">
        <f aca="false">SUBTOTAL(9,B739:B744)</f>
        <v>8040</v>
      </c>
    </row>
    <row r="746" customFormat="false" ht="12.75" hidden="true" customHeight="false" outlineLevel="2" collapsed="false">
      <c r="A746" s="25" t="s">
        <v>736</v>
      </c>
      <c r="B746" s="60" t="n">
        <v>1340</v>
      </c>
    </row>
    <row r="747" customFormat="false" ht="12.75" hidden="true" customHeight="false" outlineLevel="2" collapsed="false">
      <c r="A747" s="25" t="s">
        <v>736</v>
      </c>
      <c r="B747" s="60" t="n">
        <v>1340</v>
      </c>
    </row>
    <row r="748" customFormat="false" ht="12.75" hidden="true" customHeight="false" outlineLevel="2" collapsed="false">
      <c r="A748" s="25" t="s">
        <v>736</v>
      </c>
      <c r="B748" s="60" t="n">
        <v>1340</v>
      </c>
    </row>
    <row r="749" customFormat="false" ht="12.75" hidden="true" customHeight="false" outlineLevel="2" collapsed="false">
      <c r="A749" s="25" t="s">
        <v>736</v>
      </c>
      <c r="B749" s="60" t="n">
        <v>1340</v>
      </c>
    </row>
    <row r="750" customFormat="false" ht="12.75" hidden="true" customHeight="false" outlineLevel="2" collapsed="false">
      <c r="A750" s="25" t="s">
        <v>736</v>
      </c>
      <c r="B750" s="60" t="n">
        <v>1340</v>
      </c>
    </row>
    <row r="751" customFormat="false" ht="12.75" hidden="true" customHeight="false" outlineLevel="2" collapsed="false">
      <c r="A751" s="25" t="s">
        <v>736</v>
      </c>
      <c r="B751" s="60" t="n">
        <v>1340</v>
      </c>
    </row>
    <row r="752" customFormat="false" ht="12.75" hidden="false" customHeight="false" outlineLevel="1" collapsed="true">
      <c r="A752" s="25" t="s">
        <v>737</v>
      </c>
      <c r="B752" s="60" t="n">
        <f aca="false">SUBTOTAL(9,B746:B751)</f>
        <v>8040</v>
      </c>
    </row>
    <row r="753" customFormat="false" ht="12.75" hidden="true" customHeight="false" outlineLevel="2" collapsed="false">
      <c r="A753" s="25" t="s">
        <v>738</v>
      </c>
      <c r="B753" s="60" t="n">
        <v>1340</v>
      </c>
    </row>
    <row r="754" customFormat="false" ht="12.75" hidden="true" customHeight="false" outlineLevel="2" collapsed="false">
      <c r="A754" s="25" t="s">
        <v>738</v>
      </c>
      <c r="B754" s="60" t="n">
        <v>1340</v>
      </c>
    </row>
    <row r="755" customFormat="false" ht="12.75" hidden="true" customHeight="false" outlineLevel="2" collapsed="false">
      <c r="A755" s="25" t="s">
        <v>738</v>
      </c>
      <c r="B755" s="60" t="n">
        <v>1340</v>
      </c>
    </row>
    <row r="756" customFormat="false" ht="12.75" hidden="true" customHeight="false" outlineLevel="2" collapsed="false">
      <c r="A756" s="25" t="s">
        <v>738</v>
      </c>
      <c r="B756" s="60" t="n">
        <v>1340</v>
      </c>
    </row>
    <row r="757" customFormat="false" ht="12.75" hidden="true" customHeight="false" outlineLevel="2" collapsed="false">
      <c r="A757" s="25" t="s">
        <v>738</v>
      </c>
      <c r="B757" s="60" t="n">
        <v>1340</v>
      </c>
    </row>
    <row r="758" customFormat="false" ht="12.75" hidden="true" customHeight="false" outlineLevel="2" collapsed="false">
      <c r="A758" s="25" t="s">
        <v>738</v>
      </c>
      <c r="B758" s="60" t="n">
        <v>1340</v>
      </c>
    </row>
    <row r="759" customFormat="false" ht="12.75" hidden="false" customHeight="false" outlineLevel="1" collapsed="true">
      <c r="A759" s="25" t="s">
        <v>739</v>
      </c>
      <c r="B759" s="60" t="n">
        <f aca="false">SUBTOTAL(9,B753:B758)</f>
        <v>8040</v>
      </c>
    </row>
    <row r="760" customFormat="false" ht="12.75" hidden="true" customHeight="false" outlineLevel="2" collapsed="false">
      <c r="A760" s="25" t="s">
        <v>740</v>
      </c>
      <c r="B760" s="60" t="n">
        <v>1235</v>
      </c>
    </row>
    <row r="761" customFormat="false" ht="12.75" hidden="true" customHeight="false" outlineLevel="2" collapsed="false">
      <c r="A761" s="25" t="s">
        <v>740</v>
      </c>
      <c r="B761" s="60" t="n">
        <v>1273</v>
      </c>
    </row>
    <row r="762" customFormat="false" ht="12.75" hidden="true" customHeight="false" outlineLevel="2" collapsed="false">
      <c r="A762" s="25" t="s">
        <v>740</v>
      </c>
      <c r="B762" s="60" t="n">
        <v>1323</v>
      </c>
    </row>
    <row r="763" customFormat="false" ht="12.75" hidden="true" customHeight="false" outlineLevel="2" collapsed="false">
      <c r="A763" s="25" t="s">
        <v>740</v>
      </c>
      <c r="B763" s="60" t="n">
        <v>1273</v>
      </c>
    </row>
    <row r="764" customFormat="false" ht="12.75" hidden="true" customHeight="false" outlineLevel="2" collapsed="false">
      <c r="A764" s="25" t="s">
        <v>740</v>
      </c>
      <c r="B764" s="60" t="n">
        <v>1273</v>
      </c>
    </row>
    <row r="765" customFormat="false" ht="12.75" hidden="true" customHeight="false" outlineLevel="2" collapsed="false">
      <c r="A765" s="25" t="s">
        <v>740</v>
      </c>
      <c r="B765" s="60" t="n">
        <v>1273</v>
      </c>
    </row>
    <row r="766" customFormat="false" ht="12.75" hidden="false" customHeight="false" outlineLevel="1" collapsed="true">
      <c r="A766" s="25" t="s">
        <v>741</v>
      </c>
      <c r="B766" s="60" t="n">
        <f aca="false">SUBTOTAL(9,B760:B765)</f>
        <v>7650</v>
      </c>
    </row>
    <row r="767" customFormat="false" ht="12.75" hidden="true" customHeight="false" outlineLevel="2" collapsed="false">
      <c r="A767" s="25" t="s">
        <v>742</v>
      </c>
      <c r="B767" s="60" t="n">
        <v>1873</v>
      </c>
    </row>
    <row r="768" customFormat="false" ht="12.75" hidden="true" customHeight="false" outlineLevel="2" collapsed="false">
      <c r="A768" s="25" t="s">
        <v>742</v>
      </c>
      <c r="B768" s="60" t="n">
        <v>1273</v>
      </c>
    </row>
    <row r="769" customFormat="false" ht="12.75" hidden="true" customHeight="false" outlineLevel="2" collapsed="false">
      <c r="A769" s="25" t="s">
        <v>742</v>
      </c>
      <c r="B769" s="60" t="n">
        <v>1273</v>
      </c>
    </row>
    <row r="770" customFormat="false" ht="12.75" hidden="true" customHeight="false" outlineLevel="2" collapsed="false">
      <c r="A770" s="25" t="s">
        <v>742</v>
      </c>
      <c r="B770" s="60" t="n">
        <v>1273</v>
      </c>
    </row>
    <row r="771" customFormat="false" ht="12.75" hidden="true" customHeight="false" outlineLevel="2" collapsed="false">
      <c r="A771" s="25" t="s">
        <v>742</v>
      </c>
      <c r="B771" s="60" t="n">
        <v>1273</v>
      </c>
    </row>
    <row r="772" customFormat="false" ht="12.75" hidden="false" customHeight="false" outlineLevel="1" collapsed="true">
      <c r="A772" s="25" t="s">
        <v>743</v>
      </c>
      <c r="B772" s="60" t="n">
        <f aca="false">SUBTOTAL(9,B767:B771)</f>
        <v>6965</v>
      </c>
    </row>
    <row r="773" customFormat="false" ht="12.75" hidden="true" customHeight="false" outlineLevel="2" collapsed="false">
      <c r="A773" s="25" t="s">
        <v>744</v>
      </c>
      <c r="B773" s="60" t="n">
        <v>1340</v>
      </c>
    </row>
    <row r="774" customFormat="false" ht="12.75" hidden="true" customHeight="false" outlineLevel="2" collapsed="false">
      <c r="A774" s="25" t="s">
        <v>744</v>
      </c>
      <c r="B774" s="60" t="n">
        <v>1340</v>
      </c>
    </row>
    <row r="775" customFormat="false" ht="12.75" hidden="true" customHeight="false" outlineLevel="2" collapsed="false">
      <c r="A775" s="25" t="s">
        <v>744</v>
      </c>
      <c r="B775" s="60" t="n">
        <v>1340</v>
      </c>
    </row>
    <row r="776" customFormat="false" ht="12.75" hidden="true" customHeight="false" outlineLevel="2" collapsed="false">
      <c r="A776" s="25" t="s">
        <v>744</v>
      </c>
      <c r="B776" s="60" t="n">
        <v>1340</v>
      </c>
    </row>
    <row r="777" customFormat="false" ht="12.75" hidden="true" customHeight="false" outlineLevel="2" collapsed="false">
      <c r="A777" s="25" t="s">
        <v>744</v>
      </c>
      <c r="B777" s="60" t="n">
        <v>1340</v>
      </c>
    </row>
    <row r="778" customFormat="false" ht="12.75" hidden="true" customHeight="false" outlineLevel="2" collapsed="false">
      <c r="A778" s="25" t="s">
        <v>744</v>
      </c>
      <c r="B778" s="60" t="n">
        <v>1340</v>
      </c>
    </row>
    <row r="779" customFormat="false" ht="12.75" hidden="false" customHeight="false" outlineLevel="1" collapsed="true">
      <c r="A779" s="25" t="s">
        <v>745</v>
      </c>
      <c r="B779" s="60" t="n">
        <f aca="false">SUBTOTAL(9,B773:B778)</f>
        <v>8040</v>
      </c>
    </row>
    <row r="780" customFormat="false" ht="12.75" hidden="true" customHeight="false" outlineLevel="2" collapsed="false">
      <c r="A780" s="25" t="s">
        <v>746</v>
      </c>
      <c r="B780" s="60" t="n">
        <v>1400</v>
      </c>
    </row>
    <row r="781" customFormat="false" ht="12.75" hidden="true" customHeight="false" outlineLevel="2" collapsed="false">
      <c r="A781" s="25" t="s">
        <v>746</v>
      </c>
      <c r="B781" s="60" t="n">
        <v>1400</v>
      </c>
    </row>
    <row r="782" customFormat="false" ht="12.75" hidden="true" customHeight="false" outlineLevel="2" collapsed="false">
      <c r="A782" s="25" t="s">
        <v>746</v>
      </c>
      <c r="B782" s="60" t="n">
        <v>1400</v>
      </c>
    </row>
    <row r="783" customFormat="false" ht="12.75" hidden="true" customHeight="false" outlineLevel="2" collapsed="false">
      <c r="A783" s="25" t="s">
        <v>746</v>
      </c>
      <c r="B783" s="60" t="n">
        <v>1400</v>
      </c>
    </row>
    <row r="784" customFormat="false" ht="12.75" hidden="true" customHeight="false" outlineLevel="2" collapsed="false">
      <c r="A784" s="25" t="s">
        <v>746</v>
      </c>
      <c r="B784" s="60" t="n">
        <v>2800</v>
      </c>
    </row>
    <row r="785" customFormat="false" ht="12.75" hidden="false" customHeight="false" outlineLevel="1" collapsed="true">
      <c r="A785" s="25" t="s">
        <v>747</v>
      </c>
      <c r="B785" s="60" t="n">
        <f aca="false">SUBTOTAL(9,B780:B784)</f>
        <v>8400</v>
      </c>
    </row>
    <row r="786" customFormat="false" ht="12.75" hidden="true" customHeight="false" outlineLevel="2" collapsed="false">
      <c r="A786" s="25" t="s">
        <v>748</v>
      </c>
      <c r="B786" s="60" t="n">
        <v>9520</v>
      </c>
    </row>
    <row r="787" customFormat="false" ht="12.75" hidden="true" customHeight="false" outlineLevel="2" collapsed="false">
      <c r="A787" s="25" t="s">
        <v>748</v>
      </c>
      <c r="B787" s="60" t="n">
        <v>2805</v>
      </c>
    </row>
    <row r="788" customFormat="false" ht="12.75" hidden="false" customHeight="false" outlineLevel="1" collapsed="true">
      <c r="A788" s="25" t="s">
        <v>749</v>
      </c>
      <c r="B788" s="60" t="n">
        <f aca="false">SUBTOTAL(9,B786:B787)</f>
        <v>12325</v>
      </c>
    </row>
    <row r="789" customFormat="false" ht="12.75" hidden="true" customHeight="false" outlineLevel="2" collapsed="false">
      <c r="A789" s="25" t="s">
        <v>750</v>
      </c>
      <c r="B789" s="60" t="n">
        <v>1400</v>
      </c>
    </row>
    <row r="790" customFormat="false" ht="12.75" hidden="true" customHeight="false" outlineLevel="2" collapsed="false">
      <c r="A790" s="25" t="s">
        <v>750</v>
      </c>
      <c r="B790" s="60" t="n">
        <v>1400</v>
      </c>
    </row>
    <row r="791" customFormat="false" ht="12.75" hidden="true" customHeight="false" outlineLevel="2" collapsed="false">
      <c r="A791" s="25" t="s">
        <v>750</v>
      </c>
      <c r="B791" s="60" t="n">
        <v>1400</v>
      </c>
    </row>
    <row r="792" customFormat="false" ht="12.75" hidden="true" customHeight="false" outlineLevel="2" collapsed="false">
      <c r="A792" s="25" t="s">
        <v>750</v>
      </c>
      <c r="B792" s="60" t="n">
        <v>1400</v>
      </c>
    </row>
    <row r="793" customFormat="false" ht="12.75" hidden="true" customHeight="false" outlineLevel="2" collapsed="false">
      <c r="A793" s="25" t="s">
        <v>750</v>
      </c>
      <c r="B793" s="60" t="n">
        <v>1400</v>
      </c>
    </row>
    <row r="794" customFormat="false" ht="12.75" hidden="true" customHeight="false" outlineLevel="2" collapsed="false">
      <c r="A794" s="25" t="s">
        <v>750</v>
      </c>
      <c r="B794" s="60" t="n">
        <v>1400</v>
      </c>
    </row>
    <row r="795" customFormat="false" ht="12.75" hidden="false" customHeight="false" outlineLevel="1" collapsed="true">
      <c r="A795" s="25" t="s">
        <v>751</v>
      </c>
      <c r="B795" s="60" t="n">
        <f aca="false">SUBTOTAL(9,B789:B794)</f>
        <v>8400</v>
      </c>
    </row>
    <row r="796" customFormat="false" ht="12.75" hidden="true" customHeight="false" outlineLevel="2" collapsed="false">
      <c r="A796" s="25" t="s">
        <v>752</v>
      </c>
      <c r="B796" s="60" t="n">
        <v>1300</v>
      </c>
    </row>
    <row r="797" customFormat="false" ht="12.75" hidden="true" customHeight="false" outlineLevel="2" collapsed="false">
      <c r="A797" s="25" t="s">
        <v>752</v>
      </c>
      <c r="B797" s="60" t="n">
        <v>40</v>
      </c>
    </row>
    <row r="798" customFormat="false" ht="12.75" hidden="true" customHeight="false" outlineLevel="2" collapsed="false">
      <c r="A798" s="25" t="s">
        <v>752</v>
      </c>
      <c r="B798" s="60" t="n">
        <v>1340</v>
      </c>
    </row>
    <row r="799" customFormat="false" ht="12.75" hidden="true" customHeight="false" outlineLevel="2" collapsed="false">
      <c r="A799" s="25" t="s">
        <v>752</v>
      </c>
      <c r="B799" s="60" t="n">
        <v>1340</v>
      </c>
    </row>
    <row r="800" customFormat="false" ht="12.75" hidden="false" customHeight="false" outlineLevel="1" collapsed="true">
      <c r="A800" s="25" t="s">
        <v>753</v>
      </c>
      <c r="B800" s="60" t="n">
        <f aca="false">SUBTOTAL(9,B796:B799)</f>
        <v>4020</v>
      </c>
    </row>
    <row r="801" customFormat="false" ht="12.75" hidden="true" customHeight="false" outlineLevel="2" collapsed="false">
      <c r="A801" s="25" t="s">
        <v>754</v>
      </c>
      <c r="B801" s="60" t="n">
        <v>1340</v>
      </c>
    </row>
    <row r="802" customFormat="false" ht="12.75" hidden="false" customHeight="false" outlineLevel="1" collapsed="true">
      <c r="A802" s="25" t="s">
        <v>755</v>
      </c>
      <c r="B802" s="60" t="n">
        <f aca="false">SUBTOTAL(9,B801:B801)</f>
        <v>1340</v>
      </c>
    </row>
    <row r="803" customFormat="false" ht="12.75" hidden="true" customHeight="false" outlineLevel="2" collapsed="false">
      <c r="A803" s="25" t="s">
        <v>756</v>
      </c>
      <c r="B803" s="60" t="n">
        <v>1300</v>
      </c>
    </row>
    <row r="804" customFormat="false" ht="12.75" hidden="true" customHeight="false" outlineLevel="2" collapsed="false">
      <c r="A804" s="25" t="s">
        <v>756</v>
      </c>
      <c r="B804" s="60" t="n">
        <v>1300</v>
      </c>
    </row>
    <row r="805" customFormat="false" ht="12.75" hidden="true" customHeight="false" outlineLevel="2" collapsed="false">
      <c r="A805" s="25" t="s">
        <v>756</v>
      </c>
      <c r="B805" s="60" t="n">
        <v>1300</v>
      </c>
    </row>
    <row r="806" customFormat="false" ht="12.75" hidden="false" customHeight="false" outlineLevel="1" collapsed="true">
      <c r="A806" s="25" t="s">
        <v>757</v>
      </c>
      <c r="B806" s="60" t="n">
        <f aca="false">SUBTOTAL(9,B803:B805)</f>
        <v>3900</v>
      </c>
    </row>
    <row r="807" customFormat="false" ht="12.75" hidden="true" customHeight="false" outlineLevel="2" collapsed="false">
      <c r="A807" s="25" t="s">
        <v>758</v>
      </c>
      <c r="B807" s="60" t="n">
        <v>100</v>
      </c>
    </row>
    <row r="808" customFormat="false" ht="12.75" hidden="true" customHeight="false" outlineLevel="2" collapsed="false">
      <c r="A808" s="25" t="s">
        <v>758</v>
      </c>
      <c r="B808" s="60" t="n">
        <v>100</v>
      </c>
    </row>
    <row r="809" customFormat="false" ht="12.75" hidden="true" customHeight="false" outlineLevel="2" collapsed="false">
      <c r="A809" s="25" t="s">
        <v>758</v>
      </c>
      <c r="B809" s="60" t="n">
        <v>46</v>
      </c>
    </row>
    <row r="810" customFormat="false" ht="12.75" hidden="false" customHeight="false" outlineLevel="1" collapsed="true">
      <c r="A810" s="25" t="s">
        <v>759</v>
      </c>
      <c r="B810" s="60" t="n">
        <f aca="false">SUBTOTAL(9,B807:B809)</f>
        <v>246</v>
      </c>
    </row>
    <row r="811" customFormat="false" ht="12.75" hidden="true" customHeight="false" outlineLevel="2" collapsed="false">
      <c r="A811" s="25" t="s">
        <v>760</v>
      </c>
      <c r="B811" s="60" t="n">
        <v>300</v>
      </c>
    </row>
    <row r="812" customFormat="false" ht="12.75" hidden="true" customHeight="false" outlineLevel="2" collapsed="false">
      <c r="A812" s="25" t="s">
        <v>760</v>
      </c>
      <c r="B812" s="60" t="n">
        <v>268.4</v>
      </c>
    </row>
    <row r="813" customFormat="false" ht="12.75" hidden="true" customHeight="false" outlineLevel="2" collapsed="false">
      <c r="A813" s="25" t="s">
        <v>760</v>
      </c>
      <c r="B813" s="60" t="n">
        <v>268.4</v>
      </c>
    </row>
    <row r="814" customFormat="false" ht="12.75" hidden="false" customHeight="false" outlineLevel="1" collapsed="true">
      <c r="A814" s="25" t="s">
        <v>761</v>
      </c>
      <c r="B814" s="60" t="n">
        <f aca="false">SUBTOTAL(9,B811:B813)</f>
        <v>836.8</v>
      </c>
    </row>
    <row r="815" customFormat="false" ht="12.75" hidden="true" customHeight="false" outlineLevel="2" collapsed="false">
      <c r="A815" s="25" t="s">
        <v>762</v>
      </c>
      <c r="B815" s="60" t="n">
        <v>2680</v>
      </c>
    </row>
    <row r="816" customFormat="false" ht="12.75" hidden="false" customHeight="false" outlineLevel="1" collapsed="true">
      <c r="A816" s="25" t="s">
        <v>763</v>
      </c>
      <c r="B816" s="60" t="n">
        <f aca="false">SUBTOTAL(9,B815:B815)</f>
        <v>2680</v>
      </c>
    </row>
    <row r="817" customFormat="false" ht="12.75" hidden="true" customHeight="false" outlineLevel="2" collapsed="false">
      <c r="A817" s="25" t="s">
        <v>764</v>
      </c>
      <c r="B817" s="60" t="n">
        <v>1340</v>
      </c>
    </row>
    <row r="818" customFormat="false" ht="12.75" hidden="true" customHeight="false" outlineLevel="2" collapsed="false">
      <c r="A818" s="25" t="s">
        <v>764</v>
      </c>
      <c r="B818" s="60" t="n">
        <v>1340</v>
      </c>
    </row>
    <row r="819" customFormat="false" ht="12.75" hidden="true" customHeight="false" outlineLevel="2" collapsed="false">
      <c r="A819" s="25" t="s">
        <v>764</v>
      </c>
      <c r="B819" s="60" t="n">
        <v>1340</v>
      </c>
    </row>
    <row r="820" customFormat="false" ht="12.75" hidden="true" customHeight="false" outlineLevel="2" collapsed="false">
      <c r="A820" s="25" t="s">
        <v>764</v>
      </c>
      <c r="B820" s="60" t="n">
        <v>1340</v>
      </c>
    </row>
    <row r="821" customFormat="false" ht="12.75" hidden="true" customHeight="false" outlineLevel="2" collapsed="false">
      <c r="A821" s="25" t="s">
        <v>764</v>
      </c>
      <c r="B821" s="60" t="n">
        <v>1340</v>
      </c>
    </row>
    <row r="822" customFormat="false" ht="12.75" hidden="true" customHeight="false" outlineLevel="2" collapsed="false">
      <c r="A822" s="25" t="s">
        <v>764</v>
      </c>
      <c r="B822" s="60" t="n">
        <v>1340</v>
      </c>
    </row>
    <row r="823" customFormat="false" ht="12.75" hidden="false" customHeight="false" outlineLevel="1" collapsed="true">
      <c r="A823" s="25" t="s">
        <v>765</v>
      </c>
      <c r="B823" s="60" t="n">
        <f aca="false">SUBTOTAL(9,B817:B822)</f>
        <v>8040</v>
      </c>
    </row>
    <row r="824" customFormat="false" ht="12.75" hidden="true" customHeight="false" outlineLevel="2" collapsed="false">
      <c r="A824" s="25" t="s">
        <v>766</v>
      </c>
      <c r="B824" s="60" t="n">
        <v>19800</v>
      </c>
    </row>
    <row r="825" customFormat="false" ht="12.75" hidden="true" customHeight="false" outlineLevel="2" collapsed="false">
      <c r="A825" s="25" t="s">
        <v>766</v>
      </c>
      <c r="B825" s="60" t="n">
        <v>35000</v>
      </c>
    </row>
    <row r="826" customFormat="false" ht="12.75" hidden="true" customHeight="false" outlineLevel="2" collapsed="false">
      <c r="A826" s="25" t="s">
        <v>766</v>
      </c>
      <c r="B826" s="60" t="n">
        <v>7873</v>
      </c>
    </row>
    <row r="827" customFormat="false" ht="12.75" hidden="true" customHeight="false" outlineLevel="2" collapsed="false">
      <c r="A827" s="25" t="s">
        <v>766</v>
      </c>
      <c r="B827" s="60" t="n">
        <v>21380</v>
      </c>
    </row>
    <row r="828" customFormat="false" ht="12.75" hidden="true" customHeight="false" outlineLevel="2" collapsed="false">
      <c r="A828" s="25" t="s">
        <v>766</v>
      </c>
      <c r="B828" s="60" t="n">
        <v>22473</v>
      </c>
    </row>
    <row r="829" customFormat="false" ht="12.75" hidden="true" customHeight="false" outlineLevel="2" collapsed="false">
      <c r="A829" s="25" t="s">
        <v>766</v>
      </c>
      <c r="B829" s="60" t="n">
        <v>38002</v>
      </c>
    </row>
    <row r="830" customFormat="false" ht="12.75" hidden="false" customHeight="false" outlineLevel="1" collapsed="true">
      <c r="A830" s="25" t="s">
        <v>767</v>
      </c>
      <c r="B830" s="60" t="n">
        <f aca="false">SUBTOTAL(9,B824:B829)</f>
        <v>144528</v>
      </c>
    </row>
    <row r="831" customFormat="false" ht="12.75" hidden="true" customHeight="false" outlineLevel="2" collapsed="false">
      <c r="A831" s="25" t="s">
        <v>768</v>
      </c>
      <c r="B831" s="60" t="n">
        <v>18053.63</v>
      </c>
    </row>
    <row r="832" customFormat="false" ht="12.75" hidden="true" customHeight="false" outlineLevel="2" collapsed="false">
      <c r="A832" s="25" t="s">
        <v>768</v>
      </c>
      <c r="B832" s="60" t="n">
        <v>978.85</v>
      </c>
    </row>
    <row r="833" customFormat="false" ht="12.75" hidden="true" customHeight="false" outlineLevel="2" collapsed="false">
      <c r="A833" s="25" t="s">
        <v>768</v>
      </c>
      <c r="B833" s="60" t="n">
        <v>2550.26</v>
      </c>
    </row>
    <row r="834" customFormat="false" ht="12.75" hidden="true" customHeight="false" outlineLevel="2" collapsed="false">
      <c r="A834" s="25" t="s">
        <v>768</v>
      </c>
      <c r="B834" s="60" t="n">
        <v>7851.9</v>
      </c>
    </row>
    <row r="835" customFormat="false" ht="12.75" hidden="true" customHeight="false" outlineLevel="2" collapsed="false">
      <c r="A835" s="25" t="s">
        <v>768</v>
      </c>
      <c r="B835" s="60" t="n">
        <v>6763.96</v>
      </c>
    </row>
    <row r="836" customFormat="false" ht="12.75" hidden="true" customHeight="false" outlineLevel="2" collapsed="false">
      <c r="A836" s="25" t="s">
        <v>768</v>
      </c>
      <c r="B836" s="60" t="n">
        <v>4842.02</v>
      </c>
    </row>
    <row r="837" customFormat="false" ht="12.75" hidden="false" customHeight="false" outlineLevel="1" collapsed="true">
      <c r="A837" s="25" t="s">
        <v>769</v>
      </c>
      <c r="B837" s="60" t="n">
        <f aca="false">SUBTOTAL(9,B831:B836)</f>
        <v>41040.62</v>
      </c>
    </row>
    <row r="838" customFormat="false" ht="12.75" hidden="true" customHeight="false" outlineLevel="2" collapsed="false">
      <c r="A838" s="25" t="s">
        <v>770</v>
      </c>
      <c r="B838" s="60" t="n">
        <v>1200</v>
      </c>
    </row>
    <row r="839" customFormat="false" ht="12.75" hidden="true" customHeight="false" outlineLevel="2" collapsed="false">
      <c r="A839" s="25" t="s">
        <v>770</v>
      </c>
      <c r="B839" s="60" t="n">
        <v>1200</v>
      </c>
    </row>
    <row r="840" customFormat="false" ht="12.75" hidden="true" customHeight="false" outlineLevel="2" collapsed="false">
      <c r="A840" s="25" t="s">
        <v>770</v>
      </c>
      <c r="B840" s="60" t="n">
        <v>1200</v>
      </c>
    </row>
    <row r="841" customFormat="false" ht="12.75" hidden="true" customHeight="false" outlineLevel="2" collapsed="false">
      <c r="A841" s="25" t="s">
        <v>770</v>
      </c>
      <c r="B841" s="60" t="n">
        <v>1200</v>
      </c>
    </row>
    <row r="842" customFormat="false" ht="12.75" hidden="true" customHeight="false" outlineLevel="2" collapsed="false">
      <c r="A842" s="25" t="s">
        <v>770</v>
      </c>
      <c r="B842" s="60" t="n">
        <v>1200</v>
      </c>
    </row>
    <row r="843" customFormat="false" ht="12.75" hidden="true" customHeight="false" outlineLevel="2" collapsed="false">
      <c r="A843" s="25" t="s">
        <v>770</v>
      </c>
      <c r="B843" s="60" t="n">
        <v>1000</v>
      </c>
    </row>
    <row r="844" customFormat="false" ht="12.75" hidden="true" customHeight="false" outlineLevel="2" collapsed="false">
      <c r="A844" s="25" t="s">
        <v>770</v>
      </c>
      <c r="B844" s="60" t="n">
        <v>1000</v>
      </c>
    </row>
    <row r="845" customFormat="false" ht="12.75" hidden="true" customHeight="false" outlineLevel="2" collapsed="false">
      <c r="A845" s="25" t="s">
        <v>770</v>
      </c>
      <c r="B845" s="60" t="n">
        <v>500</v>
      </c>
    </row>
    <row r="846" customFormat="false" ht="12.75" hidden="true" customHeight="false" outlineLevel="2" collapsed="false">
      <c r="A846" s="25" t="s">
        <v>770</v>
      </c>
      <c r="B846" s="60" t="n">
        <v>1280</v>
      </c>
    </row>
    <row r="847" customFormat="false" ht="12.75" hidden="false" customHeight="false" outlineLevel="1" collapsed="true">
      <c r="A847" s="25" t="s">
        <v>771</v>
      </c>
      <c r="B847" s="60" t="n">
        <f aca="false">SUBTOTAL(9,B838:B846)</f>
        <v>9780</v>
      </c>
    </row>
    <row r="848" customFormat="false" ht="12.75" hidden="true" customHeight="false" outlineLevel="2" collapsed="false">
      <c r="A848" s="25" t="s">
        <v>772</v>
      </c>
      <c r="B848" s="60" t="n">
        <v>1340</v>
      </c>
    </row>
    <row r="849" customFormat="false" ht="12.75" hidden="true" customHeight="false" outlineLevel="2" collapsed="false">
      <c r="A849" s="25" t="s">
        <v>772</v>
      </c>
      <c r="B849" s="60" t="n">
        <v>1340</v>
      </c>
    </row>
    <row r="850" customFormat="false" ht="12.75" hidden="true" customHeight="false" outlineLevel="2" collapsed="false">
      <c r="A850" s="25" t="s">
        <v>772</v>
      </c>
      <c r="B850" s="60" t="n">
        <v>1340</v>
      </c>
    </row>
    <row r="851" customFormat="false" ht="12.75" hidden="true" customHeight="false" outlineLevel="2" collapsed="false">
      <c r="A851" s="25" t="s">
        <v>772</v>
      </c>
      <c r="B851" s="60" t="n">
        <v>1370</v>
      </c>
    </row>
    <row r="852" customFormat="false" ht="12.75" hidden="true" customHeight="false" outlineLevel="2" collapsed="false">
      <c r="A852" s="25" t="s">
        <v>772</v>
      </c>
      <c r="B852" s="60" t="n">
        <v>1370</v>
      </c>
    </row>
    <row r="853" customFormat="false" ht="12.75" hidden="true" customHeight="false" outlineLevel="2" collapsed="false">
      <c r="A853" s="25" t="s">
        <v>772</v>
      </c>
      <c r="B853" s="60" t="n">
        <v>1370</v>
      </c>
    </row>
    <row r="854" customFormat="false" ht="12.75" hidden="false" customHeight="false" outlineLevel="1" collapsed="true">
      <c r="A854" s="25" t="s">
        <v>773</v>
      </c>
      <c r="B854" s="60" t="n">
        <f aca="false">SUBTOTAL(9,B848:B853)</f>
        <v>8130</v>
      </c>
    </row>
    <row r="855" customFormat="false" ht="12.75" hidden="true" customHeight="false" outlineLevel="2" collapsed="false">
      <c r="A855" s="25" t="s">
        <v>774</v>
      </c>
      <c r="B855" s="60" t="n">
        <v>1350</v>
      </c>
    </row>
    <row r="856" customFormat="false" ht="12.75" hidden="true" customHeight="false" outlineLevel="2" collapsed="false">
      <c r="A856" s="25" t="s">
        <v>774</v>
      </c>
      <c r="B856" s="60" t="n">
        <v>1350</v>
      </c>
    </row>
    <row r="857" customFormat="false" ht="12.75" hidden="true" customHeight="false" outlineLevel="2" collapsed="false">
      <c r="A857" s="25" t="s">
        <v>774</v>
      </c>
      <c r="B857" s="60" t="n">
        <v>1350</v>
      </c>
    </row>
    <row r="858" customFormat="false" ht="12.75" hidden="true" customHeight="false" outlineLevel="2" collapsed="false">
      <c r="A858" s="25" t="s">
        <v>774</v>
      </c>
      <c r="B858" s="60" t="n">
        <v>1350</v>
      </c>
    </row>
    <row r="859" customFormat="false" ht="12.75" hidden="true" customHeight="false" outlineLevel="2" collapsed="false">
      <c r="A859" s="25" t="s">
        <v>774</v>
      </c>
      <c r="B859" s="60" t="n">
        <v>1350</v>
      </c>
    </row>
    <row r="860" customFormat="false" ht="12.75" hidden="true" customHeight="false" outlineLevel="2" collapsed="false">
      <c r="A860" s="25" t="s">
        <v>774</v>
      </c>
      <c r="B860" s="60" t="n">
        <v>1350</v>
      </c>
    </row>
    <row r="861" customFormat="false" ht="12.75" hidden="false" customHeight="false" outlineLevel="1" collapsed="true">
      <c r="A861" s="25" t="s">
        <v>775</v>
      </c>
      <c r="B861" s="60" t="n">
        <f aca="false">SUBTOTAL(9,B855:B860)</f>
        <v>8100</v>
      </c>
    </row>
    <row r="862" customFormat="false" ht="12.75" hidden="true" customHeight="false" outlineLevel="2" collapsed="false">
      <c r="A862" s="25" t="s">
        <v>776</v>
      </c>
      <c r="B862" s="60" t="n">
        <v>1340</v>
      </c>
    </row>
    <row r="863" customFormat="false" ht="12.75" hidden="true" customHeight="false" outlineLevel="2" collapsed="false">
      <c r="A863" s="25" t="s">
        <v>776</v>
      </c>
      <c r="B863" s="60" t="n">
        <v>1340</v>
      </c>
    </row>
    <row r="864" customFormat="false" ht="12.75" hidden="true" customHeight="false" outlineLevel="2" collapsed="false">
      <c r="A864" s="25" t="s">
        <v>776</v>
      </c>
      <c r="B864" s="60" t="n">
        <v>1340</v>
      </c>
    </row>
    <row r="865" customFormat="false" ht="12.75" hidden="true" customHeight="false" outlineLevel="2" collapsed="false">
      <c r="A865" s="25" t="s">
        <v>776</v>
      </c>
      <c r="B865" s="60" t="n">
        <v>1340</v>
      </c>
    </row>
    <row r="866" customFormat="false" ht="12.75" hidden="true" customHeight="false" outlineLevel="2" collapsed="false">
      <c r="A866" s="25" t="s">
        <v>776</v>
      </c>
      <c r="B866" s="60" t="n">
        <v>2340</v>
      </c>
    </row>
    <row r="867" customFormat="false" ht="12.75" hidden="true" customHeight="false" outlineLevel="2" collapsed="false">
      <c r="A867" s="25" t="s">
        <v>776</v>
      </c>
      <c r="B867" s="60" t="n">
        <v>2340</v>
      </c>
    </row>
    <row r="868" customFormat="false" ht="12.75" hidden="false" customHeight="false" outlineLevel="1" collapsed="true">
      <c r="A868" s="25" t="s">
        <v>777</v>
      </c>
      <c r="B868" s="60" t="n">
        <f aca="false">SUBTOTAL(9,B862:B867)</f>
        <v>10040</v>
      </c>
    </row>
    <row r="869" customFormat="false" ht="12.75" hidden="true" customHeight="false" outlineLevel="2" collapsed="false">
      <c r="A869" s="25" t="s">
        <v>778</v>
      </c>
      <c r="B869" s="60" t="n">
        <v>1340</v>
      </c>
    </row>
    <row r="870" customFormat="false" ht="12.75" hidden="true" customHeight="false" outlineLevel="2" collapsed="false">
      <c r="A870" s="25" t="s">
        <v>778</v>
      </c>
      <c r="B870" s="60" t="n">
        <v>2680</v>
      </c>
    </row>
    <row r="871" customFormat="false" ht="12.75" hidden="true" customHeight="false" outlineLevel="2" collapsed="false">
      <c r="A871" s="25" t="s">
        <v>778</v>
      </c>
      <c r="B871" s="60" t="n">
        <v>1500</v>
      </c>
    </row>
    <row r="872" customFormat="false" ht="12.75" hidden="true" customHeight="false" outlineLevel="2" collapsed="false">
      <c r="A872" s="25" t="s">
        <v>778</v>
      </c>
      <c r="B872" s="60" t="n">
        <v>1340</v>
      </c>
    </row>
    <row r="873" customFormat="false" ht="12.75" hidden="true" customHeight="false" outlineLevel="2" collapsed="false">
      <c r="A873" s="25" t="s">
        <v>778</v>
      </c>
      <c r="B873" s="60" t="n">
        <v>1340</v>
      </c>
    </row>
    <row r="874" customFormat="false" ht="12.75" hidden="true" customHeight="false" outlineLevel="2" collapsed="false">
      <c r="A874" s="25" t="s">
        <v>778</v>
      </c>
      <c r="B874" s="60" t="n">
        <v>1340</v>
      </c>
    </row>
    <row r="875" customFormat="false" ht="12.75" hidden="false" customHeight="false" outlineLevel="1" collapsed="true">
      <c r="A875" s="25" t="s">
        <v>779</v>
      </c>
      <c r="B875" s="60" t="n">
        <f aca="false">SUBTOTAL(9,B869:B874)</f>
        <v>9540</v>
      </c>
    </row>
    <row r="876" customFormat="false" ht="12.75" hidden="true" customHeight="false" outlineLevel="2" collapsed="false">
      <c r="A876" s="25" t="s">
        <v>780</v>
      </c>
      <c r="B876" s="60" t="n">
        <v>4296.32</v>
      </c>
    </row>
    <row r="877" customFormat="false" ht="12.75" hidden="true" customHeight="false" outlineLevel="2" collapsed="false">
      <c r="A877" s="25" t="s">
        <v>780</v>
      </c>
      <c r="B877" s="60" t="n">
        <v>4232.98</v>
      </c>
    </row>
    <row r="878" customFormat="false" ht="12.75" hidden="false" customHeight="false" outlineLevel="1" collapsed="true">
      <c r="A878" s="25" t="s">
        <v>781</v>
      </c>
      <c r="B878" s="60" t="n">
        <f aca="false">SUBTOTAL(9,B876:B877)</f>
        <v>8529.3</v>
      </c>
    </row>
    <row r="879" customFormat="false" ht="12.75" hidden="true" customHeight="false" outlineLevel="2" collapsed="false">
      <c r="A879" s="25" t="s">
        <v>782</v>
      </c>
      <c r="B879" s="60" t="n">
        <v>1300</v>
      </c>
    </row>
    <row r="880" customFormat="false" ht="12.75" hidden="true" customHeight="false" outlineLevel="2" collapsed="false">
      <c r="A880" s="25" t="s">
        <v>782</v>
      </c>
      <c r="B880" s="60" t="n">
        <v>1340</v>
      </c>
    </row>
    <row r="881" customFormat="false" ht="12.75" hidden="true" customHeight="false" outlineLevel="2" collapsed="false">
      <c r="A881" s="25" t="s">
        <v>782</v>
      </c>
      <c r="B881" s="60" t="n">
        <v>1400</v>
      </c>
    </row>
    <row r="882" customFormat="false" ht="12.75" hidden="true" customHeight="false" outlineLevel="2" collapsed="false">
      <c r="A882" s="25" t="s">
        <v>782</v>
      </c>
      <c r="B882" s="60" t="n">
        <v>1340</v>
      </c>
    </row>
    <row r="883" customFormat="false" ht="12.75" hidden="true" customHeight="false" outlineLevel="2" collapsed="false">
      <c r="A883" s="25" t="s">
        <v>782</v>
      </c>
      <c r="B883" s="60" t="n">
        <v>1340</v>
      </c>
    </row>
    <row r="884" customFormat="false" ht="12.75" hidden="true" customHeight="false" outlineLevel="2" collapsed="false">
      <c r="A884" s="25" t="s">
        <v>782</v>
      </c>
      <c r="B884" s="60" t="n">
        <v>1300</v>
      </c>
    </row>
    <row r="885" customFormat="false" ht="12.75" hidden="false" customHeight="false" outlineLevel="1" collapsed="true">
      <c r="A885" s="25" t="s">
        <v>783</v>
      </c>
      <c r="B885" s="60" t="n">
        <f aca="false">SUBTOTAL(9,B879:B884)</f>
        <v>8020</v>
      </c>
    </row>
    <row r="886" customFormat="false" ht="12.75" hidden="true" customHeight="false" outlineLevel="2" collapsed="false">
      <c r="A886" s="25" t="s">
        <v>784</v>
      </c>
      <c r="B886" s="60" t="n">
        <v>1273</v>
      </c>
    </row>
    <row r="887" customFormat="false" ht="12.75" hidden="true" customHeight="false" outlineLevel="2" collapsed="false">
      <c r="A887" s="25" t="s">
        <v>784</v>
      </c>
      <c r="B887" s="60" t="n">
        <v>1273</v>
      </c>
    </row>
    <row r="888" customFormat="false" ht="12.75" hidden="true" customHeight="false" outlineLevel="2" collapsed="false">
      <c r="A888" s="25" t="s">
        <v>784</v>
      </c>
      <c r="B888" s="60" t="n">
        <v>1273</v>
      </c>
    </row>
    <row r="889" customFormat="false" ht="12.75" hidden="true" customHeight="false" outlineLevel="2" collapsed="false">
      <c r="A889" s="25" t="s">
        <v>784</v>
      </c>
      <c r="B889" s="60" t="n">
        <v>1273</v>
      </c>
    </row>
    <row r="890" customFormat="false" ht="12.75" hidden="true" customHeight="false" outlineLevel="2" collapsed="false">
      <c r="A890" s="25" t="s">
        <v>784</v>
      </c>
      <c r="B890" s="60" t="n">
        <v>1273</v>
      </c>
    </row>
    <row r="891" customFormat="false" ht="12.75" hidden="true" customHeight="false" outlineLevel="2" collapsed="false">
      <c r="A891" s="25" t="s">
        <v>784</v>
      </c>
      <c r="B891" s="60" t="n">
        <v>1273</v>
      </c>
    </row>
    <row r="892" customFormat="false" ht="12.75" hidden="false" customHeight="false" outlineLevel="1" collapsed="true">
      <c r="A892" s="25" t="s">
        <v>785</v>
      </c>
      <c r="B892" s="60" t="n">
        <f aca="false">SUBTOTAL(9,B886:B891)</f>
        <v>7638</v>
      </c>
    </row>
    <row r="893" customFormat="false" ht="12.75" hidden="true" customHeight="false" outlineLevel="2" collapsed="false">
      <c r="A893" s="25" t="s">
        <v>786</v>
      </c>
      <c r="B893" s="60" t="n">
        <v>5395</v>
      </c>
    </row>
    <row r="894" customFormat="false" ht="12.75" hidden="false" customHeight="false" outlineLevel="1" collapsed="true">
      <c r="A894" s="25" t="s">
        <v>787</v>
      </c>
      <c r="B894" s="60" t="n">
        <f aca="false">SUBTOTAL(9,B893:B893)</f>
        <v>5395</v>
      </c>
    </row>
    <row r="895" customFormat="false" ht="12.75" hidden="true" customHeight="false" outlineLevel="2" collapsed="false">
      <c r="A895" s="25" t="s">
        <v>788</v>
      </c>
      <c r="B895" s="60" t="n">
        <v>150</v>
      </c>
    </row>
    <row r="896" customFormat="false" ht="12.75" hidden="true" customHeight="false" outlineLevel="2" collapsed="false">
      <c r="A896" s="25" t="s">
        <v>788</v>
      </c>
      <c r="B896" s="60" t="n">
        <v>150</v>
      </c>
    </row>
    <row r="897" customFormat="false" ht="12.75" hidden="true" customHeight="false" outlineLevel="2" collapsed="false">
      <c r="A897" s="25" t="s">
        <v>788</v>
      </c>
      <c r="B897" s="60" t="n">
        <v>150</v>
      </c>
    </row>
    <row r="898" customFormat="false" ht="12.75" hidden="true" customHeight="false" outlineLevel="2" collapsed="false">
      <c r="A898" s="25" t="s">
        <v>788</v>
      </c>
      <c r="B898" s="60" t="n">
        <v>310.4</v>
      </c>
    </row>
    <row r="899" customFormat="false" ht="12.75" hidden="true" customHeight="false" outlineLevel="2" collapsed="false">
      <c r="A899" s="25" t="s">
        <v>788</v>
      </c>
      <c r="B899" s="60" t="n">
        <v>269</v>
      </c>
    </row>
    <row r="900" customFormat="false" ht="12.75" hidden="true" customHeight="false" outlineLevel="2" collapsed="false">
      <c r="A900" s="25" t="s">
        <v>788</v>
      </c>
      <c r="B900" s="60" t="n">
        <v>269</v>
      </c>
    </row>
    <row r="901" customFormat="false" ht="12.75" hidden="false" customHeight="false" outlineLevel="1" collapsed="true">
      <c r="A901" s="25" t="s">
        <v>789</v>
      </c>
      <c r="B901" s="60" t="n">
        <f aca="false">SUBTOTAL(9,B895:B900)</f>
        <v>1298.4</v>
      </c>
    </row>
    <row r="902" customFormat="false" ht="12.75" hidden="true" customHeight="false" outlineLevel="2" collapsed="false">
      <c r="A902" s="25" t="s">
        <v>790</v>
      </c>
      <c r="B902" s="60" t="n">
        <v>1275</v>
      </c>
    </row>
    <row r="903" customFormat="false" ht="12.75" hidden="true" customHeight="false" outlineLevel="2" collapsed="false">
      <c r="A903" s="25" t="s">
        <v>790</v>
      </c>
      <c r="B903" s="60" t="n">
        <v>1275</v>
      </c>
    </row>
    <row r="904" customFormat="false" ht="12.75" hidden="true" customHeight="false" outlineLevel="2" collapsed="false">
      <c r="A904" s="25" t="s">
        <v>790</v>
      </c>
      <c r="B904" s="60" t="n">
        <v>1275</v>
      </c>
    </row>
    <row r="905" customFormat="false" ht="12.75" hidden="true" customHeight="false" outlineLevel="2" collapsed="false">
      <c r="A905" s="25" t="s">
        <v>790</v>
      </c>
      <c r="B905" s="60" t="n">
        <v>1275</v>
      </c>
    </row>
    <row r="906" customFormat="false" ht="12.75" hidden="true" customHeight="false" outlineLevel="2" collapsed="false">
      <c r="A906" s="25" t="s">
        <v>790</v>
      </c>
      <c r="B906" s="60" t="n">
        <v>1275</v>
      </c>
    </row>
    <row r="907" customFormat="false" ht="12.75" hidden="true" customHeight="false" outlineLevel="2" collapsed="false">
      <c r="A907" s="25" t="s">
        <v>790</v>
      </c>
      <c r="B907" s="60" t="n">
        <v>1275</v>
      </c>
    </row>
    <row r="908" customFormat="false" ht="12.75" hidden="false" customHeight="false" outlineLevel="1" collapsed="true">
      <c r="A908" s="25" t="s">
        <v>791</v>
      </c>
      <c r="B908" s="60" t="n">
        <f aca="false">SUBTOTAL(9,B902:B907)</f>
        <v>7650</v>
      </c>
    </row>
    <row r="909" customFormat="false" ht="12.75" hidden="true" customHeight="false" outlineLevel="2" collapsed="false">
      <c r="A909" s="25" t="s">
        <v>792</v>
      </c>
      <c r="B909" s="60" t="n">
        <v>330</v>
      </c>
    </row>
    <row r="910" customFormat="false" ht="12.75" hidden="true" customHeight="false" outlineLevel="2" collapsed="false">
      <c r="A910" s="25" t="s">
        <v>792</v>
      </c>
      <c r="B910" s="60" t="n">
        <v>400</v>
      </c>
    </row>
    <row r="911" customFormat="false" ht="12.75" hidden="false" customHeight="false" outlineLevel="1" collapsed="true">
      <c r="A911" s="25" t="s">
        <v>793</v>
      </c>
      <c r="B911" s="60" t="n">
        <f aca="false">SUBTOTAL(9,B909:B910)</f>
        <v>730</v>
      </c>
    </row>
    <row r="912" customFormat="false" ht="12.75" hidden="true" customHeight="false" outlineLevel="2" collapsed="false">
      <c r="A912" s="25" t="s">
        <v>794</v>
      </c>
      <c r="B912" s="60" t="n">
        <v>1414</v>
      </c>
    </row>
    <row r="913" customFormat="false" ht="12.75" hidden="true" customHeight="false" outlineLevel="2" collapsed="false">
      <c r="A913" s="25" t="s">
        <v>794</v>
      </c>
      <c r="B913" s="60" t="n">
        <v>1538</v>
      </c>
    </row>
    <row r="914" customFormat="false" ht="12.75" hidden="true" customHeight="false" outlineLevel="2" collapsed="false">
      <c r="A914" s="25" t="s">
        <v>794</v>
      </c>
      <c r="B914" s="60" t="n">
        <v>1538</v>
      </c>
    </row>
    <row r="915" customFormat="false" ht="12.75" hidden="true" customHeight="false" outlineLevel="2" collapsed="false">
      <c r="A915" s="25" t="s">
        <v>794</v>
      </c>
      <c r="B915" s="60" t="n">
        <v>1530</v>
      </c>
    </row>
    <row r="916" customFormat="false" ht="12.75" hidden="true" customHeight="false" outlineLevel="2" collapsed="false">
      <c r="A916" s="25" t="s">
        <v>794</v>
      </c>
      <c r="B916" s="60" t="n">
        <v>1538</v>
      </c>
    </row>
    <row r="917" customFormat="false" ht="12.75" hidden="true" customHeight="false" outlineLevel="2" collapsed="false">
      <c r="A917" s="25" t="s">
        <v>794</v>
      </c>
      <c r="B917" s="60" t="n">
        <v>1538</v>
      </c>
    </row>
    <row r="918" customFormat="false" ht="12.75" hidden="false" customHeight="false" outlineLevel="1" collapsed="true">
      <c r="A918" s="25" t="s">
        <v>795</v>
      </c>
      <c r="B918" s="60" t="n">
        <f aca="false">SUBTOTAL(9,B912:B917)</f>
        <v>9096</v>
      </c>
    </row>
    <row r="919" customFormat="false" ht="12.75" hidden="true" customHeight="false" outlineLevel="2" collapsed="false">
      <c r="A919" s="25" t="s">
        <v>796</v>
      </c>
      <c r="B919" s="60" t="n">
        <v>1340</v>
      </c>
    </row>
    <row r="920" customFormat="false" ht="12.75" hidden="true" customHeight="false" outlineLevel="2" collapsed="false">
      <c r="A920" s="25" t="s">
        <v>796</v>
      </c>
      <c r="B920" s="60" t="n">
        <v>1340</v>
      </c>
    </row>
    <row r="921" customFormat="false" ht="12.75" hidden="true" customHeight="false" outlineLevel="2" collapsed="false">
      <c r="A921" s="25" t="s">
        <v>796</v>
      </c>
      <c r="B921" s="60" t="n">
        <v>1340</v>
      </c>
    </row>
    <row r="922" customFormat="false" ht="12.75" hidden="true" customHeight="false" outlineLevel="2" collapsed="false">
      <c r="A922" s="25" t="s">
        <v>796</v>
      </c>
      <c r="B922" s="60" t="n">
        <v>1340</v>
      </c>
    </row>
    <row r="923" customFormat="false" ht="12.75" hidden="true" customHeight="false" outlineLevel="2" collapsed="false">
      <c r="A923" s="25" t="s">
        <v>796</v>
      </c>
      <c r="B923" s="60" t="n">
        <v>1340</v>
      </c>
    </row>
    <row r="924" customFormat="false" ht="12.75" hidden="true" customHeight="false" outlineLevel="2" collapsed="false">
      <c r="A924" s="25" t="s">
        <v>796</v>
      </c>
      <c r="B924" s="60" t="n">
        <v>1340</v>
      </c>
    </row>
    <row r="925" customFormat="false" ht="12.75" hidden="false" customHeight="false" outlineLevel="1" collapsed="true">
      <c r="A925" s="25" t="s">
        <v>797</v>
      </c>
      <c r="B925" s="60" t="n">
        <f aca="false">SUBTOTAL(9,B919:B924)</f>
        <v>8040</v>
      </c>
    </row>
    <row r="926" customFormat="false" ht="12.75" hidden="true" customHeight="false" outlineLevel="2" collapsed="false">
      <c r="A926" s="25" t="s">
        <v>798</v>
      </c>
      <c r="B926" s="60" t="n">
        <v>1273</v>
      </c>
    </row>
    <row r="927" customFormat="false" ht="12.75" hidden="true" customHeight="false" outlineLevel="2" collapsed="false">
      <c r="A927" s="25" t="s">
        <v>798</v>
      </c>
      <c r="B927" s="60" t="n">
        <v>1273</v>
      </c>
    </row>
    <row r="928" customFormat="false" ht="12.75" hidden="true" customHeight="false" outlineLevel="2" collapsed="false">
      <c r="A928" s="25" t="s">
        <v>798</v>
      </c>
      <c r="B928" s="60" t="n">
        <v>1273</v>
      </c>
    </row>
    <row r="929" customFormat="false" ht="12.75" hidden="true" customHeight="false" outlineLevel="2" collapsed="false">
      <c r="A929" s="25" t="s">
        <v>798</v>
      </c>
      <c r="B929" s="60" t="n">
        <v>1273</v>
      </c>
    </row>
    <row r="930" customFormat="false" ht="12.75" hidden="true" customHeight="false" outlineLevel="2" collapsed="false">
      <c r="A930" s="25" t="s">
        <v>798</v>
      </c>
      <c r="B930" s="60" t="n">
        <v>1273</v>
      </c>
    </row>
    <row r="931" customFormat="false" ht="12.75" hidden="true" customHeight="false" outlineLevel="2" collapsed="false">
      <c r="A931" s="25" t="s">
        <v>798</v>
      </c>
      <c r="B931" s="60" t="n">
        <v>1273</v>
      </c>
    </row>
    <row r="932" customFormat="false" ht="12.75" hidden="false" customHeight="false" outlineLevel="1" collapsed="true">
      <c r="A932" s="25" t="s">
        <v>799</v>
      </c>
      <c r="B932" s="60" t="n">
        <f aca="false">SUBTOTAL(9,B926:B931)</f>
        <v>7638</v>
      </c>
    </row>
    <row r="933" customFormat="false" ht="12.75" hidden="true" customHeight="false" outlineLevel="2" collapsed="false">
      <c r="A933" s="25" t="s">
        <v>800</v>
      </c>
      <c r="B933" s="60" t="n">
        <v>1481.81</v>
      </c>
    </row>
    <row r="934" customFormat="false" ht="12.75" hidden="false" customHeight="false" outlineLevel="1" collapsed="true">
      <c r="A934" s="25" t="s">
        <v>801</v>
      </c>
      <c r="B934" s="60" t="n">
        <f aca="false">SUBTOTAL(9,B933:B933)</f>
        <v>1481.81</v>
      </c>
    </row>
    <row r="935" customFormat="false" ht="12.75" hidden="true" customHeight="false" outlineLevel="2" collapsed="false">
      <c r="A935" s="25" t="s">
        <v>802</v>
      </c>
      <c r="B935" s="60" t="n">
        <v>249</v>
      </c>
    </row>
    <row r="936" customFormat="false" ht="12.75" hidden="true" customHeight="false" outlineLevel="2" collapsed="false">
      <c r="A936" s="25" t="s">
        <v>802</v>
      </c>
      <c r="B936" s="60" t="n">
        <v>250</v>
      </c>
    </row>
    <row r="937" customFormat="false" ht="12.75" hidden="true" customHeight="false" outlineLevel="2" collapsed="false">
      <c r="A937" s="25" t="s">
        <v>802</v>
      </c>
      <c r="B937" s="60" t="n">
        <v>250</v>
      </c>
    </row>
    <row r="938" customFormat="false" ht="12.75" hidden="true" customHeight="false" outlineLevel="2" collapsed="false">
      <c r="A938" s="25" t="s">
        <v>802</v>
      </c>
      <c r="B938" s="60" t="n">
        <v>270</v>
      </c>
    </row>
    <row r="939" customFormat="false" ht="12.75" hidden="true" customHeight="false" outlineLevel="2" collapsed="false">
      <c r="A939" s="25" t="s">
        <v>802</v>
      </c>
      <c r="B939" s="60" t="n">
        <v>260</v>
      </c>
    </row>
    <row r="940" customFormat="false" ht="12.75" hidden="true" customHeight="false" outlineLevel="2" collapsed="false">
      <c r="A940" s="25" t="s">
        <v>802</v>
      </c>
      <c r="B940" s="60" t="n">
        <v>280</v>
      </c>
    </row>
    <row r="941" customFormat="false" ht="12.75" hidden="false" customHeight="false" outlineLevel="1" collapsed="true">
      <c r="A941" s="25" t="s">
        <v>803</v>
      </c>
      <c r="B941" s="60" t="n">
        <f aca="false">SUBTOTAL(9,B935:B940)</f>
        <v>1559</v>
      </c>
    </row>
    <row r="942" customFormat="false" ht="12.75" hidden="true" customHeight="false" outlineLevel="2" collapsed="false">
      <c r="A942" s="25" t="s">
        <v>804</v>
      </c>
      <c r="B942" s="60" t="n">
        <v>1273</v>
      </c>
    </row>
    <row r="943" customFormat="false" ht="12.75" hidden="true" customHeight="false" outlineLevel="2" collapsed="false">
      <c r="A943" s="25" t="s">
        <v>804</v>
      </c>
      <c r="B943" s="60" t="n">
        <v>1273</v>
      </c>
    </row>
    <row r="944" customFormat="false" ht="12.75" hidden="true" customHeight="false" outlineLevel="2" collapsed="false">
      <c r="A944" s="25" t="s">
        <v>804</v>
      </c>
      <c r="B944" s="60" t="n">
        <v>1273</v>
      </c>
    </row>
    <row r="945" customFormat="false" ht="12.75" hidden="true" customHeight="false" outlineLevel="2" collapsed="false">
      <c r="A945" s="25" t="s">
        <v>804</v>
      </c>
      <c r="B945" s="60" t="n">
        <v>1273</v>
      </c>
    </row>
    <row r="946" customFormat="false" ht="12.75" hidden="true" customHeight="false" outlineLevel="2" collapsed="false">
      <c r="A946" s="25" t="s">
        <v>804</v>
      </c>
      <c r="B946" s="60" t="n">
        <v>1273</v>
      </c>
    </row>
    <row r="947" customFormat="false" ht="12.75" hidden="true" customHeight="false" outlineLevel="2" collapsed="false">
      <c r="A947" s="25" t="s">
        <v>804</v>
      </c>
      <c r="B947" s="60" t="n">
        <v>1273</v>
      </c>
    </row>
    <row r="948" customFormat="false" ht="12.75" hidden="false" customHeight="false" outlineLevel="1" collapsed="true">
      <c r="A948" s="25" t="s">
        <v>805</v>
      </c>
      <c r="B948" s="60" t="n">
        <f aca="false">SUBTOTAL(9,B942:B947)</f>
        <v>7638</v>
      </c>
    </row>
    <row r="949" customFormat="false" ht="12.75" hidden="true" customHeight="false" outlineLevel="2" collapsed="false">
      <c r="A949" s="25" t="s">
        <v>806</v>
      </c>
      <c r="B949" s="60" t="n">
        <v>1273</v>
      </c>
    </row>
    <row r="950" customFormat="false" ht="12.75" hidden="true" customHeight="false" outlineLevel="2" collapsed="false">
      <c r="A950" s="25" t="s">
        <v>806</v>
      </c>
      <c r="B950" s="60" t="n">
        <v>1273</v>
      </c>
    </row>
    <row r="951" customFormat="false" ht="12.75" hidden="true" customHeight="false" outlineLevel="2" collapsed="false">
      <c r="A951" s="25" t="s">
        <v>806</v>
      </c>
      <c r="B951" s="60" t="n">
        <v>1273</v>
      </c>
    </row>
    <row r="952" customFormat="false" ht="12.75" hidden="true" customHeight="false" outlineLevel="2" collapsed="false">
      <c r="A952" s="25" t="s">
        <v>806</v>
      </c>
      <c r="B952" s="60" t="n">
        <v>1273</v>
      </c>
    </row>
    <row r="953" customFormat="false" ht="12.75" hidden="true" customHeight="false" outlineLevel="2" collapsed="false">
      <c r="A953" s="25" t="s">
        <v>806</v>
      </c>
      <c r="B953" s="60" t="n">
        <v>1273</v>
      </c>
    </row>
    <row r="954" customFormat="false" ht="12.75" hidden="true" customHeight="false" outlineLevel="2" collapsed="false">
      <c r="A954" s="25" t="s">
        <v>806</v>
      </c>
      <c r="B954" s="60" t="n">
        <v>1273</v>
      </c>
    </row>
    <row r="955" customFormat="false" ht="12.75" hidden="false" customHeight="false" outlineLevel="1" collapsed="true">
      <c r="A955" s="25" t="s">
        <v>807</v>
      </c>
      <c r="B955" s="60" t="n">
        <f aca="false">SUBTOTAL(9,B949:B954)</f>
        <v>7638</v>
      </c>
    </row>
    <row r="956" customFormat="false" ht="12.75" hidden="true" customHeight="false" outlineLevel="2" collapsed="false">
      <c r="A956" s="25" t="s">
        <v>808</v>
      </c>
      <c r="B956" s="60" t="n">
        <v>1273</v>
      </c>
    </row>
    <row r="957" customFormat="false" ht="12.75" hidden="true" customHeight="false" outlineLevel="2" collapsed="false">
      <c r="A957" s="25" t="s">
        <v>808</v>
      </c>
      <c r="B957" s="60" t="n">
        <v>1273</v>
      </c>
    </row>
    <row r="958" customFormat="false" ht="12.75" hidden="true" customHeight="false" outlineLevel="2" collapsed="false">
      <c r="A958" s="25" t="s">
        <v>808</v>
      </c>
      <c r="B958" s="60" t="n">
        <v>1273</v>
      </c>
    </row>
    <row r="959" customFormat="false" ht="12.75" hidden="true" customHeight="false" outlineLevel="2" collapsed="false">
      <c r="A959" s="25" t="s">
        <v>808</v>
      </c>
      <c r="B959" s="60" t="n">
        <v>1273</v>
      </c>
    </row>
    <row r="960" customFormat="false" ht="12.75" hidden="true" customHeight="false" outlineLevel="2" collapsed="false">
      <c r="A960" s="25" t="s">
        <v>808</v>
      </c>
      <c r="B960" s="60" t="n">
        <v>1273</v>
      </c>
    </row>
    <row r="961" customFormat="false" ht="12.75" hidden="true" customHeight="false" outlineLevel="2" collapsed="false">
      <c r="A961" s="25" t="s">
        <v>808</v>
      </c>
      <c r="B961" s="60" t="n">
        <v>1273</v>
      </c>
    </row>
    <row r="962" customFormat="false" ht="12.75" hidden="false" customHeight="false" outlineLevel="1" collapsed="true">
      <c r="A962" s="25" t="s">
        <v>809</v>
      </c>
      <c r="B962" s="60" t="n">
        <f aca="false">SUBTOTAL(9,B956:B961)</f>
        <v>7638</v>
      </c>
    </row>
    <row r="963" customFormat="false" ht="12.75" hidden="true" customHeight="false" outlineLevel="2" collapsed="false">
      <c r="A963" s="25" t="s">
        <v>810</v>
      </c>
      <c r="B963" s="60" t="n">
        <v>4020</v>
      </c>
    </row>
    <row r="964" customFormat="false" ht="12.75" hidden="true" customHeight="false" outlineLevel="2" collapsed="false">
      <c r="A964" s="25" t="s">
        <v>810</v>
      </c>
      <c r="B964" s="60" t="n">
        <v>1340</v>
      </c>
    </row>
    <row r="965" customFormat="false" ht="12.75" hidden="true" customHeight="false" outlineLevel="2" collapsed="false">
      <c r="A965" s="25" t="s">
        <v>810</v>
      </c>
      <c r="B965" s="60" t="n">
        <v>10720</v>
      </c>
    </row>
    <row r="966" customFormat="false" ht="12.75" hidden="false" customHeight="false" outlineLevel="1" collapsed="true">
      <c r="A966" s="25" t="s">
        <v>811</v>
      </c>
      <c r="B966" s="60" t="n">
        <f aca="false">SUBTOTAL(9,B963:B965)</f>
        <v>16080</v>
      </c>
    </row>
    <row r="967" customFormat="false" ht="12.75" hidden="true" customHeight="false" outlineLevel="2" collapsed="false">
      <c r="A967" s="25" t="s">
        <v>812</v>
      </c>
      <c r="B967" s="60" t="n">
        <v>1500</v>
      </c>
    </row>
    <row r="968" customFormat="false" ht="12.75" hidden="true" customHeight="false" outlineLevel="2" collapsed="false">
      <c r="A968" s="25" t="s">
        <v>812</v>
      </c>
      <c r="B968" s="60" t="n">
        <v>1340</v>
      </c>
    </row>
    <row r="969" customFormat="false" ht="12.75" hidden="true" customHeight="false" outlineLevel="2" collapsed="false">
      <c r="A969" s="25" t="s">
        <v>812</v>
      </c>
      <c r="B969" s="60" t="n">
        <v>1340</v>
      </c>
    </row>
    <row r="970" customFormat="false" ht="12.75" hidden="true" customHeight="false" outlineLevel="2" collapsed="false">
      <c r="A970" s="25" t="s">
        <v>812</v>
      </c>
      <c r="B970" s="60" t="n">
        <v>1300</v>
      </c>
    </row>
    <row r="971" customFormat="false" ht="12.75" hidden="true" customHeight="false" outlineLevel="2" collapsed="false">
      <c r="A971" s="25" t="s">
        <v>812</v>
      </c>
      <c r="B971" s="60" t="n">
        <v>1350</v>
      </c>
    </row>
    <row r="972" customFormat="false" ht="12.75" hidden="false" customHeight="false" outlineLevel="1" collapsed="true">
      <c r="A972" s="25" t="s">
        <v>813</v>
      </c>
      <c r="B972" s="60" t="n">
        <f aca="false">SUBTOTAL(9,B967:B971)</f>
        <v>6830</v>
      </c>
    </row>
    <row r="973" customFormat="false" ht="12.75" hidden="true" customHeight="false" outlineLevel="2" collapsed="false">
      <c r="A973" s="25" t="s">
        <v>814</v>
      </c>
      <c r="B973" s="60" t="n">
        <v>8514.8</v>
      </c>
    </row>
    <row r="974" customFormat="false" ht="12.75" hidden="true" customHeight="false" outlineLevel="2" collapsed="false">
      <c r="A974" s="25" t="s">
        <v>814</v>
      </c>
      <c r="B974" s="60" t="n">
        <v>8951.3</v>
      </c>
    </row>
    <row r="975" customFormat="false" ht="12.75" hidden="false" customHeight="false" outlineLevel="1" collapsed="true">
      <c r="A975" s="25" t="s">
        <v>815</v>
      </c>
      <c r="B975" s="60" t="n">
        <f aca="false">SUBTOTAL(9,B973:B974)</f>
        <v>17466.1</v>
      </c>
    </row>
    <row r="976" customFormat="false" ht="12.75" hidden="true" customHeight="false" outlineLevel="2" collapsed="false">
      <c r="A976" s="25" t="s">
        <v>816</v>
      </c>
      <c r="B976" s="60" t="n">
        <v>269</v>
      </c>
    </row>
    <row r="977" customFormat="false" ht="12.75" hidden="true" customHeight="false" outlineLevel="2" collapsed="false">
      <c r="A977" s="25" t="s">
        <v>816</v>
      </c>
      <c r="B977" s="60" t="n">
        <v>268.4</v>
      </c>
    </row>
    <row r="978" customFormat="false" ht="12.75" hidden="true" customHeight="false" outlineLevel="2" collapsed="false">
      <c r="A978" s="25" t="s">
        <v>816</v>
      </c>
      <c r="B978" s="60" t="n">
        <v>268.4</v>
      </c>
    </row>
    <row r="979" customFormat="false" ht="12.75" hidden="true" customHeight="false" outlineLevel="2" collapsed="false">
      <c r="A979" s="25" t="s">
        <v>816</v>
      </c>
      <c r="B979" s="60" t="n">
        <v>268.4</v>
      </c>
    </row>
    <row r="980" customFormat="false" ht="12.75" hidden="true" customHeight="false" outlineLevel="2" collapsed="false">
      <c r="A980" s="25" t="s">
        <v>816</v>
      </c>
      <c r="B980" s="60" t="n">
        <v>268.5</v>
      </c>
    </row>
    <row r="981" customFormat="false" ht="12.75" hidden="true" customHeight="false" outlineLevel="2" collapsed="false">
      <c r="A981" s="25" t="s">
        <v>816</v>
      </c>
      <c r="B981" s="60" t="n">
        <v>268.5</v>
      </c>
    </row>
    <row r="982" customFormat="false" ht="12.75" hidden="false" customHeight="false" outlineLevel="1" collapsed="true">
      <c r="A982" s="25" t="s">
        <v>817</v>
      </c>
      <c r="B982" s="60" t="n">
        <f aca="false">SUBTOTAL(9,B976:B981)</f>
        <v>1611.2</v>
      </c>
    </row>
    <row r="983" customFormat="false" ht="12.75" hidden="true" customHeight="false" outlineLevel="2" collapsed="false">
      <c r="A983" s="25" t="s">
        <v>818</v>
      </c>
      <c r="B983" s="60" t="n">
        <v>765</v>
      </c>
    </row>
    <row r="984" customFormat="false" ht="12.75" hidden="true" customHeight="false" outlineLevel="2" collapsed="false">
      <c r="A984" s="25" t="s">
        <v>818</v>
      </c>
      <c r="B984" s="60" t="n">
        <v>500</v>
      </c>
    </row>
    <row r="985" customFormat="false" ht="12.75" hidden="true" customHeight="false" outlineLevel="2" collapsed="false">
      <c r="A985" s="25" t="s">
        <v>818</v>
      </c>
      <c r="B985" s="60" t="n">
        <v>300</v>
      </c>
    </row>
    <row r="986" customFormat="false" ht="12.75" hidden="true" customHeight="false" outlineLevel="2" collapsed="false">
      <c r="A986" s="25" t="s">
        <v>818</v>
      </c>
      <c r="B986" s="60" t="n">
        <v>300</v>
      </c>
    </row>
    <row r="987" customFormat="false" ht="12.75" hidden="false" customHeight="false" outlineLevel="1" collapsed="true">
      <c r="A987" s="25" t="s">
        <v>819</v>
      </c>
      <c r="B987" s="60" t="n">
        <f aca="false">SUBTOTAL(9,B983:B986)</f>
        <v>1865</v>
      </c>
    </row>
    <row r="988" customFormat="false" ht="12.75" hidden="true" customHeight="false" outlineLevel="2" collapsed="false">
      <c r="A988" s="25" t="s">
        <v>820</v>
      </c>
      <c r="B988" s="60" t="n">
        <v>1600</v>
      </c>
    </row>
    <row r="989" customFormat="false" ht="12.75" hidden="true" customHeight="false" outlineLevel="2" collapsed="false">
      <c r="A989" s="25" t="s">
        <v>820</v>
      </c>
      <c r="B989" s="60" t="n">
        <v>2502.4</v>
      </c>
    </row>
    <row r="990" customFormat="false" ht="12.75" hidden="true" customHeight="false" outlineLevel="2" collapsed="false">
      <c r="A990" s="25" t="s">
        <v>820</v>
      </c>
      <c r="B990" s="60" t="n">
        <v>6416.52</v>
      </c>
    </row>
    <row r="991" customFormat="false" ht="12.75" hidden="true" customHeight="false" outlineLevel="2" collapsed="false">
      <c r="A991" s="25" t="s">
        <v>820</v>
      </c>
      <c r="B991" s="60" t="n">
        <v>400</v>
      </c>
    </row>
    <row r="992" customFormat="false" ht="12.75" hidden="true" customHeight="false" outlineLevel="2" collapsed="false">
      <c r="A992" s="25" t="s">
        <v>820</v>
      </c>
      <c r="B992" s="60" t="n">
        <v>480</v>
      </c>
    </row>
    <row r="993" customFormat="false" ht="12.75" hidden="true" customHeight="false" outlineLevel="2" collapsed="false">
      <c r="A993" s="25" t="s">
        <v>820</v>
      </c>
      <c r="B993" s="60" t="n">
        <v>1639.12</v>
      </c>
    </row>
    <row r="994" customFormat="false" ht="12.75" hidden="false" customHeight="false" outlineLevel="1" collapsed="true">
      <c r="A994" s="25" t="s">
        <v>821</v>
      </c>
      <c r="B994" s="60" t="n">
        <f aca="false">SUBTOTAL(9,B988:B993)</f>
        <v>13038.04</v>
      </c>
    </row>
    <row r="995" customFormat="false" ht="12.75" hidden="true" customHeight="false" outlineLevel="2" collapsed="false">
      <c r="A995" s="25" t="s">
        <v>822</v>
      </c>
      <c r="B995" s="60" t="n">
        <v>1340</v>
      </c>
    </row>
    <row r="996" customFormat="false" ht="12.75" hidden="true" customHeight="false" outlineLevel="2" collapsed="false">
      <c r="A996" s="25" t="s">
        <v>822</v>
      </c>
      <c r="B996" s="60" t="n">
        <v>1340</v>
      </c>
    </row>
    <row r="997" customFormat="false" ht="12.75" hidden="true" customHeight="false" outlineLevel="2" collapsed="false">
      <c r="A997" s="25" t="s">
        <v>822</v>
      </c>
      <c r="B997" s="60" t="n">
        <v>1340</v>
      </c>
    </row>
    <row r="998" customFormat="false" ht="12.75" hidden="true" customHeight="false" outlineLevel="2" collapsed="false">
      <c r="A998" s="25" t="s">
        <v>822</v>
      </c>
      <c r="B998" s="60" t="n">
        <v>1340</v>
      </c>
    </row>
    <row r="999" customFormat="false" ht="12.75" hidden="true" customHeight="false" outlineLevel="2" collapsed="false">
      <c r="A999" s="25" t="s">
        <v>822</v>
      </c>
      <c r="B999" s="60" t="n">
        <v>1340</v>
      </c>
    </row>
    <row r="1000" customFormat="false" ht="12.75" hidden="true" customHeight="false" outlineLevel="2" collapsed="false">
      <c r="A1000" s="25" t="s">
        <v>822</v>
      </c>
      <c r="B1000" s="60" t="n">
        <v>1340</v>
      </c>
    </row>
    <row r="1001" customFormat="false" ht="12.75" hidden="false" customHeight="false" outlineLevel="1" collapsed="true">
      <c r="A1001" s="25" t="s">
        <v>823</v>
      </c>
      <c r="B1001" s="60" t="n">
        <f aca="false">SUBTOTAL(9,B995:B1000)</f>
        <v>8040</v>
      </c>
    </row>
    <row r="1002" customFormat="false" ht="12.75" hidden="true" customHeight="false" outlineLevel="2" collapsed="false">
      <c r="A1002" s="25" t="s">
        <v>824</v>
      </c>
      <c r="B1002" s="60" t="n">
        <v>1340</v>
      </c>
    </row>
    <row r="1003" customFormat="false" ht="12.75" hidden="true" customHeight="false" outlineLevel="2" collapsed="false">
      <c r="A1003" s="25" t="s">
        <v>824</v>
      </c>
      <c r="B1003" s="60" t="n">
        <v>1340</v>
      </c>
    </row>
    <row r="1004" customFormat="false" ht="12.75" hidden="true" customHeight="false" outlineLevel="2" collapsed="false">
      <c r="A1004" s="25" t="s">
        <v>824</v>
      </c>
      <c r="B1004" s="60" t="n">
        <v>1340</v>
      </c>
    </row>
    <row r="1005" customFormat="false" ht="12.75" hidden="true" customHeight="false" outlineLevel="2" collapsed="false">
      <c r="A1005" s="25" t="s">
        <v>824</v>
      </c>
      <c r="B1005" s="60" t="n">
        <v>1340</v>
      </c>
    </row>
    <row r="1006" customFormat="false" ht="12.75" hidden="true" customHeight="false" outlineLevel="2" collapsed="false">
      <c r="A1006" s="25" t="s">
        <v>824</v>
      </c>
      <c r="B1006" s="60" t="n">
        <v>1340</v>
      </c>
    </row>
    <row r="1007" customFormat="false" ht="12.75" hidden="true" customHeight="false" outlineLevel="2" collapsed="false">
      <c r="A1007" s="25" t="s">
        <v>824</v>
      </c>
      <c r="B1007" s="60" t="n">
        <v>1340</v>
      </c>
    </row>
    <row r="1008" customFormat="false" ht="12.75" hidden="false" customHeight="false" outlineLevel="1" collapsed="true">
      <c r="A1008" s="25" t="s">
        <v>825</v>
      </c>
      <c r="B1008" s="60" t="n">
        <f aca="false">SUBTOTAL(9,B1002:B1007)</f>
        <v>8040</v>
      </c>
    </row>
    <row r="1009" customFormat="false" ht="12.75" hidden="true" customHeight="false" outlineLevel="2" collapsed="false">
      <c r="A1009" s="25" t="s">
        <v>826</v>
      </c>
      <c r="B1009" s="60" t="n">
        <v>1273</v>
      </c>
    </row>
    <row r="1010" customFormat="false" ht="12.75" hidden="true" customHeight="false" outlineLevel="2" collapsed="false">
      <c r="A1010" s="25" t="s">
        <v>826</v>
      </c>
      <c r="B1010" s="60" t="n">
        <v>1273</v>
      </c>
    </row>
    <row r="1011" customFormat="false" ht="12.75" hidden="true" customHeight="false" outlineLevel="2" collapsed="false">
      <c r="A1011" s="25" t="s">
        <v>826</v>
      </c>
      <c r="B1011" s="60" t="n">
        <v>1273</v>
      </c>
    </row>
    <row r="1012" customFormat="false" ht="12.75" hidden="true" customHeight="false" outlineLevel="2" collapsed="false">
      <c r="A1012" s="25" t="s">
        <v>826</v>
      </c>
      <c r="B1012" s="60" t="n">
        <v>1273</v>
      </c>
    </row>
    <row r="1013" customFormat="false" ht="12.75" hidden="true" customHeight="false" outlineLevel="2" collapsed="false">
      <c r="A1013" s="25" t="s">
        <v>826</v>
      </c>
      <c r="B1013" s="60" t="n">
        <v>2546</v>
      </c>
    </row>
    <row r="1014" customFormat="false" ht="12.75" hidden="false" customHeight="false" outlineLevel="1" collapsed="true">
      <c r="A1014" s="25" t="s">
        <v>827</v>
      </c>
      <c r="B1014" s="60" t="n">
        <f aca="false">SUBTOTAL(9,B1009:B1013)</f>
        <v>7638</v>
      </c>
    </row>
    <row r="1015" customFormat="false" ht="12.75" hidden="true" customHeight="false" outlineLevel="2" collapsed="false">
      <c r="A1015" s="25" t="s">
        <v>828</v>
      </c>
      <c r="B1015" s="60" t="n">
        <v>3207.48</v>
      </c>
    </row>
    <row r="1016" customFormat="false" ht="12.75" hidden="true" customHeight="false" outlineLevel="2" collapsed="false">
      <c r="A1016" s="25" t="s">
        <v>828</v>
      </c>
      <c r="B1016" s="60" t="n">
        <v>3230</v>
      </c>
    </row>
    <row r="1017" customFormat="false" ht="12.75" hidden="true" customHeight="false" outlineLevel="2" collapsed="false">
      <c r="A1017" s="25" t="s">
        <v>828</v>
      </c>
      <c r="B1017" s="60" t="n">
        <v>2658.8</v>
      </c>
    </row>
    <row r="1018" customFormat="false" ht="12.75" hidden="true" customHeight="false" outlineLevel="2" collapsed="false">
      <c r="A1018" s="25" t="s">
        <v>828</v>
      </c>
      <c r="B1018" s="60" t="n">
        <v>2958</v>
      </c>
    </row>
    <row r="1019" customFormat="false" ht="12.75" hidden="true" customHeight="false" outlineLevel="2" collapsed="false">
      <c r="A1019" s="25" t="s">
        <v>828</v>
      </c>
      <c r="B1019" s="60" t="n">
        <v>1064</v>
      </c>
    </row>
    <row r="1020" customFormat="false" ht="12.75" hidden="true" customHeight="false" outlineLevel="2" collapsed="false">
      <c r="A1020" s="25" t="s">
        <v>828</v>
      </c>
      <c r="B1020" s="60" t="n">
        <v>2145.6</v>
      </c>
    </row>
    <row r="1021" customFormat="false" ht="12.75" hidden="false" customHeight="false" outlineLevel="1" collapsed="true">
      <c r="A1021" s="25" t="s">
        <v>829</v>
      </c>
      <c r="B1021" s="60" t="n">
        <f aca="false">SUBTOTAL(9,B1015:B1020)</f>
        <v>15263.88</v>
      </c>
    </row>
    <row r="1022" customFormat="false" ht="12.75" hidden="true" customHeight="false" outlineLevel="2" collapsed="false">
      <c r="A1022" s="25" t="s">
        <v>830</v>
      </c>
      <c r="B1022" s="60" t="n">
        <v>14938.28</v>
      </c>
    </row>
    <row r="1023" customFormat="false" ht="12.75" hidden="true" customHeight="false" outlineLevel="2" collapsed="false">
      <c r="A1023" s="25" t="s">
        <v>830</v>
      </c>
      <c r="B1023" s="60" t="n">
        <v>21376.18</v>
      </c>
    </row>
    <row r="1024" customFormat="false" ht="12.75" hidden="true" customHeight="false" outlineLevel="2" collapsed="false">
      <c r="A1024" s="25" t="s">
        <v>830</v>
      </c>
      <c r="B1024" s="60" t="n">
        <v>2429.62</v>
      </c>
    </row>
    <row r="1025" customFormat="false" ht="12.75" hidden="true" customHeight="false" outlineLevel="2" collapsed="false">
      <c r="A1025" s="25" t="s">
        <v>830</v>
      </c>
      <c r="B1025" s="60" t="n">
        <v>2512.26</v>
      </c>
    </row>
    <row r="1026" customFormat="false" ht="12.75" hidden="false" customHeight="false" outlineLevel="1" collapsed="true">
      <c r="A1026" s="25" t="s">
        <v>831</v>
      </c>
      <c r="B1026" s="60" t="n">
        <f aca="false">SUBTOTAL(9,B1022:B1025)</f>
        <v>41256.34</v>
      </c>
    </row>
    <row r="1027" customFormat="false" ht="12.75" hidden="true" customHeight="false" outlineLevel="2" collapsed="false">
      <c r="A1027" s="25" t="s">
        <v>832</v>
      </c>
      <c r="B1027" s="60" t="n">
        <v>158.05</v>
      </c>
    </row>
    <row r="1028" customFormat="false" ht="12.75" hidden="false" customHeight="false" outlineLevel="1" collapsed="true">
      <c r="A1028" s="25" t="s">
        <v>833</v>
      </c>
      <c r="B1028" s="60" t="n">
        <f aca="false">SUBTOTAL(9,B1027:B1027)</f>
        <v>158.05</v>
      </c>
    </row>
    <row r="1029" customFormat="false" ht="12.75" hidden="true" customHeight="false" outlineLevel="2" collapsed="false">
      <c r="A1029" s="25" t="s">
        <v>834</v>
      </c>
      <c r="B1029" s="60" t="n">
        <v>1340</v>
      </c>
    </row>
    <row r="1030" customFormat="false" ht="12.75" hidden="true" customHeight="false" outlineLevel="2" collapsed="false">
      <c r="A1030" s="25" t="s">
        <v>834</v>
      </c>
      <c r="B1030" s="60" t="n">
        <v>1340</v>
      </c>
    </row>
    <row r="1031" customFormat="false" ht="12.75" hidden="true" customHeight="false" outlineLevel="2" collapsed="false">
      <c r="A1031" s="25" t="s">
        <v>834</v>
      </c>
      <c r="B1031" s="60" t="n">
        <v>1340</v>
      </c>
    </row>
    <row r="1032" customFormat="false" ht="12.75" hidden="true" customHeight="false" outlineLevel="2" collapsed="false">
      <c r="A1032" s="25" t="s">
        <v>834</v>
      </c>
      <c r="B1032" s="60" t="n">
        <v>1340</v>
      </c>
    </row>
    <row r="1033" customFormat="false" ht="12.75" hidden="true" customHeight="false" outlineLevel="2" collapsed="false">
      <c r="A1033" s="25" t="s">
        <v>834</v>
      </c>
      <c r="B1033" s="60" t="n">
        <v>1340</v>
      </c>
    </row>
    <row r="1034" customFormat="false" ht="12.75" hidden="true" customHeight="false" outlineLevel="2" collapsed="false">
      <c r="A1034" s="25" t="s">
        <v>834</v>
      </c>
      <c r="B1034" s="60" t="n">
        <v>1340</v>
      </c>
    </row>
    <row r="1035" customFormat="false" ht="12.75" hidden="false" customHeight="false" outlineLevel="1" collapsed="true">
      <c r="A1035" s="25" t="s">
        <v>835</v>
      </c>
      <c r="B1035" s="60" t="n">
        <f aca="false">SUBTOTAL(9,B1029:B1034)</f>
        <v>8040</v>
      </c>
    </row>
    <row r="1036" customFormat="false" ht="12.75" hidden="true" customHeight="false" outlineLevel="2" collapsed="false">
      <c r="A1036" s="25" t="s">
        <v>836</v>
      </c>
      <c r="B1036" s="60" t="n">
        <v>50</v>
      </c>
    </row>
    <row r="1037" customFormat="false" ht="12.75" hidden="true" customHeight="false" outlineLevel="2" collapsed="false">
      <c r="A1037" s="25" t="s">
        <v>836</v>
      </c>
      <c r="B1037" s="60" t="n">
        <v>3185</v>
      </c>
    </row>
    <row r="1038" customFormat="false" ht="12.75" hidden="false" customHeight="false" outlineLevel="1" collapsed="true">
      <c r="A1038" s="25" t="s">
        <v>837</v>
      </c>
      <c r="B1038" s="60" t="n">
        <f aca="false">SUBTOTAL(9,B1036:B1037)</f>
        <v>3235</v>
      </c>
    </row>
    <row r="1039" customFormat="false" ht="12.75" hidden="true" customHeight="false" outlineLevel="2" collapsed="false">
      <c r="A1039" s="25" t="s">
        <v>838</v>
      </c>
      <c r="B1039" s="60" t="n">
        <v>805.2</v>
      </c>
    </row>
    <row r="1040" customFormat="false" ht="12.75" hidden="true" customHeight="false" outlineLevel="2" collapsed="false">
      <c r="A1040" s="25" t="s">
        <v>838</v>
      </c>
      <c r="B1040" s="60" t="n">
        <v>536.8</v>
      </c>
    </row>
    <row r="1041" customFormat="false" ht="12.75" hidden="false" customHeight="false" outlineLevel="1" collapsed="true">
      <c r="A1041" s="25" t="s">
        <v>839</v>
      </c>
      <c r="B1041" s="60" t="n">
        <f aca="false">SUBTOTAL(9,B1039:B1040)</f>
        <v>1342</v>
      </c>
    </row>
    <row r="1042" customFormat="false" ht="12.75" hidden="true" customHeight="false" outlineLevel="2" collapsed="false">
      <c r="A1042" s="25" t="s">
        <v>840</v>
      </c>
      <c r="B1042" s="60" t="n">
        <v>2814</v>
      </c>
    </row>
    <row r="1043" customFormat="false" ht="12.75" hidden="true" customHeight="false" outlineLevel="2" collapsed="false">
      <c r="A1043" s="25" t="s">
        <v>840</v>
      </c>
      <c r="B1043" s="60" t="n">
        <v>2814</v>
      </c>
    </row>
    <row r="1044" customFormat="false" ht="12.75" hidden="true" customHeight="false" outlineLevel="2" collapsed="false">
      <c r="A1044" s="25" t="s">
        <v>840</v>
      </c>
      <c r="B1044" s="60" t="n">
        <v>2814</v>
      </c>
    </row>
    <row r="1045" customFormat="false" ht="12.75" hidden="false" customHeight="false" outlineLevel="1" collapsed="true">
      <c r="A1045" s="25" t="s">
        <v>841</v>
      </c>
      <c r="B1045" s="60" t="n">
        <f aca="false">SUBTOTAL(9,B1042:B1044)</f>
        <v>8442</v>
      </c>
    </row>
    <row r="1046" customFormat="false" ht="12.75" hidden="true" customHeight="false" outlineLevel="2" collapsed="false">
      <c r="A1046" s="25" t="s">
        <v>842</v>
      </c>
      <c r="B1046" s="60" t="n">
        <v>1340</v>
      </c>
    </row>
    <row r="1047" customFormat="false" ht="12.75" hidden="true" customHeight="false" outlineLevel="2" collapsed="false">
      <c r="A1047" s="25" t="s">
        <v>842</v>
      </c>
      <c r="B1047" s="60" t="n">
        <v>1608</v>
      </c>
    </row>
    <row r="1048" customFormat="false" ht="12.75" hidden="true" customHeight="false" outlineLevel="2" collapsed="false">
      <c r="A1048" s="25" t="s">
        <v>842</v>
      </c>
      <c r="B1048" s="60" t="n">
        <v>1340</v>
      </c>
    </row>
    <row r="1049" customFormat="false" ht="12.75" hidden="true" customHeight="false" outlineLevel="2" collapsed="false">
      <c r="A1049" s="25" t="s">
        <v>842</v>
      </c>
      <c r="B1049" s="60" t="n">
        <v>1072</v>
      </c>
    </row>
    <row r="1050" customFormat="false" ht="12.75" hidden="true" customHeight="false" outlineLevel="2" collapsed="false">
      <c r="A1050" s="25" t="s">
        <v>842</v>
      </c>
      <c r="B1050" s="60" t="n">
        <v>1340</v>
      </c>
    </row>
    <row r="1051" customFormat="false" ht="12.75" hidden="true" customHeight="false" outlineLevel="2" collapsed="false">
      <c r="A1051" s="25" t="s">
        <v>842</v>
      </c>
      <c r="B1051" s="60" t="n">
        <v>1340</v>
      </c>
    </row>
    <row r="1052" customFormat="false" ht="12.75" hidden="false" customHeight="false" outlineLevel="1" collapsed="true">
      <c r="A1052" s="25" t="s">
        <v>843</v>
      </c>
      <c r="B1052" s="60" t="n">
        <f aca="false">SUBTOTAL(9,B1046:B1051)</f>
        <v>8040</v>
      </c>
    </row>
    <row r="1053" customFormat="false" ht="12.75" hidden="true" customHeight="false" outlineLevel="2" collapsed="false">
      <c r="A1053" s="25" t="s">
        <v>844</v>
      </c>
      <c r="B1053" s="60" t="n">
        <v>140</v>
      </c>
    </row>
    <row r="1054" customFormat="false" ht="12.75" hidden="true" customHeight="false" outlineLevel="2" collapsed="false">
      <c r="A1054" s="25" t="s">
        <v>844</v>
      </c>
      <c r="B1054" s="60" t="n">
        <v>475</v>
      </c>
    </row>
    <row r="1055" customFormat="false" ht="12.75" hidden="true" customHeight="false" outlineLevel="2" collapsed="false">
      <c r="A1055" s="25" t="s">
        <v>844</v>
      </c>
      <c r="B1055" s="60" t="n">
        <v>300</v>
      </c>
    </row>
    <row r="1056" customFormat="false" ht="12.75" hidden="false" customHeight="false" outlineLevel="1" collapsed="true">
      <c r="A1056" s="25" t="s">
        <v>845</v>
      </c>
      <c r="B1056" s="60" t="n">
        <f aca="false">SUBTOTAL(9,B1053:B1055)</f>
        <v>915</v>
      </c>
    </row>
    <row r="1057" customFormat="false" ht="12.75" hidden="true" customHeight="false" outlineLevel="2" collapsed="false">
      <c r="A1057" s="25" t="s">
        <v>846</v>
      </c>
      <c r="B1057" s="60" t="n">
        <v>120</v>
      </c>
    </row>
    <row r="1058" customFormat="false" ht="12.75" hidden="true" customHeight="false" outlineLevel="2" collapsed="false">
      <c r="A1058" s="25" t="s">
        <v>846</v>
      </c>
      <c r="B1058" s="60" t="n">
        <v>364</v>
      </c>
    </row>
    <row r="1059" customFormat="false" ht="12.75" hidden="true" customHeight="false" outlineLevel="2" collapsed="false">
      <c r="A1059" s="25" t="s">
        <v>846</v>
      </c>
      <c r="B1059" s="60" t="n">
        <v>324</v>
      </c>
    </row>
    <row r="1060" customFormat="false" ht="12.75" hidden="true" customHeight="false" outlineLevel="2" collapsed="false">
      <c r="A1060" s="25" t="s">
        <v>846</v>
      </c>
      <c r="B1060" s="60" t="n">
        <v>946</v>
      </c>
    </row>
    <row r="1061" customFormat="false" ht="12.75" hidden="true" customHeight="false" outlineLevel="2" collapsed="false">
      <c r="A1061" s="25" t="s">
        <v>846</v>
      </c>
      <c r="B1061" s="60" t="n">
        <v>766</v>
      </c>
    </row>
    <row r="1062" customFormat="false" ht="12.75" hidden="false" customHeight="false" outlineLevel="1" collapsed="true">
      <c r="A1062" s="25" t="s">
        <v>847</v>
      </c>
      <c r="B1062" s="60" t="n">
        <f aca="false">SUBTOTAL(9,B1057:B1061)</f>
        <v>2520</v>
      </c>
    </row>
    <row r="1063" customFormat="false" ht="12.75" hidden="true" customHeight="false" outlineLevel="2" collapsed="false">
      <c r="A1063" s="25" t="s">
        <v>848</v>
      </c>
      <c r="B1063" s="60" t="n">
        <v>268.4</v>
      </c>
    </row>
    <row r="1064" customFormat="false" ht="12.75" hidden="false" customHeight="false" outlineLevel="1" collapsed="true">
      <c r="A1064" s="25" t="s">
        <v>849</v>
      </c>
      <c r="B1064" s="60" t="n">
        <f aca="false">SUBTOTAL(9,B1063:B1063)</f>
        <v>268.4</v>
      </c>
    </row>
    <row r="1065" customFormat="false" ht="12.75" hidden="true" customHeight="false" outlineLevel="2" collapsed="false">
      <c r="A1065" s="25" t="s">
        <v>850</v>
      </c>
      <c r="B1065" s="60" t="n">
        <v>8444</v>
      </c>
    </row>
    <row r="1066" customFormat="false" ht="12.75" hidden="true" customHeight="false" outlineLevel="2" collapsed="false">
      <c r="A1066" s="25" t="s">
        <v>850</v>
      </c>
      <c r="B1066" s="60" t="n">
        <v>3244</v>
      </c>
    </row>
    <row r="1067" customFormat="false" ht="12.75" hidden="true" customHeight="false" outlineLevel="2" collapsed="false">
      <c r="A1067" s="25" t="s">
        <v>850</v>
      </c>
      <c r="B1067" s="60" t="n">
        <v>2793</v>
      </c>
    </row>
    <row r="1068" customFormat="false" ht="12.75" hidden="true" customHeight="false" outlineLevel="2" collapsed="false">
      <c r="A1068" s="25" t="s">
        <v>850</v>
      </c>
      <c r="B1068" s="60" t="n">
        <v>3779</v>
      </c>
    </row>
    <row r="1069" customFormat="false" ht="12.75" hidden="true" customHeight="false" outlineLevel="2" collapsed="false">
      <c r="A1069" s="25" t="s">
        <v>850</v>
      </c>
      <c r="B1069" s="60" t="n">
        <v>2895</v>
      </c>
    </row>
    <row r="1070" customFormat="false" ht="12.75" hidden="true" customHeight="false" outlineLevel="2" collapsed="false">
      <c r="A1070" s="25" t="s">
        <v>850</v>
      </c>
      <c r="B1070" s="60" t="n">
        <v>3520</v>
      </c>
    </row>
    <row r="1071" customFormat="false" ht="12.75" hidden="false" customHeight="false" outlineLevel="1" collapsed="true">
      <c r="A1071" s="25" t="s">
        <v>851</v>
      </c>
      <c r="B1071" s="60" t="n">
        <f aca="false">SUBTOTAL(9,B1065:B1070)</f>
        <v>24675</v>
      </c>
    </row>
    <row r="1072" customFormat="false" ht="12.75" hidden="true" customHeight="false" outlineLevel="2" collapsed="false">
      <c r="A1072" s="25" t="s">
        <v>852</v>
      </c>
      <c r="B1072" s="60" t="n">
        <v>270</v>
      </c>
    </row>
    <row r="1073" customFormat="false" ht="12.75" hidden="true" customHeight="false" outlineLevel="2" collapsed="false">
      <c r="A1073" s="25" t="s">
        <v>852</v>
      </c>
      <c r="B1073" s="60" t="n">
        <v>270</v>
      </c>
    </row>
    <row r="1074" customFormat="false" ht="12.75" hidden="true" customHeight="false" outlineLevel="2" collapsed="false">
      <c r="A1074" s="25" t="s">
        <v>852</v>
      </c>
      <c r="B1074" s="60" t="n">
        <v>270</v>
      </c>
    </row>
    <row r="1075" customFormat="false" ht="12.75" hidden="true" customHeight="false" outlineLevel="2" collapsed="false">
      <c r="A1075" s="25" t="s">
        <v>852</v>
      </c>
      <c r="B1075" s="60" t="n">
        <v>270</v>
      </c>
    </row>
    <row r="1076" customFormat="false" ht="12.75" hidden="true" customHeight="false" outlineLevel="2" collapsed="false">
      <c r="A1076" s="25" t="s">
        <v>852</v>
      </c>
      <c r="B1076" s="60" t="n">
        <v>270</v>
      </c>
    </row>
    <row r="1077" customFormat="false" ht="12.75" hidden="true" customHeight="false" outlineLevel="2" collapsed="false">
      <c r="A1077" s="25" t="s">
        <v>852</v>
      </c>
      <c r="B1077" s="60" t="n">
        <v>270</v>
      </c>
    </row>
    <row r="1078" customFormat="false" ht="12.75" hidden="false" customHeight="false" outlineLevel="1" collapsed="true">
      <c r="A1078" s="25" t="s">
        <v>853</v>
      </c>
      <c r="B1078" s="60" t="n">
        <f aca="false">SUBTOTAL(9,B1072:B1077)</f>
        <v>1620</v>
      </c>
    </row>
    <row r="1079" customFormat="false" ht="12.75" hidden="true" customHeight="false" outlineLevel="2" collapsed="false">
      <c r="A1079" s="25" t="s">
        <v>854</v>
      </c>
      <c r="B1079" s="60" t="n">
        <v>1340</v>
      </c>
    </row>
    <row r="1080" customFormat="false" ht="12.75" hidden="true" customHeight="false" outlineLevel="2" collapsed="false">
      <c r="A1080" s="25" t="s">
        <v>854</v>
      </c>
      <c r="B1080" s="60" t="n">
        <v>1340</v>
      </c>
    </row>
    <row r="1081" customFormat="false" ht="12.75" hidden="true" customHeight="false" outlineLevel="2" collapsed="false">
      <c r="A1081" s="25" t="s">
        <v>854</v>
      </c>
      <c r="B1081" s="60" t="n">
        <v>1340</v>
      </c>
    </row>
    <row r="1082" customFormat="false" ht="12.75" hidden="false" customHeight="false" outlineLevel="1" collapsed="true">
      <c r="A1082" s="25" t="s">
        <v>855</v>
      </c>
      <c r="B1082" s="60" t="n">
        <f aca="false">SUBTOTAL(9,B1079:B1081)</f>
        <v>4020</v>
      </c>
    </row>
    <row r="1083" customFormat="false" ht="12.75" hidden="true" customHeight="false" outlineLevel="2" collapsed="false">
      <c r="A1083" s="25" t="s">
        <v>856</v>
      </c>
      <c r="B1083" s="60" t="n">
        <v>359.86</v>
      </c>
    </row>
    <row r="1084" customFormat="false" ht="12.75" hidden="true" customHeight="false" outlineLevel="2" collapsed="false">
      <c r="A1084" s="25" t="s">
        <v>856</v>
      </c>
      <c r="B1084" s="60" t="n">
        <v>471.35</v>
      </c>
    </row>
    <row r="1085" customFormat="false" ht="12.75" hidden="true" customHeight="false" outlineLevel="2" collapsed="false">
      <c r="A1085" s="25" t="s">
        <v>856</v>
      </c>
      <c r="B1085" s="60" t="n">
        <v>273.94</v>
      </c>
    </row>
    <row r="1086" customFormat="false" ht="12.75" hidden="true" customHeight="false" outlineLevel="2" collapsed="false">
      <c r="A1086" s="25" t="s">
        <v>856</v>
      </c>
      <c r="B1086" s="60" t="n">
        <v>372.89</v>
      </c>
    </row>
    <row r="1087" customFormat="false" ht="12.75" hidden="true" customHeight="false" outlineLevel="2" collapsed="false">
      <c r="A1087" s="25" t="s">
        <v>856</v>
      </c>
      <c r="B1087" s="60" t="n">
        <v>500.24</v>
      </c>
    </row>
    <row r="1088" customFormat="false" ht="12.75" hidden="false" customHeight="false" outlineLevel="1" collapsed="true">
      <c r="A1088" s="25" t="s">
        <v>857</v>
      </c>
      <c r="B1088" s="60" t="n">
        <f aca="false">SUBTOTAL(9,B1083:B1087)</f>
        <v>1978.28</v>
      </c>
    </row>
    <row r="1089" customFormat="false" ht="12.75" hidden="true" customHeight="false" outlineLevel="2" collapsed="false">
      <c r="A1089" s="25" t="s">
        <v>858</v>
      </c>
      <c r="B1089" s="60" t="n">
        <v>700</v>
      </c>
    </row>
    <row r="1090" customFormat="false" ht="12.75" hidden="true" customHeight="false" outlineLevel="2" collapsed="false">
      <c r="A1090" s="25" t="s">
        <v>858</v>
      </c>
      <c r="B1090" s="60" t="n">
        <v>4550</v>
      </c>
    </row>
    <row r="1091" customFormat="false" ht="12.75" hidden="false" customHeight="false" outlineLevel="1" collapsed="true">
      <c r="A1091" s="25" t="s">
        <v>859</v>
      </c>
      <c r="B1091" s="60" t="n">
        <f aca="false">SUBTOTAL(9,B1089:B1090)</f>
        <v>5250</v>
      </c>
    </row>
    <row r="1092" customFormat="false" ht="12.75" hidden="true" customHeight="false" outlineLevel="2" collapsed="false">
      <c r="A1092" s="25" t="s">
        <v>860</v>
      </c>
      <c r="B1092" s="60" t="n">
        <v>1340</v>
      </c>
    </row>
    <row r="1093" customFormat="false" ht="12.75" hidden="true" customHeight="false" outlineLevel="2" collapsed="false">
      <c r="A1093" s="25" t="s">
        <v>860</v>
      </c>
      <c r="B1093" s="60" t="n">
        <v>1340</v>
      </c>
    </row>
    <row r="1094" customFormat="false" ht="12.75" hidden="true" customHeight="false" outlineLevel="2" collapsed="false">
      <c r="A1094" s="25" t="s">
        <v>860</v>
      </c>
      <c r="B1094" s="60" t="n">
        <v>1340</v>
      </c>
    </row>
    <row r="1095" customFormat="false" ht="12.75" hidden="true" customHeight="false" outlineLevel="2" collapsed="false">
      <c r="A1095" s="25" t="s">
        <v>860</v>
      </c>
      <c r="B1095" s="60" t="n">
        <v>1340</v>
      </c>
    </row>
    <row r="1096" customFormat="false" ht="12.75" hidden="true" customHeight="false" outlineLevel="2" collapsed="false">
      <c r="A1096" s="25" t="s">
        <v>860</v>
      </c>
      <c r="B1096" s="60" t="n">
        <v>1340</v>
      </c>
    </row>
    <row r="1097" customFormat="false" ht="12.75" hidden="true" customHeight="false" outlineLevel="2" collapsed="false">
      <c r="A1097" s="25" t="s">
        <v>860</v>
      </c>
      <c r="B1097" s="60" t="n">
        <v>1340</v>
      </c>
    </row>
    <row r="1098" customFormat="false" ht="12.75" hidden="false" customHeight="false" outlineLevel="1" collapsed="true">
      <c r="A1098" s="25" t="s">
        <v>861</v>
      </c>
      <c r="B1098" s="60" t="n">
        <f aca="false">SUBTOTAL(9,B1092:B1097)</f>
        <v>8040</v>
      </c>
    </row>
    <row r="1099" customFormat="false" ht="12.75" hidden="true" customHeight="false" outlineLevel="2" collapsed="false">
      <c r="A1099" s="25" t="s">
        <v>862</v>
      </c>
      <c r="B1099" s="60" t="n">
        <v>12345</v>
      </c>
    </row>
    <row r="1100" customFormat="false" ht="12.75" hidden="true" customHeight="false" outlineLevel="2" collapsed="false">
      <c r="A1100" s="25" t="s">
        <v>862</v>
      </c>
      <c r="B1100" s="60" t="n">
        <v>10303</v>
      </c>
    </row>
    <row r="1101" customFormat="false" ht="12.75" hidden="false" customHeight="false" outlineLevel="1" collapsed="true">
      <c r="A1101" s="25" t="s">
        <v>863</v>
      </c>
      <c r="B1101" s="60" t="n">
        <f aca="false">SUBTOTAL(9,B1099:B1100)</f>
        <v>22648</v>
      </c>
    </row>
    <row r="1102" customFormat="false" ht="12.75" hidden="true" customHeight="false" outlineLevel="2" collapsed="false">
      <c r="A1102" s="25" t="s">
        <v>864</v>
      </c>
      <c r="B1102" s="60" t="n">
        <v>1300</v>
      </c>
    </row>
    <row r="1103" customFormat="false" ht="12.75" hidden="true" customHeight="false" outlineLevel="2" collapsed="false">
      <c r="A1103" s="25" t="s">
        <v>864</v>
      </c>
      <c r="B1103" s="60" t="n">
        <v>1300</v>
      </c>
    </row>
    <row r="1104" customFormat="false" ht="12.75" hidden="true" customHeight="false" outlineLevel="2" collapsed="false">
      <c r="A1104" s="25" t="s">
        <v>864</v>
      </c>
      <c r="B1104" s="60" t="n">
        <v>1300</v>
      </c>
    </row>
    <row r="1105" customFormat="false" ht="12.75" hidden="true" customHeight="false" outlineLevel="2" collapsed="false">
      <c r="A1105" s="25" t="s">
        <v>864</v>
      </c>
      <c r="B1105" s="60" t="n">
        <v>1300</v>
      </c>
    </row>
    <row r="1106" customFormat="false" ht="12.75" hidden="true" customHeight="false" outlineLevel="2" collapsed="false">
      <c r="A1106" s="25" t="s">
        <v>864</v>
      </c>
      <c r="B1106" s="60" t="n">
        <v>1300</v>
      </c>
    </row>
    <row r="1107" customFormat="false" ht="12.75" hidden="true" customHeight="false" outlineLevel="2" collapsed="false">
      <c r="A1107" s="25" t="s">
        <v>864</v>
      </c>
      <c r="B1107" s="60" t="n">
        <v>1300</v>
      </c>
    </row>
    <row r="1108" customFormat="false" ht="12.75" hidden="false" customHeight="false" outlineLevel="1" collapsed="true">
      <c r="A1108" s="25" t="s">
        <v>865</v>
      </c>
      <c r="B1108" s="60" t="n">
        <f aca="false">SUBTOTAL(9,B1102:B1107)</f>
        <v>7800</v>
      </c>
    </row>
    <row r="1109" customFormat="false" ht="12.75" hidden="true" customHeight="false" outlineLevel="2" collapsed="false">
      <c r="A1109" s="25" t="s">
        <v>866</v>
      </c>
      <c r="B1109" s="60" t="n">
        <v>590.6</v>
      </c>
    </row>
    <row r="1110" customFormat="false" ht="12.75" hidden="true" customHeight="false" outlineLevel="2" collapsed="false">
      <c r="A1110" s="25" t="s">
        <v>866</v>
      </c>
      <c r="B1110" s="60" t="n">
        <v>141.2</v>
      </c>
    </row>
    <row r="1111" customFormat="false" ht="12.75" hidden="true" customHeight="false" outlineLevel="2" collapsed="false">
      <c r="A1111" s="25" t="s">
        <v>866</v>
      </c>
      <c r="B1111" s="60" t="n">
        <v>131</v>
      </c>
    </row>
    <row r="1112" customFormat="false" ht="12.75" hidden="true" customHeight="false" outlineLevel="2" collapsed="false">
      <c r="A1112" s="25" t="s">
        <v>866</v>
      </c>
      <c r="B1112" s="60" t="n">
        <v>197</v>
      </c>
    </row>
    <row r="1113" customFormat="false" ht="12.75" hidden="true" customHeight="false" outlineLevel="2" collapsed="false">
      <c r="A1113" s="25" t="s">
        <v>866</v>
      </c>
      <c r="B1113" s="60" t="n">
        <v>197.4</v>
      </c>
    </row>
    <row r="1114" customFormat="false" ht="12.75" hidden="true" customHeight="false" outlineLevel="2" collapsed="false">
      <c r="A1114" s="25" t="s">
        <v>866</v>
      </c>
      <c r="B1114" s="60" t="n">
        <v>297.2</v>
      </c>
    </row>
    <row r="1115" customFormat="false" ht="12.75" hidden="false" customHeight="false" outlineLevel="1" collapsed="true">
      <c r="A1115" s="25" t="s">
        <v>867</v>
      </c>
      <c r="B1115" s="60" t="n">
        <f aca="false">SUBTOTAL(9,B1109:B1114)</f>
        <v>1554.4</v>
      </c>
    </row>
    <row r="1116" customFormat="false" ht="12.75" hidden="true" customHeight="false" outlineLevel="2" collapsed="false">
      <c r="A1116" s="25" t="s">
        <v>868</v>
      </c>
      <c r="B1116" s="60" t="n">
        <v>1273</v>
      </c>
    </row>
    <row r="1117" customFormat="false" ht="12.75" hidden="true" customHeight="false" outlineLevel="2" collapsed="false">
      <c r="A1117" s="25" t="s">
        <v>868</v>
      </c>
      <c r="B1117" s="60" t="n">
        <v>1273</v>
      </c>
    </row>
    <row r="1118" customFormat="false" ht="12.75" hidden="true" customHeight="false" outlineLevel="2" collapsed="false">
      <c r="A1118" s="25" t="s">
        <v>868</v>
      </c>
      <c r="B1118" s="60" t="n">
        <v>1273</v>
      </c>
    </row>
    <row r="1119" customFormat="false" ht="12.75" hidden="true" customHeight="false" outlineLevel="2" collapsed="false">
      <c r="A1119" s="25" t="s">
        <v>868</v>
      </c>
      <c r="B1119" s="60" t="n">
        <v>1273</v>
      </c>
    </row>
    <row r="1120" customFormat="false" ht="12.75" hidden="true" customHeight="false" outlineLevel="2" collapsed="false">
      <c r="A1120" s="25" t="s">
        <v>868</v>
      </c>
      <c r="B1120" s="60" t="n">
        <v>1273</v>
      </c>
    </row>
    <row r="1121" customFormat="false" ht="12.75" hidden="true" customHeight="false" outlineLevel="2" collapsed="false">
      <c r="A1121" s="25" t="s">
        <v>868</v>
      </c>
      <c r="B1121" s="60" t="n">
        <v>1273</v>
      </c>
    </row>
    <row r="1122" customFormat="false" ht="12.75" hidden="false" customHeight="false" outlineLevel="1" collapsed="true">
      <c r="A1122" s="25" t="s">
        <v>869</v>
      </c>
      <c r="B1122" s="60" t="n">
        <f aca="false">SUBTOTAL(9,B1116:B1121)</f>
        <v>7638</v>
      </c>
    </row>
    <row r="1123" customFormat="false" ht="12.75" hidden="true" customHeight="false" outlineLevel="2" collapsed="false">
      <c r="A1123" s="25" t="s">
        <v>870</v>
      </c>
      <c r="B1123" s="60" t="n">
        <v>268.4</v>
      </c>
    </row>
    <row r="1124" customFormat="false" ht="12.75" hidden="false" customHeight="false" outlineLevel="1" collapsed="true">
      <c r="A1124" s="25" t="s">
        <v>871</v>
      </c>
      <c r="B1124" s="60" t="n">
        <f aca="false">SUBTOTAL(9,B1123:B1123)</f>
        <v>268.4</v>
      </c>
    </row>
    <row r="1125" customFormat="false" ht="12.75" hidden="true" customHeight="false" outlineLevel="2" collapsed="false">
      <c r="A1125" s="25" t="s">
        <v>872</v>
      </c>
      <c r="B1125" s="60" t="n">
        <v>22641.39</v>
      </c>
    </row>
    <row r="1126" customFormat="false" ht="12.75" hidden="true" customHeight="false" outlineLevel="2" collapsed="false">
      <c r="A1126" s="25" t="s">
        <v>872</v>
      </c>
      <c r="B1126" s="60" t="n">
        <v>12957.98</v>
      </c>
    </row>
    <row r="1127" customFormat="false" ht="12.75" hidden="false" customHeight="false" outlineLevel="1" collapsed="true">
      <c r="A1127" s="25" t="s">
        <v>873</v>
      </c>
      <c r="B1127" s="60" t="n">
        <f aca="false">SUBTOTAL(9,B1125:B1126)</f>
        <v>35599.37</v>
      </c>
    </row>
    <row r="1128" customFormat="false" ht="12.75" hidden="true" customHeight="false" outlineLevel="2" collapsed="false">
      <c r="A1128" s="25" t="s">
        <v>874</v>
      </c>
      <c r="B1128" s="60" t="n">
        <v>130</v>
      </c>
    </row>
    <row r="1129" customFormat="false" ht="12.75" hidden="true" customHeight="false" outlineLevel="2" collapsed="false">
      <c r="A1129" s="25" t="s">
        <v>874</v>
      </c>
      <c r="B1129" s="60" t="n">
        <v>282.76</v>
      </c>
    </row>
    <row r="1130" customFormat="false" ht="12.75" hidden="true" customHeight="false" outlineLevel="2" collapsed="false">
      <c r="A1130" s="25" t="s">
        <v>874</v>
      </c>
      <c r="B1130" s="60" t="n">
        <v>130</v>
      </c>
    </row>
    <row r="1131" customFormat="false" ht="12.75" hidden="true" customHeight="false" outlineLevel="2" collapsed="false">
      <c r="A1131" s="25" t="s">
        <v>874</v>
      </c>
      <c r="B1131" s="60" t="n">
        <v>198.52</v>
      </c>
    </row>
    <row r="1132" customFormat="false" ht="12.75" hidden="true" customHeight="false" outlineLevel="2" collapsed="false">
      <c r="A1132" s="25" t="s">
        <v>874</v>
      </c>
      <c r="B1132" s="60" t="n">
        <v>190.97</v>
      </c>
    </row>
    <row r="1133" customFormat="false" ht="12.75" hidden="true" customHeight="false" outlineLevel="2" collapsed="false">
      <c r="A1133" s="25" t="s">
        <v>874</v>
      </c>
      <c r="B1133" s="60" t="n">
        <v>188.69</v>
      </c>
    </row>
    <row r="1134" customFormat="false" ht="12.75" hidden="false" customHeight="false" outlineLevel="1" collapsed="true">
      <c r="A1134" s="25" t="s">
        <v>875</v>
      </c>
      <c r="B1134" s="60" t="n">
        <f aca="false">SUBTOTAL(9,B1128:B1133)</f>
        <v>1120.94</v>
      </c>
    </row>
    <row r="1135" customFormat="false" ht="12.75" hidden="true" customHeight="false" outlineLevel="2" collapsed="false">
      <c r="A1135" s="25" t="s">
        <v>876</v>
      </c>
      <c r="B1135" s="60" t="n">
        <v>1273</v>
      </c>
    </row>
    <row r="1136" customFormat="false" ht="12.75" hidden="true" customHeight="false" outlineLevel="2" collapsed="false">
      <c r="A1136" s="25" t="s">
        <v>876</v>
      </c>
      <c r="B1136" s="60" t="n">
        <v>1273</v>
      </c>
    </row>
    <row r="1137" customFormat="false" ht="12.75" hidden="true" customHeight="false" outlineLevel="2" collapsed="false">
      <c r="A1137" s="25" t="s">
        <v>876</v>
      </c>
      <c r="B1137" s="60" t="n">
        <v>1273</v>
      </c>
    </row>
    <row r="1138" customFormat="false" ht="12.75" hidden="true" customHeight="false" outlineLevel="2" collapsed="false">
      <c r="A1138" s="25" t="s">
        <v>876</v>
      </c>
      <c r="B1138" s="60" t="n">
        <v>1273</v>
      </c>
    </row>
    <row r="1139" customFormat="false" ht="12.75" hidden="true" customHeight="false" outlineLevel="2" collapsed="false">
      <c r="A1139" s="25" t="s">
        <v>876</v>
      </c>
      <c r="B1139" s="60" t="n">
        <v>1273</v>
      </c>
    </row>
    <row r="1140" customFormat="false" ht="12.75" hidden="true" customHeight="false" outlineLevel="2" collapsed="false">
      <c r="A1140" s="25" t="s">
        <v>876</v>
      </c>
      <c r="B1140" s="60" t="n">
        <v>1273</v>
      </c>
    </row>
    <row r="1141" customFormat="false" ht="12.75" hidden="false" customHeight="false" outlineLevel="1" collapsed="true">
      <c r="A1141" s="25" t="s">
        <v>877</v>
      </c>
      <c r="B1141" s="60" t="n">
        <f aca="false">SUBTOTAL(9,B1135:B1140)</f>
        <v>7638</v>
      </c>
    </row>
    <row r="1142" customFormat="false" ht="12.75" hidden="true" customHeight="false" outlineLevel="2" collapsed="false">
      <c r="A1142" s="25" t="s">
        <v>878</v>
      </c>
      <c r="B1142" s="60" t="n">
        <v>300</v>
      </c>
    </row>
    <row r="1143" customFormat="false" ht="12.75" hidden="true" customHeight="false" outlineLevel="2" collapsed="false">
      <c r="A1143" s="25" t="s">
        <v>878</v>
      </c>
      <c r="B1143" s="60" t="n">
        <v>300</v>
      </c>
    </row>
    <row r="1144" customFormat="false" ht="12.75" hidden="true" customHeight="false" outlineLevel="2" collapsed="false">
      <c r="A1144" s="25" t="s">
        <v>878</v>
      </c>
      <c r="B1144" s="60" t="n">
        <v>269</v>
      </c>
    </row>
    <row r="1145" customFormat="false" ht="12.75" hidden="true" customHeight="false" outlineLevel="2" collapsed="false">
      <c r="A1145" s="25" t="s">
        <v>878</v>
      </c>
      <c r="B1145" s="60" t="n">
        <v>270</v>
      </c>
    </row>
    <row r="1146" customFormat="false" ht="12.75" hidden="false" customHeight="false" outlineLevel="1" collapsed="true">
      <c r="A1146" s="25" t="s">
        <v>879</v>
      </c>
      <c r="B1146" s="60" t="n">
        <f aca="false">SUBTOTAL(9,B1142:B1145)</f>
        <v>1139</v>
      </c>
    </row>
    <row r="1147" customFormat="false" ht="12.75" hidden="true" customHeight="false" outlineLevel="2" collapsed="false">
      <c r="A1147" s="25" t="s">
        <v>880</v>
      </c>
      <c r="B1147" s="60" t="n">
        <v>1300</v>
      </c>
    </row>
    <row r="1148" customFormat="false" ht="12.75" hidden="true" customHeight="false" outlineLevel="2" collapsed="false">
      <c r="A1148" s="25" t="s">
        <v>880</v>
      </c>
      <c r="B1148" s="60" t="n">
        <v>1300</v>
      </c>
    </row>
    <row r="1149" customFormat="false" ht="12.75" hidden="true" customHeight="false" outlineLevel="2" collapsed="false">
      <c r="A1149" s="25" t="s">
        <v>880</v>
      </c>
      <c r="B1149" s="60" t="n">
        <v>1300</v>
      </c>
    </row>
    <row r="1150" customFormat="false" ht="12.75" hidden="true" customHeight="false" outlineLevel="2" collapsed="false">
      <c r="A1150" s="25" t="s">
        <v>880</v>
      </c>
      <c r="B1150" s="60" t="n">
        <v>1300</v>
      </c>
    </row>
    <row r="1151" customFormat="false" ht="12.75" hidden="true" customHeight="false" outlineLevel="2" collapsed="false">
      <c r="A1151" s="25" t="s">
        <v>880</v>
      </c>
      <c r="B1151" s="60" t="n">
        <v>1300</v>
      </c>
    </row>
    <row r="1152" customFormat="false" ht="12.75" hidden="false" customHeight="false" outlineLevel="1" collapsed="true">
      <c r="A1152" s="25" t="s">
        <v>881</v>
      </c>
      <c r="B1152" s="60" t="n">
        <f aca="false">SUBTOTAL(9,B1147:B1151)</f>
        <v>6500</v>
      </c>
    </row>
    <row r="1153" customFormat="false" ht="12.75" hidden="true" customHeight="false" outlineLevel="2" collapsed="false">
      <c r="A1153" s="25" t="s">
        <v>882</v>
      </c>
      <c r="B1153" s="60" t="n">
        <v>1300</v>
      </c>
    </row>
    <row r="1154" customFormat="false" ht="12.75" hidden="true" customHeight="false" outlineLevel="2" collapsed="false">
      <c r="A1154" s="25" t="s">
        <v>882</v>
      </c>
      <c r="B1154" s="60" t="n">
        <v>1300</v>
      </c>
    </row>
    <row r="1155" customFormat="false" ht="12.75" hidden="true" customHeight="false" outlineLevel="2" collapsed="false">
      <c r="A1155" s="25" t="s">
        <v>882</v>
      </c>
      <c r="B1155" s="60" t="n">
        <v>1300</v>
      </c>
    </row>
    <row r="1156" customFormat="false" ht="12.75" hidden="true" customHeight="false" outlineLevel="2" collapsed="false">
      <c r="A1156" s="25" t="s">
        <v>882</v>
      </c>
      <c r="B1156" s="60" t="n">
        <v>1300</v>
      </c>
    </row>
    <row r="1157" customFormat="false" ht="12.75" hidden="true" customHeight="false" outlineLevel="2" collapsed="false">
      <c r="A1157" s="25" t="s">
        <v>882</v>
      </c>
      <c r="B1157" s="60" t="n">
        <v>1300</v>
      </c>
    </row>
    <row r="1158" customFormat="false" ht="12.75" hidden="false" customHeight="false" outlineLevel="1" collapsed="true">
      <c r="A1158" s="25" t="s">
        <v>883</v>
      </c>
      <c r="B1158" s="60" t="n">
        <f aca="false">SUBTOTAL(9,B1153:B1157)</f>
        <v>6500</v>
      </c>
    </row>
    <row r="1159" customFormat="false" ht="12.75" hidden="true" customHeight="false" outlineLevel="2" collapsed="false">
      <c r="A1159" s="25" t="s">
        <v>884</v>
      </c>
      <c r="B1159" s="60" t="n">
        <v>1300</v>
      </c>
    </row>
    <row r="1160" customFormat="false" ht="12.75" hidden="true" customHeight="false" outlineLevel="2" collapsed="false">
      <c r="A1160" s="25" t="s">
        <v>884</v>
      </c>
      <c r="B1160" s="60" t="n">
        <v>1300</v>
      </c>
    </row>
    <row r="1161" customFormat="false" ht="12.75" hidden="true" customHeight="false" outlineLevel="2" collapsed="false">
      <c r="A1161" s="25" t="s">
        <v>884</v>
      </c>
      <c r="B1161" s="60" t="n">
        <v>1300</v>
      </c>
    </row>
    <row r="1162" customFormat="false" ht="12.75" hidden="true" customHeight="false" outlineLevel="2" collapsed="false">
      <c r="A1162" s="25" t="s">
        <v>884</v>
      </c>
      <c r="B1162" s="60" t="n">
        <v>1340</v>
      </c>
    </row>
    <row r="1163" customFormat="false" ht="12.75" hidden="true" customHeight="false" outlineLevel="2" collapsed="false">
      <c r="A1163" s="25" t="s">
        <v>884</v>
      </c>
      <c r="B1163" s="60" t="n">
        <v>1300</v>
      </c>
    </row>
    <row r="1164" customFormat="false" ht="12.75" hidden="true" customHeight="false" outlineLevel="2" collapsed="false">
      <c r="A1164" s="25" t="s">
        <v>884</v>
      </c>
      <c r="B1164" s="60" t="n">
        <v>1340</v>
      </c>
    </row>
    <row r="1165" customFormat="false" ht="12.75" hidden="false" customHeight="false" outlineLevel="1" collapsed="true">
      <c r="A1165" s="25" t="s">
        <v>885</v>
      </c>
      <c r="B1165" s="60" t="n">
        <f aca="false">SUBTOTAL(9,B1159:B1164)</f>
        <v>7880</v>
      </c>
    </row>
    <row r="1166" customFormat="false" ht="12.75" hidden="true" customHeight="false" outlineLevel="2" collapsed="false">
      <c r="A1166" s="25" t="s">
        <v>886</v>
      </c>
      <c r="B1166" s="60" t="n">
        <v>316.39</v>
      </c>
    </row>
    <row r="1167" customFormat="false" ht="12.75" hidden="true" customHeight="false" outlineLevel="2" collapsed="false">
      <c r="A1167" s="25" t="s">
        <v>886</v>
      </c>
      <c r="B1167" s="60" t="n">
        <v>508.94</v>
      </c>
    </row>
    <row r="1168" customFormat="false" ht="12.75" hidden="false" customHeight="false" outlineLevel="1" collapsed="true">
      <c r="A1168" s="25" t="s">
        <v>887</v>
      </c>
      <c r="B1168" s="60" t="n">
        <f aca="false">SUBTOTAL(9,B1166:B1167)</f>
        <v>825.33</v>
      </c>
    </row>
    <row r="1169" customFormat="false" ht="12.75" hidden="true" customHeight="false" outlineLevel="2" collapsed="false">
      <c r="A1169" s="25" t="s">
        <v>888</v>
      </c>
      <c r="B1169" s="60" t="n">
        <v>3940</v>
      </c>
    </row>
    <row r="1170" customFormat="false" ht="12.75" hidden="true" customHeight="false" outlineLevel="2" collapsed="false">
      <c r="A1170" s="25" t="s">
        <v>888</v>
      </c>
      <c r="B1170" s="60" t="n">
        <v>1340</v>
      </c>
    </row>
    <row r="1171" customFormat="false" ht="12.75" hidden="false" customHeight="false" outlineLevel="1" collapsed="true">
      <c r="A1171" s="25" t="s">
        <v>889</v>
      </c>
      <c r="B1171" s="60" t="n">
        <f aca="false">SUBTOTAL(9,B1169:B1170)</f>
        <v>5280</v>
      </c>
    </row>
    <row r="1172" customFormat="false" ht="12.75" hidden="true" customHeight="false" outlineLevel="2" collapsed="false">
      <c r="A1172" s="25" t="s">
        <v>890</v>
      </c>
      <c r="B1172" s="60" t="n">
        <v>1275</v>
      </c>
    </row>
    <row r="1173" customFormat="false" ht="12.75" hidden="true" customHeight="false" outlineLevel="2" collapsed="false">
      <c r="A1173" s="25" t="s">
        <v>890</v>
      </c>
      <c r="B1173" s="60" t="n">
        <v>1275</v>
      </c>
    </row>
    <row r="1174" customFormat="false" ht="12.75" hidden="true" customHeight="false" outlineLevel="2" collapsed="false">
      <c r="A1174" s="25" t="s">
        <v>890</v>
      </c>
      <c r="B1174" s="60" t="n">
        <v>1275</v>
      </c>
    </row>
    <row r="1175" customFormat="false" ht="12.75" hidden="true" customHeight="false" outlineLevel="2" collapsed="false">
      <c r="A1175" s="25" t="s">
        <v>890</v>
      </c>
      <c r="B1175" s="60" t="n">
        <v>1275</v>
      </c>
    </row>
    <row r="1176" customFormat="false" ht="12.75" hidden="true" customHeight="false" outlineLevel="2" collapsed="false">
      <c r="A1176" s="25" t="s">
        <v>890</v>
      </c>
      <c r="B1176" s="60" t="n">
        <v>1275</v>
      </c>
    </row>
    <row r="1177" customFormat="false" ht="12.75" hidden="true" customHeight="false" outlineLevel="2" collapsed="false">
      <c r="A1177" s="25" t="s">
        <v>890</v>
      </c>
      <c r="B1177" s="60" t="n">
        <v>1275</v>
      </c>
    </row>
    <row r="1178" customFormat="false" ht="12.75" hidden="false" customHeight="false" outlineLevel="1" collapsed="true">
      <c r="A1178" s="25" t="s">
        <v>891</v>
      </c>
      <c r="B1178" s="60" t="n">
        <f aca="false">SUBTOTAL(9,B1172:B1177)</f>
        <v>7650</v>
      </c>
    </row>
    <row r="1179" customFormat="false" ht="12.75" hidden="true" customHeight="false" outlineLevel="2" collapsed="false">
      <c r="A1179" s="25" t="s">
        <v>892</v>
      </c>
      <c r="B1179" s="60" t="n">
        <v>50</v>
      </c>
    </row>
    <row r="1180" customFormat="false" ht="12.75" hidden="true" customHeight="false" outlineLevel="2" collapsed="false">
      <c r="A1180" s="25" t="s">
        <v>892</v>
      </c>
      <c r="B1180" s="60" t="n">
        <v>1300</v>
      </c>
    </row>
    <row r="1181" customFormat="false" ht="12.75" hidden="true" customHeight="false" outlineLevel="2" collapsed="false">
      <c r="A1181" s="25" t="s">
        <v>892</v>
      </c>
      <c r="B1181" s="60" t="n">
        <v>1340</v>
      </c>
    </row>
    <row r="1182" customFormat="false" ht="12.75" hidden="true" customHeight="false" outlineLevel="2" collapsed="false">
      <c r="A1182" s="25" t="s">
        <v>892</v>
      </c>
      <c r="B1182" s="60" t="n">
        <v>1340</v>
      </c>
    </row>
    <row r="1183" customFormat="false" ht="12.75" hidden="true" customHeight="false" outlineLevel="2" collapsed="false">
      <c r="A1183" s="25" t="s">
        <v>892</v>
      </c>
      <c r="B1183" s="60" t="n">
        <v>1340</v>
      </c>
    </row>
    <row r="1184" customFormat="false" ht="12.75" hidden="true" customHeight="false" outlineLevel="2" collapsed="false">
      <c r="A1184" s="25" t="s">
        <v>892</v>
      </c>
      <c r="B1184" s="60" t="n">
        <v>1340</v>
      </c>
    </row>
    <row r="1185" customFormat="false" ht="12.75" hidden="true" customHeight="false" outlineLevel="2" collapsed="false">
      <c r="A1185" s="25" t="s">
        <v>892</v>
      </c>
      <c r="B1185" s="60" t="n">
        <v>1340</v>
      </c>
    </row>
    <row r="1186" customFormat="false" ht="12.75" hidden="false" customHeight="false" outlineLevel="1" collapsed="true">
      <c r="A1186" s="25" t="s">
        <v>893</v>
      </c>
      <c r="B1186" s="60" t="n">
        <f aca="false">SUBTOTAL(9,B1179:B1185)</f>
        <v>8050</v>
      </c>
    </row>
    <row r="1187" customFormat="false" ht="12.75" hidden="true" customHeight="false" outlineLevel="2" collapsed="false">
      <c r="A1187" s="25" t="s">
        <v>894</v>
      </c>
      <c r="B1187" s="60" t="n">
        <v>1635.85</v>
      </c>
    </row>
    <row r="1188" customFormat="false" ht="12.75" hidden="false" customHeight="false" outlineLevel="1" collapsed="true">
      <c r="A1188" s="25" t="s">
        <v>895</v>
      </c>
      <c r="B1188" s="60" t="n">
        <f aca="false">SUBTOTAL(9,B1187:B1187)</f>
        <v>1635.85</v>
      </c>
    </row>
    <row r="1189" customFormat="false" ht="12.75" hidden="true" customHeight="false" outlineLevel="2" collapsed="false">
      <c r="A1189" s="25" t="s">
        <v>896</v>
      </c>
      <c r="B1189" s="60" t="n">
        <v>62500</v>
      </c>
    </row>
    <row r="1190" customFormat="false" ht="12.75" hidden="false" customHeight="false" outlineLevel="1" collapsed="true">
      <c r="A1190" s="25" t="s">
        <v>897</v>
      </c>
      <c r="B1190" s="60" t="n">
        <f aca="false">SUBTOTAL(9,B1189:B1189)</f>
        <v>62500</v>
      </c>
    </row>
    <row r="1191" customFormat="false" ht="12.75" hidden="true" customHeight="false" outlineLevel="2" collapsed="false">
      <c r="A1191" s="25" t="s">
        <v>898</v>
      </c>
      <c r="B1191" s="60" t="n">
        <v>268.4</v>
      </c>
    </row>
    <row r="1192" customFormat="false" ht="12.75" hidden="true" customHeight="false" outlineLevel="2" collapsed="false">
      <c r="A1192" s="25" t="s">
        <v>898</v>
      </c>
      <c r="B1192" s="60" t="n">
        <v>170</v>
      </c>
    </row>
    <row r="1193" customFormat="false" ht="12.75" hidden="false" customHeight="false" outlineLevel="1" collapsed="true">
      <c r="A1193" s="25" t="s">
        <v>899</v>
      </c>
      <c r="B1193" s="60" t="n">
        <f aca="false">SUBTOTAL(9,B1191:B1192)</f>
        <v>438.4</v>
      </c>
    </row>
    <row r="1194" customFormat="false" ht="12.75" hidden="true" customHeight="false" outlineLevel="2" collapsed="false">
      <c r="A1194" s="25" t="s">
        <v>900</v>
      </c>
      <c r="B1194" s="60" t="n">
        <v>1235</v>
      </c>
    </row>
    <row r="1195" customFormat="false" ht="12.75" hidden="true" customHeight="false" outlineLevel="2" collapsed="false">
      <c r="A1195" s="25" t="s">
        <v>900</v>
      </c>
      <c r="B1195" s="60" t="n">
        <v>1310</v>
      </c>
    </row>
    <row r="1196" customFormat="false" ht="12.75" hidden="true" customHeight="false" outlineLevel="2" collapsed="false">
      <c r="A1196" s="25" t="s">
        <v>900</v>
      </c>
      <c r="B1196" s="60" t="n">
        <v>1273</v>
      </c>
    </row>
    <row r="1197" customFormat="false" ht="12.75" hidden="true" customHeight="false" outlineLevel="2" collapsed="false">
      <c r="A1197" s="25" t="s">
        <v>900</v>
      </c>
      <c r="B1197" s="60" t="n">
        <v>1273</v>
      </c>
    </row>
    <row r="1198" customFormat="false" ht="12.75" hidden="true" customHeight="false" outlineLevel="2" collapsed="false">
      <c r="A1198" s="25" t="s">
        <v>900</v>
      </c>
      <c r="B1198" s="60" t="n">
        <v>1273</v>
      </c>
    </row>
    <row r="1199" customFormat="false" ht="12.75" hidden="true" customHeight="false" outlineLevel="2" collapsed="false">
      <c r="A1199" s="25" t="s">
        <v>900</v>
      </c>
      <c r="B1199" s="60" t="n">
        <v>1273</v>
      </c>
    </row>
    <row r="1200" customFormat="false" ht="12.75" hidden="false" customHeight="false" outlineLevel="1" collapsed="true">
      <c r="A1200" s="25" t="s">
        <v>901</v>
      </c>
      <c r="B1200" s="60" t="n">
        <f aca="false">SUBTOTAL(9,B1194:B1199)</f>
        <v>7637</v>
      </c>
    </row>
    <row r="1201" customFormat="false" ht="12.75" hidden="true" customHeight="false" outlineLevel="2" collapsed="false">
      <c r="A1201" s="25" t="s">
        <v>902</v>
      </c>
      <c r="B1201" s="60" t="n">
        <v>1340</v>
      </c>
    </row>
    <row r="1202" customFormat="false" ht="12.75" hidden="true" customHeight="false" outlineLevel="2" collapsed="false">
      <c r="A1202" s="25" t="s">
        <v>902</v>
      </c>
      <c r="B1202" s="60" t="n">
        <v>1340</v>
      </c>
    </row>
    <row r="1203" customFormat="false" ht="12.75" hidden="true" customHeight="false" outlineLevel="2" collapsed="false">
      <c r="A1203" s="25" t="s">
        <v>902</v>
      </c>
      <c r="B1203" s="60" t="n">
        <v>1340</v>
      </c>
    </row>
    <row r="1204" customFormat="false" ht="12.75" hidden="false" customHeight="false" outlineLevel="1" collapsed="true">
      <c r="A1204" s="25" t="s">
        <v>903</v>
      </c>
      <c r="B1204" s="60" t="n">
        <f aca="false">SUBTOTAL(9,B1201:B1203)</f>
        <v>4020</v>
      </c>
    </row>
    <row r="1205" customFormat="false" ht="12.75" hidden="true" customHeight="false" outlineLevel="2" collapsed="false">
      <c r="A1205" s="25" t="s">
        <v>904</v>
      </c>
      <c r="B1205" s="60" t="n">
        <v>1340</v>
      </c>
    </row>
    <row r="1206" customFormat="false" ht="12.75" hidden="true" customHeight="false" outlineLevel="2" collapsed="false">
      <c r="A1206" s="25" t="s">
        <v>904</v>
      </c>
      <c r="B1206" s="60" t="n">
        <v>1340</v>
      </c>
    </row>
    <row r="1207" customFormat="false" ht="12.75" hidden="true" customHeight="false" outlineLevel="2" collapsed="false">
      <c r="A1207" s="25" t="s">
        <v>904</v>
      </c>
      <c r="B1207" s="60" t="n">
        <v>1340</v>
      </c>
    </row>
    <row r="1208" customFormat="false" ht="12.75" hidden="true" customHeight="false" outlineLevel="2" collapsed="false">
      <c r="A1208" s="25" t="s">
        <v>904</v>
      </c>
      <c r="B1208" s="60" t="n">
        <v>1340</v>
      </c>
    </row>
    <row r="1209" customFormat="false" ht="12.75" hidden="true" customHeight="false" outlineLevel="2" collapsed="false">
      <c r="A1209" s="25" t="s">
        <v>904</v>
      </c>
      <c r="B1209" s="60" t="n">
        <v>1340</v>
      </c>
    </row>
    <row r="1210" customFormat="false" ht="12.75" hidden="true" customHeight="false" outlineLevel="2" collapsed="false">
      <c r="A1210" s="25" t="s">
        <v>904</v>
      </c>
      <c r="B1210" s="60" t="n">
        <v>1340</v>
      </c>
    </row>
    <row r="1211" customFormat="false" ht="12.75" hidden="false" customHeight="false" outlineLevel="1" collapsed="true">
      <c r="A1211" s="25" t="s">
        <v>905</v>
      </c>
      <c r="B1211" s="60" t="n">
        <f aca="false">SUBTOTAL(9,B1205:B1210)</f>
        <v>8040</v>
      </c>
    </row>
    <row r="1212" customFormat="false" ht="12.75" hidden="true" customHeight="false" outlineLevel="2" collapsed="false">
      <c r="A1212" s="25" t="s">
        <v>906</v>
      </c>
      <c r="B1212" s="60" t="n">
        <v>268.4</v>
      </c>
    </row>
    <row r="1213" customFormat="false" ht="12.75" hidden="true" customHeight="false" outlineLevel="2" collapsed="false">
      <c r="A1213" s="25" t="s">
        <v>906</v>
      </c>
      <c r="B1213" s="60" t="n">
        <v>268.4</v>
      </c>
    </row>
    <row r="1214" customFormat="false" ht="12.75" hidden="true" customHeight="false" outlineLevel="2" collapsed="false">
      <c r="A1214" s="25" t="s">
        <v>906</v>
      </c>
      <c r="B1214" s="60" t="n">
        <v>268.4</v>
      </c>
    </row>
    <row r="1215" customFormat="false" ht="12.75" hidden="true" customHeight="false" outlineLevel="2" collapsed="false">
      <c r="A1215" s="25" t="s">
        <v>906</v>
      </c>
      <c r="B1215" s="60" t="n">
        <v>268.4</v>
      </c>
    </row>
    <row r="1216" customFormat="false" ht="12.75" hidden="true" customHeight="false" outlineLevel="2" collapsed="false">
      <c r="A1216" s="25" t="s">
        <v>906</v>
      </c>
      <c r="B1216" s="60" t="n">
        <v>268.4</v>
      </c>
    </row>
    <row r="1217" customFormat="false" ht="12.75" hidden="true" customHeight="false" outlineLevel="2" collapsed="false">
      <c r="A1217" s="25" t="s">
        <v>906</v>
      </c>
      <c r="B1217" s="60" t="n">
        <v>268.4</v>
      </c>
    </row>
    <row r="1218" customFormat="false" ht="12.75" hidden="false" customHeight="false" outlineLevel="1" collapsed="true">
      <c r="A1218" s="25" t="s">
        <v>907</v>
      </c>
      <c r="B1218" s="60" t="n">
        <f aca="false">SUBTOTAL(9,B1212:B1217)</f>
        <v>1610.4</v>
      </c>
    </row>
    <row r="1219" customFormat="false" ht="12.75" hidden="true" customHeight="false" outlineLevel="2" collapsed="false">
      <c r="A1219" s="25" t="s">
        <v>908</v>
      </c>
      <c r="B1219" s="60" t="n">
        <v>5000</v>
      </c>
    </row>
    <row r="1220" customFormat="false" ht="12.75" hidden="true" customHeight="false" outlineLevel="2" collapsed="false">
      <c r="A1220" s="25" t="s">
        <v>908</v>
      </c>
      <c r="B1220" s="60" t="n">
        <v>1235</v>
      </c>
    </row>
    <row r="1221" customFormat="false" ht="12.75" hidden="true" customHeight="false" outlineLevel="2" collapsed="false">
      <c r="A1221" s="25" t="s">
        <v>908</v>
      </c>
      <c r="B1221" s="60" t="n">
        <v>1300</v>
      </c>
    </row>
    <row r="1222" customFormat="false" ht="12.75" hidden="true" customHeight="false" outlineLevel="2" collapsed="false">
      <c r="A1222" s="25" t="s">
        <v>908</v>
      </c>
      <c r="B1222" s="60" t="n">
        <v>1300</v>
      </c>
    </row>
    <row r="1223" customFormat="false" ht="12.75" hidden="true" customHeight="false" outlineLevel="2" collapsed="false">
      <c r="A1223" s="25" t="s">
        <v>908</v>
      </c>
      <c r="B1223" s="60" t="n">
        <v>1300</v>
      </c>
    </row>
    <row r="1224" customFormat="false" ht="12.75" hidden="false" customHeight="false" outlineLevel="1" collapsed="true">
      <c r="A1224" s="25" t="s">
        <v>909</v>
      </c>
      <c r="B1224" s="60" t="n">
        <f aca="false">SUBTOTAL(9,B1219:B1223)</f>
        <v>10135</v>
      </c>
    </row>
    <row r="1225" customFormat="false" ht="12.75" hidden="true" customHeight="false" outlineLevel="2" collapsed="false">
      <c r="A1225" s="25" t="s">
        <v>910</v>
      </c>
      <c r="B1225" s="60" t="n">
        <v>2331</v>
      </c>
    </row>
    <row r="1226" customFormat="false" ht="12.75" hidden="true" customHeight="false" outlineLevel="2" collapsed="false">
      <c r="A1226" s="25" t="s">
        <v>910</v>
      </c>
      <c r="B1226" s="60" t="n">
        <v>10187.7</v>
      </c>
    </row>
    <row r="1227" customFormat="false" ht="12.75" hidden="false" customHeight="false" outlineLevel="1" collapsed="true">
      <c r="A1227" s="25" t="s">
        <v>911</v>
      </c>
      <c r="B1227" s="60" t="n">
        <f aca="false">SUBTOTAL(9,B1225:B1226)</f>
        <v>12518.7</v>
      </c>
    </row>
    <row r="1228" customFormat="false" ht="12.75" hidden="true" customHeight="false" outlineLevel="2" collapsed="false">
      <c r="A1228" s="25" t="s">
        <v>912</v>
      </c>
      <c r="B1228" s="60" t="n">
        <v>750</v>
      </c>
    </row>
    <row r="1229" customFormat="false" ht="12.75" hidden="true" customHeight="false" outlineLevel="2" collapsed="false">
      <c r="A1229" s="25" t="s">
        <v>912</v>
      </c>
      <c r="B1229" s="60" t="n">
        <v>270</v>
      </c>
    </row>
    <row r="1230" customFormat="false" ht="12.75" hidden="true" customHeight="false" outlineLevel="2" collapsed="false">
      <c r="A1230" s="25" t="s">
        <v>912</v>
      </c>
      <c r="B1230" s="60" t="n">
        <v>270</v>
      </c>
    </row>
    <row r="1231" customFormat="false" ht="12.75" hidden="true" customHeight="false" outlineLevel="2" collapsed="false">
      <c r="A1231" s="25" t="s">
        <v>912</v>
      </c>
      <c r="B1231" s="60" t="n">
        <v>300</v>
      </c>
    </row>
    <row r="1232" customFormat="false" ht="12.75" hidden="true" customHeight="false" outlineLevel="2" collapsed="false">
      <c r="A1232" s="25" t="s">
        <v>912</v>
      </c>
      <c r="B1232" s="60" t="n">
        <v>300</v>
      </c>
    </row>
    <row r="1233" customFormat="false" ht="12.75" hidden="true" customHeight="false" outlineLevel="2" collapsed="false">
      <c r="A1233" s="25" t="s">
        <v>912</v>
      </c>
      <c r="B1233" s="60" t="n">
        <v>270</v>
      </c>
    </row>
    <row r="1234" customFormat="false" ht="12.75" hidden="false" customHeight="false" outlineLevel="1" collapsed="true">
      <c r="A1234" s="25" t="s">
        <v>913</v>
      </c>
      <c r="B1234" s="60" t="n">
        <f aca="false">SUBTOTAL(9,B1228:B1233)</f>
        <v>2160</v>
      </c>
    </row>
    <row r="1235" customFormat="false" ht="12.75" hidden="true" customHeight="false" outlineLevel="2" collapsed="false">
      <c r="A1235" s="25" t="s">
        <v>914</v>
      </c>
      <c r="B1235" s="60" t="n">
        <v>2400</v>
      </c>
    </row>
    <row r="1236" customFormat="false" ht="12.75" hidden="true" customHeight="false" outlineLevel="2" collapsed="false">
      <c r="A1236" s="25" t="s">
        <v>914</v>
      </c>
      <c r="B1236" s="60" t="n">
        <v>2250</v>
      </c>
    </row>
    <row r="1237" customFormat="false" ht="12.75" hidden="false" customHeight="false" outlineLevel="1" collapsed="true">
      <c r="A1237" s="25" t="s">
        <v>915</v>
      </c>
      <c r="B1237" s="60" t="n">
        <f aca="false">SUBTOTAL(9,B1235:B1236)</f>
        <v>4650</v>
      </c>
    </row>
    <row r="1238" customFormat="false" ht="12.75" hidden="true" customHeight="false" outlineLevel="2" collapsed="false">
      <c r="A1238" s="25" t="s">
        <v>916</v>
      </c>
      <c r="B1238" s="60" t="n">
        <v>269</v>
      </c>
    </row>
    <row r="1239" customFormat="false" ht="12.75" hidden="true" customHeight="false" outlineLevel="2" collapsed="false">
      <c r="A1239" s="25" t="s">
        <v>916</v>
      </c>
      <c r="B1239" s="60" t="n">
        <v>269</v>
      </c>
    </row>
    <row r="1240" customFormat="false" ht="12.75" hidden="true" customHeight="false" outlineLevel="2" collapsed="false">
      <c r="A1240" s="25" t="s">
        <v>916</v>
      </c>
      <c r="B1240" s="60" t="n">
        <v>268</v>
      </c>
    </row>
    <row r="1241" customFormat="false" ht="12.75" hidden="true" customHeight="false" outlineLevel="2" collapsed="false">
      <c r="A1241" s="25" t="s">
        <v>916</v>
      </c>
      <c r="B1241" s="60" t="n">
        <v>269</v>
      </c>
    </row>
    <row r="1242" customFormat="false" ht="12.75" hidden="true" customHeight="false" outlineLevel="2" collapsed="false">
      <c r="A1242" s="25" t="s">
        <v>916</v>
      </c>
      <c r="B1242" s="60" t="n">
        <v>269</v>
      </c>
    </row>
    <row r="1243" customFormat="false" ht="12.75" hidden="false" customHeight="false" outlineLevel="1" collapsed="true">
      <c r="A1243" s="25" t="s">
        <v>917</v>
      </c>
      <c r="B1243" s="60" t="n">
        <f aca="false">SUBTOTAL(9,B1238:B1242)</f>
        <v>1344</v>
      </c>
    </row>
    <row r="1244" customFormat="false" ht="12.75" hidden="true" customHeight="false" outlineLevel="2" collapsed="false">
      <c r="A1244" s="25" t="s">
        <v>918</v>
      </c>
      <c r="B1244" s="60" t="n">
        <v>1340</v>
      </c>
    </row>
    <row r="1245" customFormat="false" ht="12.75" hidden="true" customHeight="false" outlineLevel="2" collapsed="false">
      <c r="A1245" s="25" t="s">
        <v>918</v>
      </c>
      <c r="B1245" s="60" t="n">
        <v>1273</v>
      </c>
    </row>
    <row r="1246" customFormat="false" ht="12.75" hidden="true" customHeight="false" outlineLevel="2" collapsed="false">
      <c r="A1246" s="25" t="s">
        <v>918</v>
      </c>
      <c r="B1246" s="60" t="n">
        <v>1400</v>
      </c>
    </row>
    <row r="1247" customFormat="false" ht="12.75" hidden="true" customHeight="false" outlineLevel="2" collapsed="false">
      <c r="A1247" s="25" t="s">
        <v>918</v>
      </c>
      <c r="B1247" s="60" t="n">
        <v>1537.2</v>
      </c>
    </row>
    <row r="1248" customFormat="false" ht="12.75" hidden="true" customHeight="false" outlineLevel="2" collapsed="false">
      <c r="A1248" s="25" t="s">
        <v>918</v>
      </c>
      <c r="B1248" s="60" t="n">
        <v>1660.8</v>
      </c>
    </row>
    <row r="1249" customFormat="false" ht="12.75" hidden="false" customHeight="false" outlineLevel="1" collapsed="true">
      <c r="A1249" s="25" t="s">
        <v>919</v>
      </c>
      <c r="B1249" s="60" t="n">
        <f aca="false">SUBTOTAL(9,B1244:B1248)</f>
        <v>7211</v>
      </c>
    </row>
    <row r="1250" customFormat="false" ht="12.75" hidden="true" customHeight="false" outlineLevel="2" collapsed="false">
      <c r="A1250" s="25" t="s">
        <v>920</v>
      </c>
      <c r="B1250" s="60" t="n">
        <v>867.78</v>
      </c>
    </row>
    <row r="1251" customFormat="false" ht="12.75" hidden="true" customHeight="false" outlineLevel="2" collapsed="false">
      <c r="A1251" s="25" t="s">
        <v>920</v>
      </c>
      <c r="B1251" s="60" t="n">
        <v>2522</v>
      </c>
    </row>
    <row r="1252" customFormat="false" ht="12.75" hidden="false" customHeight="false" outlineLevel="1" collapsed="true">
      <c r="A1252" s="25" t="s">
        <v>921</v>
      </c>
      <c r="B1252" s="60" t="n">
        <f aca="false">SUBTOTAL(9,B1250:B1251)</f>
        <v>3389.78</v>
      </c>
    </row>
    <row r="1253" customFormat="false" ht="12.75" hidden="true" customHeight="false" outlineLevel="2" collapsed="false">
      <c r="A1253" s="25" t="s">
        <v>922</v>
      </c>
      <c r="B1253" s="60" t="n">
        <v>1428.2</v>
      </c>
    </row>
    <row r="1254" customFormat="false" ht="12.75" hidden="true" customHeight="false" outlineLevel="2" collapsed="false">
      <c r="A1254" s="25" t="s">
        <v>922</v>
      </c>
      <c r="B1254" s="60" t="n">
        <v>1354</v>
      </c>
    </row>
    <row r="1255" customFormat="false" ht="12.75" hidden="false" customHeight="false" outlineLevel="1" collapsed="true">
      <c r="A1255" s="25" t="s">
        <v>923</v>
      </c>
      <c r="B1255" s="60" t="n">
        <f aca="false">SUBTOTAL(9,B1253:B1254)</f>
        <v>2782.2</v>
      </c>
    </row>
    <row r="1256" customFormat="false" ht="12.75" hidden="true" customHeight="false" outlineLevel="2" collapsed="false">
      <c r="A1256" s="25" t="s">
        <v>924</v>
      </c>
      <c r="B1256" s="60" t="n">
        <v>1340</v>
      </c>
    </row>
    <row r="1257" customFormat="false" ht="12.75" hidden="true" customHeight="false" outlineLevel="2" collapsed="false">
      <c r="A1257" s="25" t="s">
        <v>924</v>
      </c>
      <c r="B1257" s="60" t="n">
        <v>1340</v>
      </c>
    </row>
    <row r="1258" customFormat="false" ht="12.75" hidden="true" customHeight="false" outlineLevel="2" collapsed="false">
      <c r="A1258" s="25" t="s">
        <v>924</v>
      </c>
      <c r="B1258" s="60" t="n">
        <v>1340</v>
      </c>
    </row>
    <row r="1259" customFormat="false" ht="12.75" hidden="false" customHeight="false" outlineLevel="1" collapsed="true">
      <c r="A1259" s="25" t="s">
        <v>925</v>
      </c>
      <c r="B1259" s="60" t="n">
        <f aca="false">SUBTOTAL(9,B1256:B1258)</f>
        <v>4020</v>
      </c>
    </row>
    <row r="1260" customFormat="false" ht="12.75" hidden="true" customHeight="false" outlineLevel="2" collapsed="false">
      <c r="A1260" s="25" t="s">
        <v>926</v>
      </c>
      <c r="B1260" s="60" t="n">
        <v>1273</v>
      </c>
    </row>
    <row r="1261" customFormat="false" ht="12.75" hidden="true" customHeight="false" outlineLevel="2" collapsed="false">
      <c r="A1261" s="25" t="s">
        <v>926</v>
      </c>
      <c r="B1261" s="60" t="n">
        <v>1273</v>
      </c>
    </row>
    <row r="1262" customFormat="false" ht="12.75" hidden="true" customHeight="false" outlineLevel="2" collapsed="false">
      <c r="A1262" s="25" t="s">
        <v>926</v>
      </c>
      <c r="B1262" s="60" t="n">
        <v>1273</v>
      </c>
    </row>
    <row r="1263" customFormat="false" ht="12.75" hidden="true" customHeight="false" outlineLevel="2" collapsed="false">
      <c r="A1263" s="25" t="s">
        <v>926</v>
      </c>
      <c r="B1263" s="60" t="n">
        <v>1273</v>
      </c>
    </row>
    <row r="1264" customFormat="false" ht="12.75" hidden="true" customHeight="false" outlineLevel="2" collapsed="false">
      <c r="A1264" s="25" t="s">
        <v>926</v>
      </c>
      <c r="B1264" s="60" t="n">
        <v>1273</v>
      </c>
    </row>
    <row r="1265" customFormat="false" ht="12.75" hidden="true" customHeight="false" outlineLevel="2" collapsed="false">
      <c r="A1265" s="25" t="s">
        <v>926</v>
      </c>
      <c r="B1265" s="60" t="n">
        <v>1273</v>
      </c>
    </row>
    <row r="1266" customFormat="false" ht="12.75" hidden="false" customHeight="false" outlineLevel="1" collapsed="true">
      <c r="A1266" s="25" t="s">
        <v>927</v>
      </c>
      <c r="B1266" s="60" t="n">
        <f aca="false">SUBTOTAL(9,B1260:B1265)</f>
        <v>7638</v>
      </c>
    </row>
    <row r="1267" customFormat="false" ht="12.75" hidden="true" customHeight="false" outlineLevel="2" collapsed="false">
      <c r="A1267" s="25" t="s">
        <v>928</v>
      </c>
      <c r="B1267" s="60" t="n">
        <v>10180</v>
      </c>
    </row>
    <row r="1268" customFormat="false" ht="12.75" hidden="true" customHeight="false" outlineLevel="2" collapsed="false">
      <c r="A1268" s="25" t="s">
        <v>928</v>
      </c>
      <c r="B1268" s="60" t="n">
        <v>4180</v>
      </c>
    </row>
    <row r="1269" customFormat="false" ht="12.75" hidden="true" customHeight="false" outlineLevel="2" collapsed="false">
      <c r="A1269" s="25" t="s">
        <v>928</v>
      </c>
      <c r="B1269" s="60" t="n">
        <v>6600</v>
      </c>
    </row>
    <row r="1270" customFormat="false" ht="12.75" hidden="true" customHeight="false" outlineLevel="2" collapsed="false">
      <c r="A1270" s="25" t="s">
        <v>928</v>
      </c>
      <c r="B1270" s="60" t="n">
        <v>5678</v>
      </c>
    </row>
    <row r="1271" customFormat="false" ht="12.75" hidden="true" customHeight="false" outlineLevel="2" collapsed="false">
      <c r="A1271" s="25" t="s">
        <v>928</v>
      </c>
      <c r="B1271" s="60" t="n">
        <v>5858</v>
      </c>
    </row>
    <row r="1272" customFormat="false" ht="12.75" hidden="true" customHeight="false" outlineLevel="2" collapsed="false">
      <c r="A1272" s="25" t="s">
        <v>928</v>
      </c>
      <c r="B1272" s="60" t="n">
        <v>6832</v>
      </c>
    </row>
    <row r="1273" customFormat="false" ht="12.75" hidden="false" customHeight="false" outlineLevel="1" collapsed="true">
      <c r="A1273" s="25" t="s">
        <v>929</v>
      </c>
      <c r="B1273" s="60" t="n">
        <f aca="false">SUBTOTAL(9,B1267:B1272)</f>
        <v>39328</v>
      </c>
    </row>
    <row r="1274" customFormat="false" ht="12.75" hidden="true" customHeight="false" outlineLevel="2" collapsed="false">
      <c r="A1274" s="25" t="s">
        <v>930</v>
      </c>
      <c r="B1274" s="60" t="n">
        <v>280</v>
      </c>
    </row>
    <row r="1275" customFormat="false" ht="12.75" hidden="true" customHeight="false" outlineLevel="2" collapsed="false">
      <c r="A1275" s="25" t="s">
        <v>930</v>
      </c>
      <c r="B1275" s="60" t="n">
        <v>280</v>
      </c>
    </row>
    <row r="1276" customFormat="false" ht="12.75" hidden="true" customHeight="false" outlineLevel="2" collapsed="false">
      <c r="A1276" s="25" t="s">
        <v>930</v>
      </c>
      <c r="B1276" s="60" t="n">
        <v>280</v>
      </c>
    </row>
    <row r="1277" customFormat="false" ht="12.75" hidden="false" customHeight="false" outlineLevel="1" collapsed="true">
      <c r="A1277" s="25" t="s">
        <v>931</v>
      </c>
      <c r="B1277" s="60" t="n">
        <f aca="false">SUBTOTAL(9,B1274:B1276)</f>
        <v>840</v>
      </c>
    </row>
    <row r="1278" customFormat="false" ht="12.75" hidden="true" customHeight="false" outlineLevel="2" collapsed="false">
      <c r="A1278" s="25" t="s">
        <v>932</v>
      </c>
      <c r="B1278" s="60" t="n">
        <v>1273</v>
      </c>
    </row>
    <row r="1279" customFormat="false" ht="12.75" hidden="true" customHeight="false" outlineLevel="2" collapsed="false">
      <c r="A1279" s="25" t="s">
        <v>932</v>
      </c>
      <c r="B1279" s="60" t="n">
        <v>1273</v>
      </c>
    </row>
    <row r="1280" customFormat="false" ht="12.75" hidden="true" customHeight="false" outlineLevel="2" collapsed="false">
      <c r="A1280" s="25" t="s">
        <v>932</v>
      </c>
      <c r="B1280" s="60" t="n">
        <v>1273</v>
      </c>
    </row>
    <row r="1281" customFormat="false" ht="12.75" hidden="true" customHeight="false" outlineLevel="2" collapsed="false">
      <c r="A1281" s="25" t="s">
        <v>932</v>
      </c>
      <c r="B1281" s="60" t="n">
        <v>1273</v>
      </c>
    </row>
    <row r="1282" customFormat="false" ht="12.75" hidden="true" customHeight="false" outlineLevel="2" collapsed="false">
      <c r="A1282" s="25" t="s">
        <v>932</v>
      </c>
      <c r="B1282" s="60" t="n">
        <v>1273</v>
      </c>
    </row>
    <row r="1283" customFormat="false" ht="12.75" hidden="true" customHeight="false" outlineLevel="2" collapsed="false">
      <c r="A1283" s="25" t="s">
        <v>932</v>
      </c>
      <c r="B1283" s="60" t="n">
        <v>1273</v>
      </c>
    </row>
    <row r="1284" customFormat="false" ht="12.75" hidden="true" customHeight="false" outlineLevel="2" collapsed="false">
      <c r="A1284" s="25" t="s">
        <v>932</v>
      </c>
      <c r="B1284" s="60" t="n">
        <v>1300</v>
      </c>
    </row>
    <row r="1285" customFormat="false" ht="12.75" hidden="false" customHeight="false" outlineLevel="1" collapsed="true">
      <c r="A1285" s="25" t="s">
        <v>933</v>
      </c>
      <c r="B1285" s="60" t="n">
        <f aca="false">SUBTOTAL(9,B1278:B1284)</f>
        <v>8938</v>
      </c>
    </row>
    <row r="1286" customFormat="false" ht="12.75" hidden="true" customHeight="false" outlineLevel="2" collapsed="false">
      <c r="A1286" s="25" t="s">
        <v>934</v>
      </c>
      <c r="B1286" s="60" t="n">
        <v>1465</v>
      </c>
    </row>
    <row r="1287" customFormat="false" ht="12.75" hidden="true" customHeight="false" outlineLevel="2" collapsed="false">
      <c r="A1287" s="25" t="s">
        <v>934</v>
      </c>
      <c r="B1287" s="60" t="n">
        <v>1444.23</v>
      </c>
    </row>
    <row r="1288" customFormat="false" ht="12.75" hidden="true" customHeight="false" outlineLevel="2" collapsed="false">
      <c r="A1288" s="25" t="s">
        <v>934</v>
      </c>
      <c r="B1288" s="60" t="n">
        <v>1224.02</v>
      </c>
    </row>
    <row r="1289" customFormat="false" ht="12.75" hidden="true" customHeight="false" outlineLevel="2" collapsed="false">
      <c r="A1289" s="25" t="s">
        <v>934</v>
      </c>
      <c r="B1289" s="60" t="n">
        <v>1842.96</v>
      </c>
    </row>
    <row r="1290" customFormat="false" ht="12.75" hidden="true" customHeight="false" outlineLevel="2" collapsed="false">
      <c r="A1290" s="25" t="s">
        <v>934</v>
      </c>
      <c r="B1290" s="60" t="n">
        <v>1339.55</v>
      </c>
    </row>
    <row r="1291" customFormat="false" ht="12.75" hidden="true" customHeight="false" outlineLevel="2" collapsed="false">
      <c r="A1291" s="25" t="s">
        <v>934</v>
      </c>
      <c r="B1291" s="60" t="n">
        <v>1374.75</v>
      </c>
    </row>
    <row r="1292" customFormat="false" ht="12.75" hidden="false" customHeight="false" outlineLevel="1" collapsed="true">
      <c r="A1292" s="25" t="s">
        <v>935</v>
      </c>
      <c r="B1292" s="60" t="n">
        <f aca="false">SUBTOTAL(9,B1286:B1291)</f>
        <v>8690.51</v>
      </c>
    </row>
    <row r="1293" customFormat="false" ht="12.75" hidden="true" customHeight="false" outlineLevel="2" collapsed="false">
      <c r="A1293" s="25" t="s">
        <v>936</v>
      </c>
      <c r="B1293" s="60" t="n">
        <v>260</v>
      </c>
    </row>
    <row r="1294" customFormat="false" ht="12.75" hidden="true" customHeight="false" outlineLevel="2" collapsed="false">
      <c r="A1294" s="25" t="s">
        <v>936</v>
      </c>
      <c r="B1294" s="60" t="n">
        <v>260</v>
      </c>
    </row>
    <row r="1295" customFormat="false" ht="12.75" hidden="true" customHeight="false" outlineLevel="2" collapsed="false">
      <c r="A1295" s="25" t="s">
        <v>936</v>
      </c>
      <c r="B1295" s="60" t="n">
        <v>240</v>
      </c>
    </row>
    <row r="1296" customFormat="false" ht="12.75" hidden="true" customHeight="false" outlineLevel="2" collapsed="false">
      <c r="A1296" s="25" t="s">
        <v>936</v>
      </c>
      <c r="B1296" s="60" t="n">
        <v>260</v>
      </c>
    </row>
    <row r="1297" customFormat="false" ht="12.75" hidden="true" customHeight="false" outlineLevel="2" collapsed="false">
      <c r="A1297" s="25" t="s">
        <v>936</v>
      </c>
      <c r="B1297" s="60" t="n">
        <v>680</v>
      </c>
    </row>
    <row r="1298" customFormat="false" ht="12.75" hidden="false" customHeight="false" outlineLevel="1" collapsed="true">
      <c r="A1298" s="25" t="s">
        <v>937</v>
      </c>
      <c r="B1298" s="60" t="n">
        <f aca="false">SUBTOTAL(9,B1293:B1297)</f>
        <v>1700</v>
      </c>
    </row>
    <row r="1299" customFormat="false" ht="12.75" hidden="true" customHeight="false" outlineLevel="2" collapsed="false">
      <c r="A1299" s="25" t="s">
        <v>938</v>
      </c>
      <c r="B1299" s="60" t="n">
        <v>25</v>
      </c>
    </row>
    <row r="1300" customFormat="false" ht="12.75" hidden="false" customHeight="false" outlineLevel="1" collapsed="true">
      <c r="A1300" s="25" t="s">
        <v>939</v>
      </c>
      <c r="B1300" s="60" t="n">
        <f aca="false">SUBTOTAL(9,B1299:B1299)</f>
        <v>25</v>
      </c>
    </row>
    <row r="1301" customFormat="false" ht="12.75" hidden="true" customHeight="false" outlineLevel="2" collapsed="false">
      <c r="A1301" s="25" t="s">
        <v>940</v>
      </c>
      <c r="B1301" s="60" t="n">
        <v>3900</v>
      </c>
    </row>
    <row r="1302" customFormat="false" ht="12.75" hidden="true" customHeight="false" outlineLevel="2" collapsed="false">
      <c r="A1302" s="25" t="s">
        <v>940</v>
      </c>
      <c r="B1302" s="60" t="n">
        <v>3900</v>
      </c>
    </row>
    <row r="1303" customFormat="false" ht="12.75" hidden="true" customHeight="false" outlineLevel="2" collapsed="false">
      <c r="A1303" s="25" t="s">
        <v>940</v>
      </c>
      <c r="B1303" s="60" t="n">
        <v>2900</v>
      </c>
    </row>
    <row r="1304" customFormat="false" ht="12.75" hidden="false" customHeight="false" outlineLevel="1" collapsed="true">
      <c r="A1304" s="25" t="s">
        <v>941</v>
      </c>
      <c r="B1304" s="60" t="n">
        <f aca="false">SUBTOTAL(9,B1301:B1303)</f>
        <v>10700</v>
      </c>
    </row>
    <row r="1305" customFormat="false" ht="12.75" hidden="true" customHeight="false" outlineLevel="2" collapsed="false">
      <c r="A1305" s="25" t="s">
        <v>942</v>
      </c>
      <c r="B1305" s="60" t="n">
        <v>1962.5</v>
      </c>
    </row>
    <row r="1306" customFormat="false" ht="12.75" hidden="true" customHeight="false" outlineLevel="2" collapsed="false">
      <c r="A1306" s="25" t="s">
        <v>942</v>
      </c>
      <c r="B1306" s="60" t="n">
        <v>1455</v>
      </c>
    </row>
    <row r="1307" customFormat="false" ht="12.75" hidden="false" customHeight="false" outlineLevel="1" collapsed="true">
      <c r="A1307" s="25" t="s">
        <v>943</v>
      </c>
      <c r="B1307" s="60" t="n">
        <f aca="false">SUBTOTAL(9,B1305:B1306)</f>
        <v>3417.5</v>
      </c>
    </row>
    <row r="1308" customFormat="false" ht="12.75" hidden="true" customHeight="false" outlineLevel="2" collapsed="false">
      <c r="A1308" s="25" t="s">
        <v>944</v>
      </c>
      <c r="B1308" s="60" t="n">
        <v>1340</v>
      </c>
    </row>
    <row r="1309" customFormat="false" ht="12.75" hidden="true" customHeight="false" outlineLevel="2" collapsed="false">
      <c r="A1309" s="25" t="s">
        <v>944</v>
      </c>
      <c r="B1309" s="60" t="n">
        <v>1340</v>
      </c>
    </row>
    <row r="1310" customFormat="false" ht="12.75" hidden="true" customHeight="false" outlineLevel="2" collapsed="false">
      <c r="A1310" s="25" t="s">
        <v>944</v>
      </c>
      <c r="B1310" s="60" t="n">
        <v>1340</v>
      </c>
    </row>
    <row r="1311" customFormat="false" ht="12.75" hidden="true" customHeight="false" outlineLevel="2" collapsed="false">
      <c r="A1311" s="25" t="s">
        <v>944</v>
      </c>
      <c r="B1311" s="60" t="n">
        <v>1340</v>
      </c>
    </row>
    <row r="1312" customFormat="false" ht="12.75" hidden="true" customHeight="false" outlineLevel="2" collapsed="false">
      <c r="A1312" s="25" t="s">
        <v>944</v>
      </c>
      <c r="B1312" s="60" t="n">
        <v>1340</v>
      </c>
    </row>
    <row r="1313" customFormat="false" ht="12.75" hidden="true" customHeight="false" outlineLevel="2" collapsed="false">
      <c r="A1313" s="25" t="s">
        <v>944</v>
      </c>
      <c r="B1313" s="60" t="n">
        <v>1340</v>
      </c>
    </row>
    <row r="1314" customFormat="false" ht="12.75" hidden="false" customHeight="false" outlineLevel="1" collapsed="true">
      <c r="A1314" s="25" t="s">
        <v>945</v>
      </c>
      <c r="B1314" s="60" t="n">
        <f aca="false">SUBTOTAL(9,B1308:B1313)</f>
        <v>8040</v>
      </c>
    </row>
    <row r="1315" customFormat="false" ht="12.75" hidden="true" customHeight="false" outlineLevel="2" collapsed="false">
      <c r="A1315" s="25" t="s">
        <v>946</v>
      </c>
      <c r="B1315" s="60" t="n">
        <v>2410.8</v>
      </c>
    </row>
    <row r="1316" customFormat="false" ht="12.75" hidden="true" customHeight="false" outlineLevel="2" collapsed="false">
      <c r="A1316" s="25" t="s">
        <v>946</v>
      </c>
      <c r="B1316" s="60" t="n">
        <v>6825.62</v>
      </c>
    </row>
    <row r="1317" customFormat="false" ht="12.75" hidden="true" customHeight="false" outlineLevel="2" collapsed="false">
      <c r="A1317" s="25" t="s">
        <v>946</v>
      </c>
      <c r="B1317" s="60" t="n">
        <v>9722.3</v>
      </c>
    </row>
    <row r="1318" customFormat="false" ht="12.75" hidden="true" customHeight="false" outlineLevel="2" collapsed="false">
      <c r="A1318" s="25" t="s">
        <v>946</v>
      </c>
      <c r="B1318" s="60" t="n">
        <v>656.76</v>
      </c>
    </row>
    <row r="1319" customFormat="false" ht="12.75" hidden="true" customHeight="false" outlineLevel="2" collapsed="false">
      <c r="A1319" s="25" t="s">
        <v>946</v>
      </c>
      <c r="B1319" s="60" t="n">
        <v>1452.64</v>
      </c>
    </row>
    <row r="1320" customFormat="false" ht="12.75" hidden="true" customHeight="false" outlineLevel="2" collapsed="false">
      <c r="A1320" s="25" t="s">
        <v>946</v>
      </c>
      <c r="B1320" s="60" t="n">
        <v>1000</v>
      </c>
    </row>
    <row r="1321" customFormat="false" ht="12.75" hidden="true" customHeight="false" outlineLevel="2" collapsed="false">
      <c r="A1321" s="25" t="s">
        <v>946</v>
      </c>
      <c r="B1321" s="60" t="n">
        <v>1889</v>
      </c>
    </row>
    <row r="1322" customFormat="false" ht="12.75" hidden="false" customHeight="false" outlineLevel="1" collapsed="true">
      <c r="A1322" s="25" t="s">
        <v>947</v>
      </c>
      <c r="B1322" s="60" t="n">
        <f aca="false">SUBTOTAL(9,B1315:B1321)</f>
        <v>23957.12</v>
      </c>
    </row>
    <row r="1323" customFormat="false" ht="12.75" hidden="true" customHeight="false" outlineLevel="2" collapsed="false">
      <c r="A1323" s="25" t="s">
        <v>948</v>
      </c>
      <c r="B1323" s="60" t="n">
        <v>268.4</v>
      </c>
    </row>
    <row r="1324" customFormat="false" ht="12.75" hidden="true" customHeight="false" outlineLevel="2" collapsed="false">
      <c r="A1324" s="25" t="s">
        <v>948</v>
      </c>
      <c r="B1324" s="60" t="n">
        <v>268.4</v>
      </c>
    </row>
    <row r="1325" customFormat="false" ht="12.75" hidden="true" customHeight="false" outlineLevel="2" collapsed="false">
      <c r="A1325" s="25" t="s">
        <v>948</v>
      </c>
      <c r="B1325" s="60" t="n">
        <v>268.4</v>
      </c>
    </row>
    <row r="1326" customFormat="false" ht="12.75" hidden="true" customHeight="false" outlineLevel="2" collapsed="false">
      <c r="A1326" s="25" t="s">
        <v>948</v>
      </c>
      <c r="B1326" s="60" t="n">
        <v>268.4</v>
      </c>
    </row>
    <row r="1327" customFormat="false" ht="12.75" hidden="true" customHeight="false" outlineLevel="2" collapsed="false">
      <c r="A1327" s="25" t="s">
        <v>948</v>
      </c>
      <c r="B1327" s="60" t="n">
        <v>268.4</v>
      </c>
    </row>
    <row r="1328" customFormat="false" ht="12.75" hidden="true" customHeight="false" outlineLevel="2" collapsed="false">
      <c r="A1328" s="25" t="s">
        <v>948</v>
      </c>
      <c r="B1328" s="60" t="n">
        <v>268.4</v>
      </c>
    </row>
    <row r="1329" customFormat="false" ht="12.75" hidden="false" customHeight="false" outlineLevel="1" collapsed="true">
      <c r="A1329" s="25" t="s">
        <v>949</v>
      </c>
      <c r="B1329" s="60" t="n">
        <f aca="false">SUBTOTAL(9,B1323:B1328)</f>
        <v>1610.4</v>
      </c>
    </row>
    <row r="1330" customFormat="false" ht="12.75" hidden="true" customHeight="false" outlineLevel="2" collapsed="false">
      <c r="A1330" s="25" t="s">
        <v>950</v>
      </c>
      <c r="B1330" s="60" t="n">
        <v>14567.01</v>
      </c>
    </row>
    <row r="1331" customFormat="false" ht="12.75" hidden="true" customHeight="false" outlineLevel="2" collapsed="false">
      <c r="A1331" s="25" t="s">
        <v>950</v>
      </c>
      <c r="B1331" s="60" t="n">
        <v>14550.65</v>
      </c>
    </row>
    <row r="1332" customFormat="false" ht="12.75" hidden="false" customHeight="false" outlineLevel="1" collapsed="true">
      <c r="A1332" s="25" t="s">
        <v>951</v>
      </c>
      <c r="B1332" s="60" t="n">
        <f aca="false">SUBTOTAL(9,B1330:B1331)</f>
        <v>29117.66</v>
      </c>
    </row>
    <row r="1333" customFormat="false" ht="12.75" hidden="true" customHeight="false" outlineLevel="2" collapsed="false">
      <c r="A1333" s="25" t="s">
        <v>952</v>
      </c>
      <c r="B1333" s="60" t="n">
        <v>1350</v>
      </c>
    </row>
    <row r="1334" customFormat="false" ht="12.75" hidden="true" customHeight="false" outlineLevel="2" collapsed="false">
      <c r="A1334" s="25" t="s">
        <v>952</v>
      </c>
      <c r="B1334" s="60" t="n">
        <v>1000</v>
      </c>
    </row>
    <row r="1335" customFormat="false" ht="12.75" hidden="true" customHeight="false" outlineLevel="2" collapsed="false">
      <c r="A1335" s="25" t="s">
        <v>952</v>
      </c>
      <c r="B1335" s="60" t="n">
        <v>1350</v>
      </c>
    </row>
    <row r="1336" customFormat="false" ht="12.75" hidden="true" customHeight="false" outlineLevel="2" collapsed="false">
      <c r="A1336" s="25" t="s">
        <v>952</v>
      </c>
      <c r="B1336" s="60" t="n">
        <v>1350</v>
      </c>
    </row>
    <row r="1337" customFormat="false" ht="12.75" hidden="true" customHeight="false" outlineLevel="2" collapsed="false">
      <c r="A1337" s="25" t="s">
        <v>952</v>
      </c>
      <c r="B1337" s="60" t="n">
        <v>1350</v>
      </c>
    </row>
    <row r="1338" customFormat="false" ht="12.75" hidden="true" customHeight="false" outlineLevel="2" collapsed="false">
      <c r="A1338" s="25" t="s">
        <v>952</v>
      </c>
      <c r="B1338" s="60" t="n">
        <v>1350</v>
      </c>
    </row>
    <row r="1339" customFormat="false" ht="12.75" hidden="false" customHeight="false" outlineLevel="1" collapsed="true">
      <c r="A1339" s="25" t="s">
        <v>953</v>
      </c>
      <c r="B1339" s="60" t="n">
        <f aca="false">SUBTOTAL(9,B1333:B1338)</f>
        <v>7750</v>
      </c>
    </row>
    <row r="1340" customFormat="false" ht="12.75" hidden="true" customHeight="false" outlineLevel="2" collapsed="false">
      <c r="A1340" s="25" t="s">
        <v>954</v>
      </c>
      <c r="B1340" s="60" t="n">
        <v>1340</v>
      </c>
    </row>
    <row r="1341" customFormat="false" ht="12.75" hidden="true" customHeight="false" outlineLevel="2" collapsed="false">
      <c r="A1341" s="25" t="s">
        <v>954</v>
      </c>
      <c r="B1341" s="60" t="n">
        <v>1340</v>
      </c>
    </row>
    <row r="1342" customFormat="false" ht="12.75" hidden="true" customHeight="false" outlineLevel="2" collapsed="false">
      <c r="A1342" s="25" t="s">
        <v>954</v>
      </c>
      <c r="B1342" s="60" t="n">
        <v>1400</v>
      </c>
    </row>
    <row r="1343" customFormat="false" ht="12.75" hidden="true" customHeight="false" outlineLevel="2" collapsed="false">
      <c r="A1343" s="25" t="s">
        <v>954</v>
      </c>
      <c r="B1343" s="60" t="n">
        <v>1340</v>
      </c>
    </row>
    <row r="1344" customFormat="false" ht="12.75" hidden="true" customHeight="false" outlineLevel="2" collapsed="false">
      <c r="A1344" s="25" t="s">
        <v>954</v>
      </c>
      <c r="B1344" s="60" t="n">
        <v>1400</v>
      </c>
    </row>
    <row r="1345" customFormat="false" ht="12.75" hidden="false" customHeight="false" outlineLevel="1" collapsed="true">
      <c r="A1345" s="25" t="s">
        <v>955</v>
      </c>
      <c r="B1345" s="60" t="n">
        <f aca="false">SUBTOTAL(9,B1340:B1344)</f>
        <v>6820</v>
      </c>
    </row>
    <row r="1346" customFormat="false" ht="12.75" hidden="true" customHeight="false" outlineLevel="2" collapsed="false">
      <c r="A1346" s="25" t="s">
        <v>956</v>
      </c>
      <c r="B1346" s="60" t="n">
        <v>805.2</v>
      </c>
    </row>
    <row r="1347" customFormat="false" ht="12.75" hidden="true" customHeight="false" outlineLevel="2" collapsed="false">
      <c r="A1347" s="25" t="s">
        <v>956</v>
      </c>
      <c r="B1347" s="60" t="n">
        <v>1610</v>
      </c>
    </row>
    <row r="1348" customFormat="false" ht="12.75" hidden="false" customHeight="false" outlineLevel="1" collapsed="true">
      <c r="A1348" s="25" t="s">
        <v>957</v>
      </c>
      <c r="B1348" s="60" t="n">
        <f aca="false">SUBTOTAL(9,B1346:B1347)</f>
        <v>2415.2</v>
      </c>
    </row>
    <row r="1349" customFormat="false" ht="12.75" hidden="true" customHeight="false" outlineLevel="2" collapsed="false">
      <c r="A1349" s="25" t="s">
        <v>958</v>
      </c>
      <c r="B1349" s="60" t="n">
        <v>268.4</v>
      </c>
    </row>
    <row r="1350" customFormat="false" ht="12.75" hidden="true" customHeight="false" outlineLevel="2" collapsed="false">
      <c r="A1350" s="25" t="s">
        <v>958</v>
      </c>
      <c r="B1350" s="60" t="n">
        <v>270</v>
      </c>
    </row>
    <row r="1351" customFormat="false" ht="12.75" hidden="true" customHeight="false" outlineLevel="2" collapsed="false">
      <c r="A1351" s="25" t="s">
        <v>958</v>
      </c>
      <c r="B1351" s="60" t="n">
        <v>270</v>
      </c>
    </row>
    <row r="1352" customFormat="false" ht="12.75" hidden="true" customHeight="false" outlineLevel="2" collapsed="false">
      <c r="A1352" s="25" t="s">
        <v>958</v>
      </c>
      <c r="B1352" s="60" t="n">
        <v>267</v>
      </c>
    </row>
    <row r="1353" customFormat="false" ht="12.75" hidden="true" customHeight="false" outlineLevel="2" collapsed="false">
      <c r="A1353" s="25" t="s">
        <v>958</v>
      </c>
      <c r="B1353" s="60" t="n">
        <v>270</v>
      </c>
    </row>
    <row r="1354" customFormat="false" ht="12.75" hidden="true" customHeight="false" outlineLevel="2" collapsed="false">
      <c r="A1354" s="25" t="s">
        <v>958</v>
      </c>
      <c r="B1354" s="60" t="n">
        <v>280</v>
      </c>
    </row>
    <row r="1355" customFormat="false" ht="12.75" hidden="true" customHeight="false" outlineLevel="2" collapsed="false">
      <c r="A1355" s="25" t="s">
        <v>958</v>
      </c>
      <c r="B1355" s="60" t="n">
        <v>1370</v>
      </c>
    </row>
    <row r="1356" customFormat="false" ht="12.75" hidden="false" customHeight="false" outlineLevel="1" collapsed="true">
      <c r="A1356" s="25" t="s">
        <v>959</v>
      </c>
      <c r="B1356" s="60" t="n">
        <f aca="false">SUBTOTAL(9,B1349:B1355)</f>
        <v>2995.4</v>
      </c>
    </row>
    <row r="1357" customFormat="false" ht="12.75" hidden="true" customHeight="false" outlineLevel="2" collapsed="false">
      <c r="A1357" s="25" t="s">
        <v>960</v>
      </c>
      <c r="B1357" s="60" t="n">
        <v>1340</v>
      </c>
    </row>
    <row r="1358" customFormat="false" ht="12.75" hidden="true" customHeight="false" outlineLevel="2" collapsed="false">
      <c r="A1358" s="25" t="s">
        <v>960</v>
      </c>
      <c r="B1358" s="60" t="n">
        <v>1300</v>
      </c>
    </row>
    <row r="1359" customFormat="false" ht="12.75" hidden="true" customHeight="false" outlineLevel="2" collapsed="false">
      <c r="A1359" s="25" t="s">
        <v>960</v>
      </c>
      <c r="B1359" s="60" t="n">
        <v>1300</v>
      </c>
    </row>
    <row r="1360" customFormat="false" ht="12.75" hidden="true" customHeight="false" outlineLevel="2" collapsed="false">
      <c r="A1360" s="25" t="s">
        <v>960</v>
      </c>
      <c r="B1360" s="60" t="n">
        <v>1340</v>
      </c>
    </row>
    <row r="1361" customFormat="false" ht="12.75" hidden="true" customHeight="false" outlineLevel="2" collapsed="false">
      <c r="A1361" s="25" t="s">
        <v>960</v>
      </c>
      <c r="B1361" s="60" t="n">
        <v>1340</v>
      </c>
    </row>
    <row r="1362" customFormat="false" ht="12.75" hidden="true" customHeight="false" outlineLevel="2" collapsed="false">
      <c r="A1362" s="25" t="s">
        <v>960</v>
      </c>
      <c r="B1362" s="60" t="n">
        <v>1340</v>
      </c>
    </row>
    <row r="1363" customFormat="false" ht="12.75" hidden="false" customHeight="false" outlineLevel="1" collapsed="true">
      <c r="A1363" s="25" t="s">
        <v>961</v>
      </c>
      <c r="B1363" s="60" t="n">
        <f aca="false">SUBTOTAL(9,B1357:B1362)</f>
        <v>7960</v>
      </c>
    </row>
    <row r="1364" customFormat="false" ht="12.75" hidden="true" customHeight="false" outlineLevel="2" collapsed="false">
      <c r="A1364" s="25" t="s">
        <v>962</v>
      </c>
      <c r="B1364" s="60" t="n">
        <v>1300</v>
      </c>
    </row>
    <row r="1365" customFormat="false" ht="12.75" hidden="true" customHeight="false" outlineLevel="2" collapsed="false">
      <c r="A1365" s="25" t="s">
        <v>962</v>
      </c>
      <c r="B1365" s="60" t="n">
        <v>1300</v>
      </c>
    </row>
    <row r="1366" customFormat="false" ht="12.75" hidden="true" customHeight="false" outlineLevel="2" collapsed="false">
      <c r="A1366" s="25" t="s">
        <v>962</v>
      </c>
      <c r="B1366" s="60" t="n">
        <v>1300</v>
      </c>
    </row>
    <row r="1367" customFormat="false" ht="12.75" hidden="true" customHeight="false" outlineLevel="2" collapsed="false">
      <c r="A1367" s="25" t="s">
        <v>962</v>
      </c>
      <c r="B1367" s="60" t="n">
        <v>1300</v>
      </c>
    </row>
    <row r="1368" customFormat="false" ht="12.75" hidden="true" customHeight="false" outlineLevel="2" collapsed="false">
      <c r="A1368" s="25" t="s">
        <v>962</v>
      </c>
      <c r="B1368" s="60" t="n">
        <v>1300</v>
      </c>
    </row>
    <row r="1369" customFormat="false" ht="12.75" hidden="true" customHeight="false" outlineLevel="2" collapsed="false">
      <c r="A1369" s="25" t="s">
        <v>962</v>
      </c>
      <c r="B1369" s="60" t="n">
        <v>1300</v>
      </c>
    </row>
    <row r="1370" customFormat="false" ht="12.75" hidden="false" customHeight="false" outlineLevel="1" collapsed="true">
      <c r="A1370" s="25" t="s">
        <v>963</v>
      </c>
      <c r="B1370" s="60" t="n">
        <f aca="false">SUBTOTAL(9,B1364:B1369)</f>
        <v>7800</v>
      </c>
    </row>
    <row r="1371" customFormat="false" ht="12.75" hidden="true" customHeight="false" outlineLevel="2" collapsed="false">
      <c r="A1371" s="25" t="s">
        <v>964</v>
      </c>
      <c r="B1371" s="60" t="n">
        <v>268.4</v>
      </c>
    </row>
    <row r="1372" customFormat="false" ht="12.75" hidden="true" customHeight="false" outlineLevel="2" collapsed="false">
      <c r="A1372" s="25" t="s">
        <v>964</v>
      </c>
      <c r="B1372" s="60" t="n">
        <v>1474</v>
      </c>
    </row>
    <row r="1373" customFormat="false" ht="12.75" hidden="true" customHeight="false" outlineLevel="2" collapsed="false">
      <c r="A1373" s="25" t="s">
        <v>964</v>
      </c>
      <c r="B1373" s="60" t="n">
        <v>268.4</v>
      </c>
    </row>
    <row r="1374" customFormat="false" ht="12.75" hidden="true" customHeight="false" outlineLevel="2" collapsed="false">
      <c r="A1374" s="25" t="s">
        <v>964</v>
      </c>
      <c r="B1374" s="60" t="n">
        <v>268.4</v>
      </c>
    </row>
    <row r="1375" customFormat="false" ht="12.75" hidden="false" customHeight="false" outlineLevel="1" collapsed="true">
      <c r="A1375" s="25" t="s">
        <v>965</v>
      </c>
      <c r="B1375" s="60" t="n">
        <f aca="false">SUBTOTAL(9,B1371:B1374)</f>
        <v>2279.2</v>
      </c>
    </row>
    <row r="1376" customFormat="false" ht="12.75" hidden="true" customHeight="false" outlineLevel="2" collapsed="false">
      <c r="A1376" s="25" t="s">
        <v>966</v>
      </c>
      <c r="B1376" s="60" t="n">
        <v>1253</v>
      </c>
    </row>
    <row r="1377" customFormat="false" ht="12.75" hidden="true" customHeight="false" outlineLevel="2" collapsed="false">
      <c r="A1377" s="25" t="s">
        <v>966</v>
      </c>
      <c r="B1377" s="60" t="n">
        <v>2400</v>
      </c>
    </row>
    <row r="1378" customFormat="false" ht="12.75" hidden="false" customHeight="false" outlineLevel="1" collapsed="true">
      <c r="A1378" s="25" t="s">
        <v>967</v>
      </c>
      <c r="B1378" s="60" t="n">
        <f aca="false">SUBTOTAL(9,B1376:B1377)</f>
        <v>3653</v>
      </c>
    </row>
    <row r="1379" customFormat="false" ht="12.75" hidden="true" customHeight="false" outlineLevel="2" collapsed="false">
      <c r="A1379" s="25" t="s">
        <v>968</v>
      </c>
      <c r="B1379" s="60" t="n">
        <v>20</v>
      </c>
    </row>
    <row r="1380" customFormat="false" ht="12.75" hidden="true" customHeight="false" outlineLevel="2" collapsed="false">
      <c r="A1380" s="25" t="s">
        <v>968</v>
      </c>
      <c r="B1380" s="60" t="n">
        <v>25000</v>
      </c>
    </row>
    <row r="1381" customFormat="false" ht="12.75" hidden="true" customHeight="false" outlineLevel="2" collapsed="false">
      <c r="A1381" s="25" t="s">
        <v>968</v>
      </c>
      <c r="B1381" s="60" t="n">
        <v>20</v>
      </c>
    </row>
    <row r="1382" customFormat="false" ht="12.75" hidden="true" customHeight="false" outlineLevel="2" collapsed="false">
      <c r="A1382" s="25" t="s">
        <v>968</v>
      </c>
      <c r="B1382" s="60" t="n">
        <v>4000</v>
      </c>
    </row>
    <row r="1383" customFormat="false" ht="12.75" hidden="true" customHeight="false" outlineLevel="2" collapsed="false">
      <c r="A1383" s="25" t="s">
        <v>968</v>
      </c>
      <c r="B1383" s="60" t="n">
        <v>24360</v>
      </c>
    </row>
    <row r="1384" customFormat="false" ht="12.75" hidden="true" customHeight="false" outlineLevel="2" collapsed="false">
      <c r="A1384" s="25" t="s">
        <v>968</v>
      </c>
      <c r="B1384" s="60" t="n">
        <v>15980</v>
      </c>
    </row>
    <row r="1385" customFormat="false" ht="12.75" hidden="true" customHeight="false" outlineLevel="2" collapsed="false">
      <c r="A1385" s="25" t="s">
        <v>968</v>
      </c>
      <c r="B1385" s="60" t="n">
        <v>6460</v>
      </c>
    </row>
    <row r="1386" customFormat="false" ht="12.75" hidden="false" customHeight="false" outlineLevel="1" collapsed="true">
      <c r="A1386" s="25" t="s">
        <v>969</v>
      </c>
      <c r="B1386" s="60" t="n">
        <f aca="false">SUBTOTAL(9,B1379:B1385)</f>
        <v>75840</v>
      </c>
    </row>
    <row r="1387" customFormat="false" ht="12.75" hidden="true" customHeight="false" outlineLevel="2" collapsed="false">
      <c r="A1387" s="25" t="s">
        <v>970</v>
      </c>
      <c r="B1387" s="60" t="n">
        <v>1500</v>
      </c>
    </row>
    <row r="1388" customFormat="false" ht="12.75" hidden="true" customHeight="false" outlineLevel="2" collapsed="false">
      <c r="A1388" s="25" t="s">
        <v>970</v>
      </c>
      <c r="B1388" s="60" t="n">
        <v>1500</v>
      </c>
    </row>
    <row r="1389" customFormat="false" ht="12.75" hidden="false" customHeight="false" outlineLevel="1" collapsed="true">
      <c r="A1389" s="25" t="s">
        <v>971</v>
      </c>
      <c r="B1389" s="60" t="n">
        <f aca="false">SUBTOTAL(9,B1387:B1388)</f>
        <v>3000</v>
      </c>
    </row>
    <row r="1390" customFormat="false" ht="12.75" hidden="true" customHeight="false" outlineLevel="2" collapsed="false">
      <c r="A1390" s="25" t="s">
        <v>972</v>
      </c>
      <c r="B1390" s="60" t="n">
        <v>1273</v>
      </c>
    </row>
    <row r="1391" customFormat="false" ht="12.75" hidden="true" customHeight="false" outlineLevel="2" collapsed="false">
      <c r="A1391" s="25" t="s">
        <v>972</v>
      </c>
      <c r="B1391" s="60" t="n">
        <v>1273</v>
      </c>
    </row>
    <row r="1392" customFormat="false" ht="12.75" hidden="true" customHeight="false" outlineLevel="2" collapsed="false">
      <c r="A1392" s="25" t="s">
        <v>972</v>
      </c>
      <c r="B1392" s="60" t="n">
        <v>1273</v>
      </c>
    </row>
    <row r="1393" customFormat="false" ht="12.75" hidden="true" customHeight="false" outlineLevel="2" collapsed="false">
      <c r="A1393" s="25" t="s">
        <v>972</v>
      </c>
      <c r="B1393" s="60" t="n">
        <v>1273</v>
      </c>
    </row>
    <row r="1394" customFormat="false" ht="12.75" hidden="true" customHeight="false" outlineLevel="2" collapsed="false">
      <c r="A1394" s="25" t="s">
        <v>972</v>
      </c>
      <c r="B1394" s="60" t="n">
        <v>1273</v>
      </c>
    </row>
    <row r="1395" customFormat="false" ht="12.75" hidden="true" customHeight="false" outlineLevel="2" collapsed="false">
      <c r="A1395" s="25" t="s">
        <v>972</v>
      </c>
      <c r="B1395" s="60" t="n">
        <v>1273</v>
      </c>
    </row>
    <row r="1396" customFormat="false" ht="12.75" hidden="false" customHeight="false" outlineLevel="1" collapsed="true">
      <c r="A1396" s="25" t="s">
        <v>973</v>
      </c>
      <c r="B1396" s="60" t="n">
        <f aca="false">SUBTOTAL(9,B1390:B1395)</f>
        <v>7638</v>
      </c>
    </row>
    <row r="1397" customFormat="false" ht="12.75" hidden="true" customHeight="false" outlineLevel="2" collapsed="false">
      <c r="A1397" s="25" t="s">
        <v>974</v>
      </c>
      <c r="B1397" s="60" t="n">
        <v>1340</v>
      </c>
    </row>
    <row r="1398" customFormat="false" ht="12.75" hidden="true" customHeight="false" outlineLevel="2" collapsed="false">
      <c r="A1398" s="25" t="s">
        <v>974</v>
      </c>
      <c r="B1398" s="60" t="n">
        <v>1340</v>
      </c>
    </row>
    <row r="1399" customFormat="false" ht="12.75" hidden="true" customHeight="false" outlineLevel="2" collapsed="false">
      <c r="A1399" s="25" t="s">
        <v>974</v>
      </c>
      <c r="B1399" s="60" t="n">
        <v>1340</v>
      </c>
    </row>
    <row r="1400" customFormat="false" ht="12.75" hidden="true" customHeight="false" outlineLevel="2" collapsed="false">
      <c r="A1400" s="25" t="s">
        <v>974</v>
      </c>
      <c r="B1400" s="60" t="n">
        <v>1340</v>
      </c>
    </row>
    <row r="1401" customFormat="false" ht="12.75" hidden="true" customHeight="false" outlineLevel="2" collapsed="false">
      <c r="A1401" s="25" t="s">
        <v>974</v>
      </c>
      <c r="B1401" s="60" t="n">
        <v>1340</v>
      </c>
    </row>
    <row r="1402" customFormat="false" ht="12.75" hidden="true" customHeight="false" outlineLevel="2" collapsed="false">
      <c r="A1402" s="25" t="s">
        <v>974</v>
      </c>
      <c r="B1402" s="60" t="n">
        <v>1340</v>
      </c>
    </row>
    <row r="1403" customFormat="false" ht="12.75" hidden="false" customHeight="false" outlineLevel="1" collapsed="true">
      <c r="A1403" s="25" t="s">
        <v>975</v>
      </c>
      <c r="B1403" s="60" t="n">
        <f aca="false">SUBTOTAL(9,B1397:B1402)</f>
        <v>8040</v>
      </c>
    </row>
    <row r="1404" customFormat="false" ht="12.75" hidden="true" customHeight="false" outlineLevel="2" collapsed="false">
      <c r="A1404" s="25" t="s">
        <v>976</v>
      </c>
      <c r="B1404" s="60" t="n">
        <v>619.2</v>
      </c>
    </row>
    <row r="1405" customFormat="false" ht="12.75" hidden="false" customHeight="false" outlineLevel="1" collapsed="true">
      <c r="A1405" s="25" t="s">
        <v>977</v>
      </c>
      <c r="B1405" s="60" t="n">
        <f aca="false">SUBTOTAL(9,B1404:B1404)</f>
        <v>619.2</v>
      </c>
    </row>
    <row r="1406" customFormat="false" ht="12.75" hidden="true" customHeight="false" outlineLevel="2" collapsed="false">
      <c r="A1406" s="25" t="s">
        <v>978</v>
      </c>
      <c r="B1406" s="60" t="n">
        <v>765</v>
      </c>
    </row>
    <row r="1407" customFormat="false" ht="12.75" hidden="true" customHeight="false" outlineLevel="2" collapsed="false">
      <c r="A1407" s="25" t="s">
        <v>978</v>
      </c>
      <c r="B1407" s="60" t="n">
        <v>550</v>
      </c>
    </row>
    <row r="1408" customFormat="false" ht="12.75" hidden="true" customHeight="false" outlineLevel="2" collapsed="false">
      <c r="A1408" s="25" t="s">
        <v>978</v>
      </c>
      <c r="B1408" s="60" t="n">
        <v>300</v>
      </c>
    </row>
    <row r="1409" customFormat="false" ht="12.75" hidden="true" customHeight="false" outlineLevel="2" collapsed="false">
      <c r="A1409" s="25" t="s">
        <v>978</v>
      </c>
      <c r="B1409" s="60" t="n">
        <v>300</v>
      </c>
    </row>
    <row r="1410" customFormat="false" ht="12.75" hidden="false" customHeight="false" outlineLevel="1" collapsed="true">
      <c r="A1410" s="25" t="s">
        <v>979</v>
      </c>
      <c r="B1410" s="60" t="n">
        <f aca="false">SUBTOTAL(9,B1406:B1409)</f>
        <v>1915</v>
      </c>
    </row>
    <row r="1411" customFormat="false" ht="12.75" hidden="true" customHeight="false" outlineLevel="2" collapsed="false">
      <c r="A1411" s="25" t="s">
        <v>980</v>
      </c>
      <c r="B1411" s="60" t="n">
        <v>1340</v>
      </c>
    </row>
    <row r="1412" customFormat="false" ht="12.75" hidden="true" customHeight="false" outlineLevel="2" collapsed="false">
      <c r="A1412" s="25" t="s">
        <v>980</v>
      </c>
      <c r="B1412" s="60" t="n">
        <v>1340</v>
      </c>
    </row>
    <row r="1413" customFormat="false" ht="12.75" hidden="true" customHeight="false" outlineLevel="2" collapsed="false">
      <c r="A1413" s="25" t="s">
        <v>980</v>
      </c>
      <c r="B1413" s="60" t="n">
        <v>-13272</v>
      </c>
    </row>
    <row r="1414" customFormat="false" ht="12.75" hidden="true" customHeight="false" outlineLevel="2" collapsed="false">
      <c r="A1414" s="25" t="s">
        <v>980</v>
      </c>
      <c r="B1414" s="60" t="n">
        <v>1340</v>
      </c>
    </row>
    <row r="1415" customFormat="false" ht="12.75" hidden="true" customHeight="false" outlineLevel="2" collapsed="false">
      <c r="A1415" s="25" t="s">
        <v>980</v>
      </c>
      <c r="B1415" s="60" t="n">
        <v>1340</v>
      </c>
    </row>
    <row r="1416" customFormat="false" ht="12.75" hidden="true" customHeight="false" outlineLevel="2" collapsed="false">
      <c r="A1416" s="25" t="s">
        <v>980</v>
      </c>
      <c r="B1416" s="60" t="n">
        <v>1340</v>
      </c>
    </row>
    <row r="1417" customFormat="false" ht="12.75" hidden="true" customHeight="false" outlineLevel="2" collapsed="false">
      <c r="A1417" s="25" t="s">
        <v>980</v>
      </c>
      <c r="B1417" s="60" t="n">
        <v>1340</v>
      </c>
    </row>
    <row r="1418" customFormat="false" ht="12.75" hidden="false" customHeight="false" outlineLevel="1" collapsed="true">
      <c r="A1418" s="25" t="s">
        <v>981</v>
      </c>
      <c r="B1418" s="60" t="n">
        <f aca="false">SUBTOTAL(9,B1411:B1417)</f>
        <v>-5232</v>
      </c>
    </row>
    <row r="1419" customFormat="false" ht="12.75" hidden="true" customHeight="false" outlineLevel="2" collapsed="false">
      <c r="A1419" s="25" t="s">
        <v>982</v>
      </c>
      <c r="B1419" s="60" t="n">
        <v>2573.7</v>
      </c>
    </row>
    <row r="1420" customFormat="false" ht="12.75" hidden="true" customHeight="false" outlineLevel="2" collapsed="false">
      <c r="A1420" s="25" t="s">
        <v>982</v>
      </c>
      <c r="B1420" s="60" t="n">
        <v>2484.47</v>
      </c>
    </row>
    <row r="1421" customFormat="false" ht="12.75" hidden="true" customHeight="false" outlineLevel="2" collapsed="false">
      <c r="A1421" s="25" t="s">
        <v>982</v>
      </c>
      <c r="B1421" s="60" t="n">
        <v>2484.47</v>
      </c>
    </row>
    <row r="1422" customFormat="false" ht="12.75" hidden="true" customHeight="false" outlineLevel="2" collapsed="false">
      <c r="A1422" s="25" t="s">
        <v>982</v>
      </c>
      <c r="B1422" s="60" t="n">
        <v>2586.86</v>
      </c>
    </row>
    <row r="1423" customFormat="false" ht="12.75" hidden="true" customHeight="false" outlineLevel="2" collapsed="false">
      <c r="A1423" s="25" t="s">
        <v>982</v>
      </c>
      <c r="B1423" s="60" t="n">
        <v>2802.62</v>
      </c>
    </row>
    <row r="1424" customFormat="false" ht="12.75" hidden="true" customHeight="false" outlineLevel="2" collapsed="false">
      <c r="A1424" s="25" t="s">
        <v>982</v>
      </c>
      <c r="B1424" s="60" t="n">
        <v>2802.62</v>
      </c>
    </row>
    <row r="1425" customFormat="false" ht="12.75" hidden="false" customHeight="false" outlineLevel="1" collapsed="true">
      <c r="A1425" s="25" t="s">
        <v>983</v>
      </c>
      <c r="B1425" s="60" t="n">
        <f aca="false">SUBTOTAL(9,B1419:B1424)</f>
        <v>15734.74</v>
      </c>
    </row>
    <row r="1426" customFormat="false" ht="12.75" hidden="true" customHeight="false" outlineLevel="2" collapsed="false">
      <c r="A1426" s="25" t="s">
        <v>984</v>
      </c>
      <c r="B1426" s="60" t="n">
        <v>16253.05</v>
      </c>
    </row>
    <row r="1427" customFormat="false" ht="12.75" hidden="true" customHeight="false" outlineLevel="2" collapsed="false">
      <c r="A1427" s="25" t="s">
        <v>984</v>
      </c>
      <c r="B1427" s="60" t="n">
        <v>10835.28</v>
      </c>
    </row>
    <row r="1428" customFormat="false" ht="12.75" hidden="false" customHeight="false" outlineLevel="1" collapsed="true">
      <c r="A1428" s="25" t="s">
        <v>985</v>
      </c>
      <c r="B1428" s="60" t="n">
        <f aca="false">SUBTOTAL(9,B1426:B1427)</f>
        <v>27088.33</v>
      </c>
    </row>
    <row r="1429" customFormat="false" ht="12.75" hidden="true" customHeight="false" outlineLevel="2" collapsed="false">
      <c r="A1429" s="25" t="s">
        <v>986</v>
      </c>
      <c r="B1429" s="60" t="n">
        <v>16080</v>
      </c>
    </row>
    <row r="1430" customFormat="false" ht="12.75" hidden="false" customHeight="false" outlineLevel="1" collapsed="true">
      <c r="A1430" s="25" t="s">
        <v>987</v>
      </c>
      <c r="B1430" s="60" t="n">
        <f aca="false">SUBTOTAL(9,B1429:B1429)</f>
        <v>16080</v>
      </c>
    </row>
    <row r="1431" customFormat="false" ht="12.75" hidden="true" customHeight="false" outlineLevel="2" collapsed="false">
      <c r="A1431" s="25" t="s">
        <v>988</v>
      </c>
      <c r="B1431" s="60" t="n">
        <v>4020</v>
      </c>
    </row>
    <row r="1432" customFormat="false" ht="12.75" hidden="true" customHeight="false" outlineLevel="2" collapsed="false">
      <c r="A1432" s="25" t="s">
        <v>988</v>
      </c>
      <c r="B1432" s="60" t="n">
        <v>11255</v>
      </c>
    </row>
    <row r="1433" customFormat="false" ht="12.75" hidden="false" customHeight="false" outlineLevel="1" collapsed="true">
      <c r="A1433" s="25" t="s">
        <v>989</v>
      </c>
      <c r="B1433" s="60" t="n">
        <f aca="false">SUBTOTAL(9,B1431:B1432)</f>
        <v>15275</v>
      </c>
    </row>
    <row r="1434" customFormat="false" ht="12.75" hidden="true" customHeight="false" outlineLevel="2" collapsed="false">
      <c r="A1434" s="25" t="s">
        <v>990</v>
      </c>
      <c r="B1434" s="60" t="n">
        <v>250</v>
      </c>
    </row>
    <row r="1435" customFormat="false" ht="12.75" hidden="true" customHeight="false" outlineLevel="2" collapsed="false">
      <c r="A1435" s="25" t="s">
        <v>990</v>
      </c>
      <c r="B1435" s="60" t="n">
        <v>275</v>
      </c>
    </row>
    <row r="1436" customFormat="false" ht="12.75" hidden="true" customHeight="false" outlineLevel="2" collapsed="false">
      <c r="A1436" s="25" t="s">
        <v>990</v>
      </c>
      <c r="B1436" s="60" t="n">
        <v>275</v>
      </c>
    </row>
    <row r="1437" customFormat="false" ht="12.75" hidden="true" customHeight="false" outlineLevel="2" collapsed="false">
      <c r="A1437" s="25" t="s">
        <v>990</v>
      </c>
      <c r="B1437" s="60" t="n">
        <v>275</v>
      </c>
    </row>
    <row r="1438" customFormat="false" ht="12.75" hidden="true" customHeight="false" outlineLevel="2" collapsed="false">
      <c r="A1438" s="25" t="s">
        <v>990</v>
      </c>
      <c r="B1438" s="60" t="n">
        <v>275</v>
      </c>
    </row>
    <row r="1439" customFormat="false" ht="12.75" hidden="true" customHeight="false" outlineLevel="2" collapsed="false">
      <c r="A1439" s="25" t="s">
        <v>990</v>
      </c>
      <c r="B1439" s="60" t="n">
        <v>270</v>
      </c>
    </row>
    <row r="1440" customFormat="false" ht="12.75" hidden="false" customHeight="false" outlineLevel="1" collapsed="true">
      <c r="A1440" s="25" t="s">
        <v>991</v>
      </c>
      <c r="B1440" s="60" t="n">
        <f aca="false">SUBTOTAL(9,B1434:B1439)</f>
        <v>1620</v>
      </c>
    </row>
    <row r="1441" customFormat="false" ht="12.75" hidden="true" customHeight="false" outlineLevel="2" collapsed="false">
      <c r="A1441" s="25" t="s">
        <v>992</v>
      </c>
      <c r="B1441" s="60" t="n">
        <v>2600</v>
      </c>
    </row>
    <row r="1442" customFormat="false" ht="12.75" hidden="true" customHeight="false" outlineLevel="2" collapsed="false">
      <c r="A1442" s="25" t="s">
        <v>992</v>
      </c>
      <c r="B1442" s="60" t="n">
        <v>16080</v>
      </c>
    </row>
    <row r="1443" customFormat="false" ht="12.75" hidden="false" customHeight="false" outlineLevel="1" collapsed="true">
      <c r="A1443" s="25" t="s">
        <v>993</v>
      </c>
      <c r="B1443" s="60" t="n">
        <f aca="false">SUBTOTAL(9,B1441:B1442)</f>
        <v>18680</v>
      </c>
    </row>
    <row r="1444" customFormat="false" ht="12.75" hidden="true" customHeight="false" outlineLevel="2" collapsed="false">
      <c r="A1444" s="25" t="s">
        <v>994</v>
      </c>
      <c r="B1444" s="60" t="n">
        <v>8047.99</v>
      </c>
    </row>
    <row r="1445" customFormat="false" ht="12.75" hidden="true" customHeight="false" outlineLevel="2" collapsed="false">
      <c r="A1445" s="25" t="s">
        <v>994</v>
      </c>
      <c r="B1445" s="60" t="n">
        <v>8236.35</v>
      </c>
    </row>
    <row r="1446" customFormat="false" ht="12.75" hidden="false" customHeight="false" outlineLevel="1" collapsed="true">
      <c r="A1446" s="25" t="s">
        <v>995</v>
      </c>
      <c r="B1446" s="60" t="n">
        <f aca="false">SUBTOTAL(9,B1444:B1445)</f>
        <v>16284.34</v>
      </c>
    </row>
    <row r="1447" customFormat="false" ht="12.75" hidden="true" customHeight="false" outlineLevel="2" collapsed="false">
      <c r="A1447" s="25" t="s">
        <v>996</v>
      </c>
      <c r="B1447" s="60" t="n">
        <v>268.4</v>
      </c>
    </row>
    <row r="1448" customFormat="false" ht="12.75" hidden="true" customHeight="false" outlineLevel="2" collapsed="false">
      <c r="A1448" s="25" t="s">
        <v>996</v>
      </c>
      <c r="B1448" s="60" t="n">
        <v>990</v>
      </c>
    </row>
    <row r="1449" customFormat="false" ht="12.75" hidden="false" customHeight="false" outlineLevel="1" collapsed="true">
      <c r="A1449" s="25" t="s">
        <v>997</v>
      </c>
      <c r="B1449" s="60" t="n">
        <f aca="false">SUBTOTAL(9,B1447:B1448)</f>
        <v>1258.4</v>
      </c>
    </row>
    <row r="1450" customFormat="false" ht="12.75" hidden="true" customHeight="false" outlineLevel="2" collapsed="false">
      <c r="A1450" s="25" t="s">
        <v>998</v>
      </c>
      <c r="B1450" s="60" t="n">
        <v>9985</v>
      </c>
    </row>
    <row r="1451" customFormat="false" ht="12.75" hidden="true" customHeight="false" outlineLevel="2" collapsed="false">
      <c r="A1451" s="25" t="s">
        <v>998</v>
      </c>
      <c r="B1451" s="60" t="n">
        <v>1156</v>
      </c>
    </row>
    <row r="1452" customFormat="false" ht="12.75" hidden="false" customHeight="false" outlineLevel="1" collapsed="true">
      <c r="A1452" s="25" t="s">
        <v>999</v>
      </c>
      <c r="B1452" s="60" t="n">
        <f aca="false">SUBTOTAL(9,B1450:B1451)</f>
        <v>11141</v>
      </c>
    </row>
    <row r="1453" customFormat="false" ht="12.75" hidden="true" customHeight="false" outlineLevel="2" collapsed="false">
      <c r="A1453" s="25" t="s">
        <v>1000</v>
      </c>
      <c r="B1453" s="60" t="n">
        <v>268.4</v>
      </c>
    </row>
    <row r="1454" customFormat="false" ht="12.75" hidden="true" customHeight="false" outlineLevel="2" collapsed="false">
      <c r="A1454" s="25" t="s">
        <v>1000</v>
      </c>
      <c r="B1454" s="60" t="n">
        <v>268.4</v>
      </c>
    </row>
    <row r="1455" customFormat="false" ht="12.75" hidden="true" customHeight="false" outlineLevel="2" collapsed="false">
      <c r="A1455" s="25" t="s">
        <v>1000</v>
      </c>
      <c r="B1455" s="60" t="n">
        <v>268.4</v>
      </c>
    </row>
    <row r="1456" customFormat="false" ht="12.75" hidden="true" customHeight="false" outlineLevel="2" collapsed="false">
      <c r="A1456" s="25" t="s">
        <v>1000</v>
      </c>
      <c r="B1456" s="60" t="n">
        <v>268.4</v>
      </c>
    </row>
    <row r="1457" customFormat="false" ht="12.75" hidden="true" customHeight="false" outlineLevel="2" collapsed="false">
      <c r="A1457" s="25" t="s">
        <v>1000</v>
      </c>
      <c r="B1457" s="60" t="n">
        <v>268.4</v>
      </c>
    </row>
    <row r="1458" customFormat="false" ht="12.75" hidden="true" customHeight="false" outlineLevel="2" collapsed="false">
      <c r="A1458" s="25" t="s">
        <v>1000</v>
      </c>
      <c r="B1458" s="60" t="n">
        <v>268.4</v>
      </c>
    </row>
    <row r="1459" customFormat="false" ht="12.75" hidden="false" customHeight="false" outlineLevel="1" collapsed="true">
      <c r="A1459" s="25" t="s">
        <v>1001</v>
      </c>
      <c r="B1459" s="60" t="n">
        <f aca="false">SUBTOTAL(9,B1453:B1458)</f>
        <v>1610.4</v>
      </c>
    </row>
    <row r="1460" customFormat="false" ht="12.75" hidden="true" customHeight="false" outlineLevel="2" collapsed="false">
      <c r="A1460" s="25" t="s">
        <v>1002</v>
      </c>
      <c r="B1460" s="60" t="n">
        <v>268.4</v>
      </c>
    </row>
    <row r="1461" customFormat="false" ht="12.75" hidden="true" customHeight="false" outlineLevel="2" collapsed="false">
      <c r="A1461" s="25" t="s">
        <v>1002</v>
      </c>
      <c r="B1461" s="60" t="n">
        <v>268.4</v>
      </c>
    </row>
    <row r="1462" customFormat="false" ht="12.75" hidden="true" customHeight="false" outlineLevel="2" collapsed="false">
      <c r="A1462" s="25" t="s">
        <v>1002</v>
      </c>
      <c r="B1462" s="60" t="n">
        <v>268.4</v>
      </c>
    </row>
    <row r="1463" customFormat="false" ht="12.75" hidden="true" customHeight="false" outlineLevel="2" collapsed="false">
      <c r="A1463" s="25" t="s">
        <v>1002</v>
      </c>
      <c r="B1463" s="60" t="n">
        <v>268.4</v>
      </c>
    </row>
    <row r="1464" customFormat="false" ht="12.75" hidden="true" customHeight="false" outlineLevel="2" collapsed="false">
      <c r="A1464" s="25" t="s">
        <v>1002</v>
      </c>
      <c r="B1464" s="60" t="n">
        <v>268.4</v>
      </c>
    </row>
    <row r="1465" customFormat="false" ht="12.75" hidden="true" customHeight="false" outlineLevel="2" collapsed="false">
      <c r="A1465" s="25" t="s">
        <v>1002</v>
      </c>
      <c r="B1465" s="60" t="n">
        <v>268.4</v>
      </c>
    </row>
    <row r="1466" customFormat="false" ht="12.75" hidden="false" customHeight="false" outlineLevel="1" collapsed="true">
      <c r="A1466" s="25" t="s">
        <v>1003</v>
      </c>
      <c r="B1466" s="60" t="n">
        <f aca="false">SUBTOTAL(9,B1460:B1465)</f>
        <v>1610.4</v>
      </c>
    </row>
    <row r="1467" customFormat="false" ht="12.75" hidden="true" customHeight="false" outlineLevel="2" collapsed="false">
      <c r="A1467" s="25" t="s">
        <v>1004</v>
      </c>
      <c r="B1467" s="60" t="n">
        <v>1300</v>
      </c>
    </row>
    <row r="1468" customFormat="false" ht="12.75" hidden="true" customHeight="false" outlineLevel="2" collapsed="false">
      <c r="A1468" s="25" t="s">
        <v>1004</v>
      </c>
      <c r="B1468" s="60" t="n">
        <v>1340</v>
      </c>
    </row>
    <row r="1469" customFormat="false" ht="12.75" hidden="true" customHeight="false" outlineLevel="2" collapsed="false">
      <c r="A1469" s="25" t="s">
        <v>1004</v>
      </c>
      <c r="B1469" s="60" t="n">
        <v>1340</v>
      </c>
    </row>
    <row r="1470" customFormat="false" ht="12.75" hidden="true" customHeight="false" outlineLevel="2" collapsed="false">
      <c r="A1470" s="25" t="s">
        <v>1004</v>
      </c>
      <c r="B1470" s="60" t="n">
        <v>1340</v>
      </c>
    </row>
    <row r="1471" customFormat="false" ht="12.75" hidden="true" customHeight="false" outlineLevel="2" collapsed="false">
      <c r="A1471" s="25" t="s">
        <v>1004</v>
      </c>
      <c r="B1471" s="60" t="n">
        <v>1340</v>
      </c>
    </row>
    <row r="1472" customFormat="false" ht="12.75" hidden="true" customHeight="false" outlineLevel="2" collapsed="false">
      <c r="A1472" s="25" t="s">
        <v>1004</v>
      </c>
      <c r="B1472" s="60" t="n">
        <v>1340</v>
      </c>
    </row>
    <row r="1473" customFormat="false" ht="12.75" hidden="false" customHeight="false" outlineLevel="1" collapsed="true">
      <c r="A1473" s="25" t="s">
        <v>1005</v>
      </c>
      <c r="B1473" s="60" t="n">
        <f aca="false">SUBTOTAL(9,B1467:B1472)</f>
        <v>8000</v>
      </c>
    </row>
    <row r="1474" customFormat="false" ht="12.75" hidden="true" customHeight="false" outlineLevel="2" collapsed="false">
      <c r="A1474" s="25" t="s">
        <v>1006</v>
      </c>
      <c r="B1474" s="60" t="n">
        <v>454</v>
      </c>
    </row>
    <row r="1475" customFormat="false" ht="12.75" hidden="false" customHeight="false" outlineLevel="1" collapsed="true">
      <c r="A1475" s="25" t="s">
        <v>1007</v>
      </c>
      <c r="B1475" s="60" t="n">
        <f aca="false">SUBTOTAL(9,B1474:B1474)</f>
        <v>454</v>
      </c>
    </row>
    <row r="1476" customFormat="false" ht="12.75" hidden="true" customHeight="false" outlineLevel="2" collapsed="false">
      <c r="A1476" s="25" t="s">
        <v>1008</v>
      </c>
      <c r="B1476" s="60" t="n">
        <v>7666.86</v>
      </c>
    </row>
    <row r="1477" customFormat="false" ht="12.75" hidden="true" customHeight="false" outlineLevel="2" collapsed="false">
      <c r="A1477" s="25" t="s">
        <v>1008</v>
      </c>
      <c r="B1477" s="60" t="n">
        <v>6399.11</v>
      </c>
    </row>
    <row r="1478" customFormat="false" ht="12.75" hidden="true" customHeight="false" outlineLevel="2" collapsed="false">
      <c r="A1478" s="25" t="s">
        <v>1008</v>
      </c>
      <c r="B1478" s="60" t="n">
        <v>6973.05</v>
      </c>
    </row>
    <row r="1479" customFormat="false" ht="12.75" hidden="true" customHeight="false" outlineLevel="2" collapsed="false">
      <c r="A1479" s="25" t="s">
        <v>1008</v>
      </c>
      <c r="B1479" s="60" t="n">
        <v>6972.46</v>
      </c>
    </row>
    <row r="1480" customFormat="false" ht="12.75" hidden="true" customHeight="false" outlineLevel="2" collapsed="false">
      <c r="A1480" s="25" t="s">
        <v>1008</v>
      </c>
      <c r="B1480" s="60" t="n">
        <v>6163.59</v>
      </c>
    </row>
    <row r="1481" customFormat="false" ht="12.75" hidden="true" customHeight="false" outlineLevel="2" collapsed="false">
      <c r="A1481" s="25" t="s">
        <v>1008</v>
      </c>
      <c r="B1481" s="60" t="n">
        <v>8091.58</v>
      </c>
    </row>
    <row r="1482" customFormat="false" ht="12.75" hidden="false" customHeight="false" outlineLevel="1" collapsed="true">
      <c r="A1482" s="25" t="s">
        <v>1009</v>
      </c>
      <c r="B1482" s="60" t="n">
        <f aca="false">SUBTOTAL(9,B1476:B1481)</f>
        <v>42266.65</v>
      </c>
    </row>
    <row r="1483" customFormat="false" ht="12.75" hidden="true" customHeight="false" outlineLevel="2" collapsed="false">
      <c r="A1483" s="25" t="s">
        <v>1010</v>
      </c>
      <c r="B1483" s="60" t="n">
        <v>1340</v>
      </c>
    </row>
    <row r="1484" customFormat="false" ht="12.75" hidden="true" customHeight="false" outlineLevel="2" collapsed="false">
      <c r="A1484" s="25" t="s">
        <v>1010</v>
      </c>
      <c r="B1484" s="60" t="n">
        <v>1608</v>
      </c>
    </row>
    <row r="1485" customFormat="false" ht="12.75" hidden="true" customHeight="false" outlineLevel="2" collapsed="false">
      <c r="A1485" s="25" t="s">
        <v>1010</v>
      </c>
      <c r="B1485" s="60" t="n">
        <v>1913.74</v>
      </c>
    </row>
    <row r="1486" customFormat="false" ht="12.75" hidden="true" customHeight="false" outlineLevel="2" collapsed="false">
      <c r="A1486" s="25" t="s">
        <v>1010</v>
      </c>
      <c r="B1486" s="60" t="n">
        <v>1340</v>
      </c>
    </row>
    <row r="1487" customFormat="false" ht="12.75" hidden="true" customHeight="false" outlineLevel="2" collapsed="false">
      <c r="A1487" s="25" t="s">
        <v>1010</v>
      </c>
      <c r="B1487" s="60" t="n">
        <v>1340</v>
      </c>
    </row>
    <row r="1488" customFormat="false" ht="12.75" hidden="false" customHeight="false" outlineLevel="1" collapsed="true">
      <c r="A1488" s="25" t="s">
        <v>1011</v>
      </c>
      <c r="B1488" s="60" t="n">
        <f aca="false">SUBTOTAL(9,B1483:B1487)</f>
        <v>7541.74</v>
      </c>
    </row>
    <row r="1489" customFormat="false" ht="12.75" hidden="true" customHeight="false" outlineLevel="2" collapsed="false">
      <c r="A1489" s="25" t="s">
        <v>1012</v>
      </c>
      <c r="B1489" s="60" t="n">
        <v>23425.3</v>
      </c>
    </row>
    <row r="1490" customFormat="false" ht="12.75" hidden="true" customHeight="false" outlineLevel="2" collapsed="false">
      <c r="A1490" s="25" t="s">
        <v>1012</v>
      </c>
      <c r="B1490" s="60" t="n">
        <v>17906.91</v>
      </c>
    </row>
    <row r="1491" customFormat="false" ht="12.75" hidden="false" customHeight="false" outlineLevel="1" collapsed="true">
      <c r="A1491" s="25" t="s">
        <v>1013</v>
      </c>
      <c r="B1491" s="60" t="n">
        <f aca="false">SUBTOTAL(9,B1489:B1490)</f>
        <v>41332.21</v>
      </c>
    </row>
    <row r="1492" customFormat="false" ht="12.75" hidden="true" customHeight="false" outlineLevel="2" collapsed="false">
      <c r="A1492" s="25" t="s">
        <v>1014</v>
      </c>
      <c r="B1492" s="60" t="n">
        <v>248.1</v>
      </c>
    </row>
    <row r="1493" customFormat="false" ht="12.75" hidden="true" customHeight="false" outlineLevel="2" collapsed="false">
      <c r="A1493" s="25" t="s">
        <v>1014</v>
      </c>
      <c r="B1493" s="60" t="n">
        <v>248.1</v>
      </c>
    </row>
    <row r="1494" customFormat="false" ht="12.75" hidden="true" customHeight="false" outlineLevel="2" collapsed="false">
      <c r="A1494" s="25" t="s">
        <v>1014</v>
      </c>
      <c r="B1494" s="60" t="n">
        <v>248.1</v>
      </c>
    </row>
    <row r="1495" customFormat="false" ht="12.75" hidden="true" customHeight="false" outlineLevel="2" collapsed="false">
      <c r="A1495" s="25" t="s">
        <v>1014</v>
      </c>
      <c r="B1495" s="60" t="n">
        <v>248.1</v>
      </c>
    </row>
    <row r="1496" customFormat="false" ht="12.75" hidden="true" customHeight="false" outlineLevel="2" collapsed="false">
      <c r="A1496" s="25" t="s">
        <v>1014</v>
      </c>
      <c r="B1496" s="60" t="n">
        <v>248.1</v>
      </c>
    </row>
    <row r="1497" customFormat="false" ht="12.75" hidden="true" customHeight="false" outlineLevel="2" collapsed="false">
      <c r="A1497" s="25" t="s">
        <v>1014</v>
      </c>
      <c r="B1497" s="60" t="n">
        <v>248.1</v>
      </c>
    </row>
    <row r="1498" customFormat="false" ht="12.75" hidden="false" customHeight="false" outlineLevel="1" collapsed="true">
      <c r="A1498" s="25" t="s">
        <v>1015</v>
      </c>
      <c r="B1498" s="60" t="n">
        <f aca="false">SUBTOTAL(9,B1492:B1497)</f>
        <v>1488.6</v>
      </c>
    </row>
    <row r="1499" customFormat="false" ht="12.75" hidden="true" customHeight="false" outlineLevel="2" collapsed="false">
      <c r="A1499" s="25" t="s">
        <v>1016</v>
      </c>
      <c r="B1499" s="60" t="n">
        <v>250</v>
      </c>
    </row>
    <row r="1500" customFormat="false" ht="12.75" hidden="true" customHeight="false" outlineLevel="2" collapsed="false">
      <c r="A1500" s="25" t="s">
        <v>1016</v>
      </c>
      <c r="B1500" s="60" t="n">
        <v>250</v>
      </c>
    </row>
    <row r="1501" customFormat="false" ht="12.75" hidden="true" customHeight="false" outlineLevel="2" collapsed="false">
      <c r="A1501" s="25" t="s">
        <v>1016</v>
      </c>
      <c r="B1501" s="60" t="n">
        <v>250</v>
      </c>
    </row>
    <row r="1502" customFormat="false" ht="12.75" hidden="true" customHeight="false" outlineLevel="2" collapsed="false">
      <c r="A1502" s="25" t="s">
        <v>1016</v>
      </c>
      <c r="B1502" s="60" t="n">
        <v>350</v>
      </c>
    </row>
    <row r="1503" customFormat="false" ht="12.75" hidden="true" customHeight="false" outlineLevel="2" collapsed="false">
      <c r="A1503" s="25" t="s">
        <v>1016</v>
      </c>
      <c r="B1503" s="60" t="n">
        <v>280</v>
      </c>
    </row>
    <row r="1504" customFormat="false" ht="12.75" hidden="true" customHeight="false" outlineLevel="2" collapsed="false">
      <c r="A1504" s="25" t="s">
        <v>1016</v>
      </c>
      <c r="B1504" s="60" t="n">
        <v>280</v>
      </c>
    </row>
    <row r="1505" customFormat="false" ht="12.75" hidden="false" customHeight="false" outlineLevel="1" collapsed="true">
      <c r="A1505" s="25" t="s">
        <v>1017</v>
      </c>
      <c r="B1505" s="60" t="n">
        <f aca="false">SUBTOTAL(9,B1499:B1504)</f>
        <v>1660</v>
      </c>
    </row>
    <row r="1506" customFormat="false" ht="12.75" hidden="true" customHeight="false" outlineLevel="2" collapsed="false">
      <c r="A1506" s="25" t="s">
        <v>1018</v>
      </c>
      <c r="B1506" s="60" t="n">
        <v>1273</v>
      </c>
    </row>
    <row r="1507" customFormat="false" ht="12.75" hidden="true" customHeight="false" outlineLevel="2" collapsed="false">
      <c r="A1507" s="25" t="s">
        <v>1018</v>
      </c>
      <c r="B1507" s="60" t="n">
        <v>1273</v>
      </c>
    </row>
    <row r="1508" customFormat="false" ht="12.75" hidden="true" customHeight="false" outlineLevel="2" collapsed="false">
      <c r="A1508" s="25" t="s">
        <v>1018</v>
      </c>
      <c r="B1508" s="60" t="n">
        <v>268.4</v>
      </c>
    </row>
    <row r="1509" customFormat="false" ht="12.75" hidden="true" customHeight="false" outlineLevel="2" collapsed="false">
      <c r="A1509" s="25" t="s">
        <v>1018</v>
      </c>
      <c r="B1509" s="60" t="n">
        <v>269</v>
      </c>
    </row>
    <row r="1510" customFormat="false" ht="12.75" hidden="true" customHeight="false" outlineLevel="2" collapsed="false">
      <c r="A1510" s="25" t="s">
        <v>1018</v>
      </c>
      <c r="B1510" s="60" t="n">
        <v>269</v>
      </c>
    </row>
    <row r="1511" customFormat="false" ht="12.75" hidden="false" customHeight="false" outlineLevel="1" collapsed="true">
      <c r="A1511" s="25" t="s">
        <v>1019</v>
      </c>
      <c r="B1511" s="60" t="n">
        <f aca="false">SUBTOTAL(9,B1506:B1510)</f>
        <v>3352.4</v>
      </c>
    </row>
    <row r="1512" customFormat="false" ht="12.75" hidden="true" customHeight="false" outlineLevel="2" collapsed="false">
      <c r="A1512" s="25" t="s">
        <v>1020</v>
      </c>
      <c r="B1512" s="60" t="n">
        <v>1340</v>
      </c>
    </row>
    <row r="1513" customFormat="false" ht="12.75" hidden="true" customHeight="false" outlineLevel="2" collapsed="false">
      <c r="A1513" s="25" t="s">
        <v>1020</v>
      </c>
      <c r="B1513" s="60" t="n">
        <v>1340</v>
      </c>
    </row>
    <row r="1514" customFormat="false" ht="12.75" hidden="true" customHeight="false" outlineLevel="2" collapsed="false">
      <c r="A1514" s="25" t="s">
        <v>1020</v>
      </c>
      <c r="B1514" s="60" t="n">
        <v>1340</v>
      </c>
    </row>
    <row r="1515" customFormat="false" ht="12.75" hidden="true" customHeight="false" outlineLevel="2" collapsed="false">
      <c r="A1515" s="25" t="s">
        <v>1020</v>
      </c>
      <c r="B1515" s="60" t="n">
        <v>2680</v>
      </c>
    </row>
    <row r="1516" customFormat="false" ht="12.75" hidden="true" customHeight="false" outlineLevel="2" collapsed="false">
      <c r="A1516" s="25" t="s">
        <v>1020</v>
      </c>
      <c r="B1516" s="60" t="n">
        <v>1340</v>
      </c>
    </row>
    <row r="1517" customFormat="false" ht="12.75" hidden="false" customHeight="false" outlineLevel="1" collapsed="true">
      <c r="A1517" s="25" t="s">
        <v>1021</v>
      </c>
      <c r="B1517" s="60" t="n">
        <f aca="false">SUBTOTAL(9,B1512:B1516)</f>
        <v>8040</v>
      </c>
    </row>
    <row r="1518" customFormat="false" ht="12.75" hidden="true" customHeight="false" outlineLevel="2" collapsed="false">
      <c r="A1518" s="25" t="s">
        <v>1022</v>
      </c>
      <c r="B1518" s="60" t="n">
        <v>40</v>
      </c>
    </row>
    <row r="1519" customFormat="false" ht="12.75" hidden="true" customHeight="false" outlineLevel="2" collapsed="false">
      <c r="A1519" s="25" t="s">
        <v>1022</v>
      </c>
      <c r="B1519" s="60" t="n">
        <v>1235</v>
      </c>
    </row>
    <row r="1520" customFormat="false" ht="12.75" hidden="true" customHeight="false" outlineLevel="2" collapsed="false">
      <c r="A1520" s="25" t="s">
        <v>1022</v>
      </c>
      <c r="B1520" s="60" t="n">
        <v>1273</v>
      </c>
    </row>
    <row r="1521" customFormat="false" ht="12.75" hidden="false" customHeight="false" outlineLevel="1" collapsed="true">
      <c r="A1521" s="25" t="s">
        <v>1023</v>
      </c>
      <c r="B1521" s="60" t="n">
        <f aca="false">SUBTOTAL(9,B1518:B1520)</f>
        <v>2548</v>
      </c>
    </row>
    <row r="1522" customFormat="false" ht="12.75" hidden="true" customHeight="false" outlineLevel="2" collapsed="false">
      <c r="A1522" s="25" t="s">
        <v>1024</v>
      </c>
      <c r="B1522" s="60" t="n">
        <v>4020</v>
      </c>
    </row>
    <row r="1523" customFormat="false" ht="12.75" hidden="true" customHeight="false" outlineLevel="2" collapsed="false">
      <c r="A1523" s="25" t="s">
        <v>1024</v>
      </c>
      <c r="B1523" s="60" t="n">
        <v>4020</v>
      </c>
    </row>
    <row r="1524" customFormat="false" ht="12.75" hidden="false" customHeight="false" outlineLevel="1" collapsed="true">
      <c r="A1524" s="25" t="s">
        <v>1025</v>
      </c>
      <c r="B1524" s="60" t="n">
        <f aca="false">SUBTOTAL(9,B1522:B1523)</f>
        <v>8040</v>
      </c>
    </row>
    <row r="1525" customFormat="false" ht="12.75" hidden="true" customHeight="false" outlineLevel="2" collapsed="false">
      <c r="A1525" s="25" t="s">
        <v>1026</v>
      </c>
      <c r="B1525" s="60" t="n">
        <v>307</v>
      </c>
    </row>
    <row r="1526" customFormat="false" ht="12.75" hidden="true" customHeight="false" outlineLevel="2" collapsed="false">
      <c r="A1526" s="25" t="s">
        <v>1026</v>
      </c>
      <c r="B1526" s="60" t="n">
        <v>290</v>
      </c>
    </row>
    <row r="1527" customFormat="false" ht="12.75" hidden="false" customHeight="false" outlineLevel="1" collapsed="true">
      <c r="A1527" s="25" t="s">
        <v>1027</v>
      </c>
      <c r="B1527" s="60" t="n">
        <f aca="false">SUBTOTAL(9,B1525:B1526)</f>
        <v>597</v>
      </c>
    </row>
    <row r="1528" customFormat="false" ht="12.75" hidden="true" customHeight="false" outlineLevel="2" collapsed="false">
      <c r="A1528" s="25" t="s">
        <v>1028</v>
      </c>
      <c r="B1528" s="60" t="n">
        <v>2800</v>
      </c>
    </row>
    <row r="1529" customFormat="false" ht="12.75" hidden="true" customHeight="false" outlineLevel="2" collapsed="false">
      <c r="A1529" s="25" t="s">
        <v>1028</v>
      </c>
      <c r="B1529" s="60" t="n">
        <v>2600</v>
      </c>
    </row>
    <row r="1530" customFormat="false" ht="12.75" hidden="true" customHeight="false" outlineLevel="2" collapsed="false">
      <c r="A1530" s="25" t="s">
        <v>1028</v>
      </c>
      <c r="B1530" s="60" t="n">
        <v>1630</v>
      </c>
    </row>
    <row r="1531" customFormat="false" ht="12.75" hidden="false" customHeight="false" outlineLevel="1" collapsed="true">
      <c r="A1531" s="25" t="s">
        <v>1029</v>
      </c>
      <c r="B1531" s="60" t="n">
        <f aca="false">SUBTOTAL(9,B1528:B1530)</f>
        <v>7030</v>
      </c>
    </row>
    <row r="1532" customFormat="false" ht="12.75" hidden="true" customHeight="false" outlineLevel="2" collapsed="false">
      <c r="A1532" s="25" t="s">
        <v>1030</v>
      </c>
      <c r="B1532" s="60" t="n">
        <v>1300</v>
      </c>
    </row>
    <row r="1533" customFormat="false" ht="12.75" hidden="true" customHeight="false" outlineLevel="2" collapsed="false">
      <c r="A1533" s="25" t="s">
        <v>1030</v>
      </c>
      <c r="B1533" s="60" t="n">
        <v>1380</v>
      </c>
    </row>
    <row r="1534" customFormat="false" ht="12.75" hidden="true" customHeight="false" outlineLevel="2" collapsed="false">
      <c r="A1534" s="25" t="s">
        <v>1030</v>
      </c>
      <c r="B1534" s="60" t="n">
        <v>1340</v>
      </c>
    </row>
    <row r="1535" customFormat="false" ht="12.75" hidden="true" customHeight="false" outlineLevel="2" collapsed="false">
      <c r="A1535" s="25" t="s">
        <v>1030</v>
      </c>
      <c r="B1535" s="60" t="n">
        <v>1340</v>
      </c>
    </row>
    <row r="1536" customFormat="false" ht="12.75" hidden="true" customHeight="false" outlineLevel="2" collapsed="false">
      <c r="A1536" s="25" t="s">
        <v>1030</v>
      </c>
      <c r="B1536" s="60" t="n">
        <v>1340</v>
      </c>
    </row>
    <row r="1537" customFormat="false" ht="12.75" hidden="true" customHeight="false" outlineLevel="2" collapsed="false">
      <c r="A1537" s="25" t="s">
        <v>1030</v>
      </c>
      <c r="B1537" s="60" t="n">
        <v>1340</v>
      </c>
    </row>
    <row r="1538" customFormat="false" ht="12.75" hidden="false" customHeight="false" outlineLevel="1" collapsed="true">
      <c r="A1538" s="25" t="s">
        <v>1031</v>
      </c>
      <c r="B1538" s="60" t="n">
        <f aca="false">SUBTOTAL(9,B1532:B1537)</f>
        <v>8040</v>
      </c>
    </row>
    <row r="1539" customFormat="false" ht="12.75" hidden="true" customHeight="false" outlineLevel="2" collapsed="false">
      <c r="A1539" s="25" t="s">
        <v>1032</v>
      </c>
      <c r="B1539" s="60" t="n">
        <v>28196.34</v>
      </c>
    </row>
    <row r="1540" customFormat="false" ht="12.75" hidden="true" customHeight="false" outlineLevel="2" collapsed="false">
      <c r="A1540" s="25" t="s">
        <v>1032</v>
      </c>
      <c r="B1540" s="60" t="n">
        <v>34649.82</v>
      </c>
    </row>
    <row r="1541" customFormat="false" ht="12.75" hidden="false" customHeight="false" outlineLevel="1" collapsed="true">
      <c r="A1541" s="25" t="s">
        <v>1033</v>
      </c>
      <c r="B1541" s="60" t="n">
        <f aca="false">SUBTOTAL(9,B1539:B1540)</f>
        <v>62846.16</v>
      </c>
    </row>
    <row r="1542" customFormat="false" ht="12.75" hidden="true" customHeight="false" outlineLevel="2" collapsed="false">
      <c r="A1542" s="25" t="s">
        <v>1034</v>
      </c>
      <c r="B1542" s="60" t="n">
        <v>1451.6</v>
      </c>
    </row>
    <row r="1543" customFormat="false" ht="12.75" hidden="true" customHeight="false" outlineLevel="2" collapsed="false">
      <c r="A1543" s="25" t="s">
        <v>1034</v>
      </c>
      <c r="B1543" s="60" t="n">
        <v>1460</v>
      </c>
    </row>
    <row r="1544" customFormat="false" ht="12.75" hidden="true" customHeight="false" outlineLevel="2" collapsed="false">
      <c r="A1544" s="25" t="s">
        <v>1034</v>
      </c>
      <c r="B1544" s="60" t="n">
        <v>846</v>
      </c>
    </row>
    <row r="1545" customFormat="false" ht="12.75" hidden="false" customHeight="false" outlineLevel="1" collapsed="true">
      <c r="A1545" s="25" t="s">
        <v>1035</v>
      </c>
      <c r="B1545" s="60" t="n">
        <f aca="false">SUBTOTAL(9,B1542:B1544)</f>
        <v>3757.6</v>
      </c>
    </row>
    <row r="1546" customFormat="false" ht="12.75" hidden="true" customHeight="false" outlineLevel="2" collapsed="false">
      <c r="A1546" s="25" t="s">
        <v>1036</v>
      </c>
      <c r="B1546" s="60" t="n">
        <v>1235</v>
      </c>
    </row>
    <row r="1547" customFormat="false" ht="12.75" hidden="true" customHeight="false" outlineLevel="2" collapsed="false">
      <c r="A1547" s="25" t="s">
        <v>1036</v>
      </c>
      <c r="B1547" s="60" t="n">
        <v>40</v>
      </c>
    </row>
    <row r="1548" customFormat="false" ht="12.75" hidden="true" customHeight="false" outlineLevel="2" collapsed="false">
      <c r="A1548" s="25" t="s">
        <v>1036</v>
      </c>
      <c r="B1548" s="60" t="n">
        <v>845</v>
      </c>
    </row>
    <row r="1549" customFormat="false" ht="12.75" hidden="true" customHeight="false" outlineLevel="2" collapsed="false">
      <c r="A1549" s="25" t="s">
        <v>1036</v>
      </c>
      <c r="B1549" s="60" t="n">
        <v>1340</v>
      </c>
    </row>
    <row r="1550" customFormat="false" ht="12.75" hidden="true" customHeight="false" outlineLevel="2" collapsed="false">
      <c r="A1550" s="25" t="s">
        <v>1036</v>
      </c>
      <c r="B1550" s="60" t="n">
        <v>1340</v>
      </c>
    </row>
    <row r="1551" customFormat="false" ht="12.75" hidden="true" customHeight="false" outlineLevel="2" collapsed="false">
      <c r="A1551" s="25" t="s">
        <v>1036</v>
      </c>
      <c r="B1551" s="60" t="n">
        <v>1340</v>
      </c>
    </row>
    <row r="1552" customFormat="false" ht="12.75" hidden="true" customHeight="false" outlineLevel="2" collapsed="false">
      <c r="A1552" s="25" t="s">
        <v>1036</v>
      </c>
      <c r="B1552" s="60" t="n">
        <v>1340</v>
      </c>
    </row>
    <row r="1553" customFormat="false" ht="12.75" hidden="true" customHeight="false" outlineLevel="2" collapsed="false">
      <c r="A1553" s="25" t="s">
        <v>1036</v>
      </c>
      <c r="B1553" s="60" t="n">
        <v>1340</v>
      </c>
    </row>
    <row r="1554" customFormat="false" ht="12.75" hidden="false" customHeight="false" outlineLevel="1" collapsed="true">
      <c r="A1554" s="25" t="s">
        <v>1037</v>
      </c>
      <c r="B1554" s="60" t="n">
        <f aca="false">SUBTOTAL(9,B1546:B1553)</f>
        <v>8820</v>
      </c>
    </row>
    <row r="1555" customFormat="false" ht="12.75" hidden="true" customHeight="false" outlineLevel="2" collapsed="false">
      <c r="A1555" s="25" t="s">
        <v>1038</v>
      </c>
      <c r="B1555" s="60" t="n">
        <v>1340</v>
      </c>
    </row>
    <row r="1556" customFormat="false" ht="12.75" hidden="true" customHeight="false" outlineLevel="2" collapsed="false">
      <c r="A1556" s="25" t="s">
        <v>1038</v>
      </c>
      <c r="B1556" s="60" t="n">
        <v>1340</v>
      </c>
    </row>
    <row r="1557" customFormat="false" ht="12.75" hidden="true" customHeight="false" outlineLevel="2" collapsed="false">
      <c r="A1557" s="25" t="s">
        <v>1038</v>
      </c>
      <c r="B1557" s="60" t="n">
        <v>1340</v>
      </c>
    </row>
    <row r="1558" customFormat="false" ht="12.75" hidden="true" customHeight="false" outlineLevel="2" collapsed="false">
      <c r="A1558" s="25" t="s">
        <v>1038</v>
      </c>
      <c r="B1558" s="60" t="n">
        <v>1340</v>
      </c>
    </row>
    <row r="1559" customFormat="false" ht="12.75" hidden="true" customHeight="false" outlineLevel="2" collapsed="false">
      <c r="A1559" s="25" t="s">
        <v>1038</v>
      </c>
      <c r="B1559" s="60" t="n">
        <v>1340</v>
      </c>
    </row>
    <row r="1560" customFormat="false" ht="12.75" hidden="true" customHeight="false" outlineLevel="2" collapsed="false">
      <c r="A1560" s="25" t="s">
        <v>1038</v>
      </c>
      <c r="B1560" s="60" t="n">
        <v>1340</v>
      </c>
    </row>
    <row r="1561" customFormat="false" ht="12.75" hidden="false" customHeight="false" outlineLevel="1" collapsed="true">
      <c r="A1561" s="25" t="s">
        <v>1039</v>
      </c>
      <c r="B1561" s="60" t="n">
        <f aca="false">SUBTOTAL(9,B1555:B1560)</f>
        <v>8040</v>
      </c>
    </row>
    <row r="1562" customFormat="false" ht="12.75" hidden="true" customHeight="false" outlineLevel="2" collapsed="false">
      <c r="A1562" s="25" t="s">
        <v>1040</v>
      </c>
      <c r="B1562" s="60" t="n">
        <v>1340</v>
      </c>
    </row>
    <row r="1563" customFormat="false" ht="12.75" hidden="true" customHeight="false" outlineLevel="2" collapsed="false">
      <c r="A1563" s="25" t="s">
        <v>1040</v>
      </c>
      <c r="B1563" s="60" t="n">
        <v>1340</v>
      </c>
    </row>
    <row r="1564" customFormat="false" ht="12.75" hidden="false" customHeight="false" outlineLevel="1" collapsed="true">
      <c r="A1564" s="25" t="s">
        <v>1041</v>
      </c>
      <c r="B1564" s="60" t="n">
        <f aca="false">SUBTOTAL(9,B1562:B1563)</f>
        <v>2680</v>
      </c>
    </row>
    <row r="1565" customFormat="false" ht="12.75" hidden="true" customHeight="false" outlineLevel="2" collapsed="false">
      <c r="A1565" s="25" t="s">
        <v>1042</v>
      </c>
      <c r="B1565" s="60" t="n">
        <v>2416.86</v>
      </c>
    </row>
    <row r="1566" customFormat="false" ht="12.75" hidden="true" customHeight="false" outlineLevel="2" collapsed="false">
      <c r="A1566" s="25" t="s">
        <v>1042</v>
      </c>
      <c r="B1566" s="60" t="n">
        <v>3032</v>
      </c>
    </row>
    <row r="1567" customFormat="false" ht="12.75" hidden="true" customHeight="false" outlineLevel="2" collapsed="false">
      <c r="A1567" s="25" t="s">
        <v>1042</v>
      </c>
      <c r="B1567" s="60" t="n">
        <v>10</v>
      </c>
    </row>
    <row r="1568" customFormat="false" ht="12.75" hidden="true" customHeight="false" outlineLevel="2" collapsed="false">
      <c r="A1568" s="25" t="s">
        <v>1042</v>
      </c>
      <c r="B1568" s="60" t="n">
        <v>2278</v>
      </c>
    </row>
    <row r="1569" customFormat="false" ht="12.75" hidden="true" customHeight="false" outlineLevel="2" collapsed="false">
      <c r="A1569" s="25" t="s">
        <v>1042</v>
      </c>
      <c r="B1569" s="60" t="n">
        <v>3133</v>
      </c>
    </row>
    <row r="1570" customFormat="false" ht="12.75" hidden="true" customHeight="false" outlineLevel="2" collapsed="false">
      <c r="A1570" s="25" t="s">
        <v>1042</v>
      </c>
      <c r="B1570" s="60" t="n">
        <v>2641</v>
      </c>
    </row>
    <row r="1571" customFormat="false" ht="12.75" hidden="true" customHeight="false" outlineLevel="2" collapsed="false">
      <c r="A1571" s="25" t="s">
        <v>1042</v>
      </c>
      <c r="B1571" s="60" t="n">
        <v>3147</v>
      </c>
    </row>
    <row r="1572" customFormat="false" ht="12.75" hidden="false" customHeight="false" outlineLevel="1" collapsed="true">
      <c r="A1572" s="25" t="s">
        <v>1043</v>
      </c>
      <c r="B1572" s="60" t="n">
        <f aca="false">SUBTOTAL(9,B1565:B1571)</f>
        <v>16657.86</v>
      </c>
    </row>
    <row r="1573" customFormat="false" ht="12.75" hidden="true" customHeight="false" outlineLevel="2" collapsed="false">
      <c r="A1573" s="25" t="s">
        <v>1044</v>
      </c>
      <c r="B1573" s="60" t="n">
        <v>268.4</v>
      </c>
    </row>
    <row r="1574" customFormat="false" ht="12.75" hidden="true" customHeight="false" outlineLevel="2" collapsed="false">
      <c r="A1574" s="25" t="s">
        <v>1044</v>
      </c>
      <c r="B1574" s="60" t="n">
        <v>268.4</v>
      </c>
    </row>
    <row r="1575" customFormat="false" ht="12.75" hidden="true" customHeight="false" outlineLevel="2" collapsed="false">
      <c r="A1575" s="25" t="s">
        <v>1044</v>
      </c>
      <c r="B1575" s="60" t="n">
        <v>268.4</v>
      </c>
    </row>
    <row r="1576" customFormat="false" ht="12.75" hidden="true" customHeight="false" outlineLevel="2" collapsed="false">
      <c r="A1576" s="25" t="s">
        <v>1044</v>
      </c>
      <c r="B1576" s="60" t="n">
        <v>249</v>
      </c>
    </row>
    <row r="1577" customFormat="false" ht="12.75" hidden="true" customHeight="false" outlineLevel="2" collapsed="false">
      <c r="A1577" s="25" t="s">
        <v>1044</v>
      </c>
      <c r="B1577" s="60" t="n">
        <v>249</v>
      </c>
    </row>
    <row r="1578" customFormat="false" ht="12.75" hidden="false" customHeight="false" outlineLevel="1" collapsed="true">
      <c r="A1578" s="25" t="s">
        <v>1045</v>
      </c>
      <c r="B1578" s="60" t="n">
        <f aca="false">SUBTOTAL(9,B1573:B1577)</f>
        <v>1303.2</v>
      </c>
    </row>
    <row r="1579" customFormat="false" ht="12.75" hidden="true" customHeight="false" outlineLevel="2" collapsed="false">
      <c r="A1579" s="25" t="s">
        <v>1046</v>
      </c>
      <c r="B1579" s="60" t="n">
        <v>16830.2</v>
      </c>
    </row>
    <row r="1580" customFormat="false" ht="12.75" hidden="true" customHeight="false" outlineLevel="2" collapsed="false">
      <c r="A1580" s="25" t="s">
        <v>1046</v>
      </c>
      <c r="B1580" s="60" t="n">
        <v>10530.14</v>
      </c>
    </row>
    <row r="1581" customFormat="false" ht="12.75" hidden="true" customHeight="false" outlineLevel="2" collapsed="false">
      <c r="A1581" s="25" t="s">
        <v>1046</v>
      </c>
      <c r="B1581" s="60" t="n">
        <v>16263.78</v>
      </c>
    </row>
    <row r="1582" customFormat="false" ht="12.75" hidden="true" customHeight="false" outlineLevel="2" collapsed="false">
      <c r="A1582" s="25" t="s">
        <v>1046</v>
      </c>
      <c r="B1582" s="60" t="n">
        <v>12927.76</v>
      </c>
    </row>
    <row r="1583" customFormat="false" ht="12.75" hidden="true" customHeight="false" outlineLevel="2" collapsed="false">
      <c r="A1583" s="25" t="s">
        <v>1046</v>
      </c>
      <c r="B1583" s="60" t="n">
        <v>12630.14</v>
      </c>
    </row>
    <row r="1584" customFormat="false" ht="12.75" hidden="false" customHeight="false" outlineLevel="1" collapsed="true">
      <c r="A1584" s="25" t="s">
        <v>1047</v>
      </c>
      <c r="B1584" s="60" t="n">
        <f aca="false">SUBTOTAL(9,B1579:B1583)</f>
        <v>69182.02</v>
      </c>
    </row>
    <row r="1585" customFormat="false" ht="12.75" hidden="true" customHeight="false" outlineLevel="2" collapsed="false">
      <c r="A1585" s="25" t="s">
        <v>1048</v>
      </c>
      <c r="B1585" s="60" t="n">
        <v>12060</v>
      </c>
    </row>
    <row r="1586" customFormat="false" ht="12.75" hidden="false" customHeight="false" outlineLevel="1" collapsed="true">
      <c r="A1586" s="25" t="s">
        <v>1049</v>
      </c>
      <c r="B1586" s="60" t="n">
        <f aca="false">SUBTOTAL(9,B1585:B1585)</f>
        <v>12060</v>
      </c>
    </row>
    <row r="1587" customFormat="false" ht="12.75" hidden="true" customHeight="false" outlineLevel="2" collapsed="false">
      <c r="A1587" s="25" t="s">
        <v>1050</v>
      </c>
      <c r="B1587" s="60" t="n">
        <v>253.41</v>
      </c>
    </row>
    <row r="1588" customFormat="false" ht="12.75" hidden="true" customHeight="false" outlineLevel="2" collapsed="false">
      <c r="A1588" s="25" t="s">
        <v>1050</v>
      </c>
      <c r="B1588" s="60" t="n">
        <v>325.8</v>
      </c>
    </row>
    <row r="1589" customFormat="false" ht="12.75" hidden="false" customHeight="false" outlineLevel="1" collapsed="true">
      <c r="A1589" s="25" t="s">
        <v>1051</v>
      </c>
      <c r="B1589" s="60" t="n">
        <f aca="false">SUBTOTAL(9,B1587:B1588)</f>
        <v>579.21</v>
      </c>
    </row>
    <row r="1590" customFormat="false" ht="12.75" hidden="true" customHeight="false" outlineLevel="2" collapsed="false">
      <c r="A1590" s="25" t="s">
        <v>1052</v>
      </c>
      <c r="B1590" s="60" t="n">
        <v>1575</v>
      </c>
    </row>
    <row r="1591" customFormat="false" ht="12.75" hidden="true" customHeight="false" outlineLevel="2" collapsed="false">
      <c r="A1591" s="25" t="s">
        <v>1052</v>
      </c>
      <c r="B1591" s="60" t="n">
        <v>600</v>
      </c>
    </row>
    <row r="1592" customFormat="false" ht="12.75" hidden="true" customHeight="false" outlineLevel="2" collapsed="false">
      <c r="A1592" s="25" t="s">
        <v>1052</v>
      </c>
      <c r="B1592" s="60" t="n">
        <v>2025</v>
      </c>
    </row>
    <row r="1593" customFormat="false" ht="12.75" hidden="false" customHeight="false" outlineLevel="1" collapsed="true">
      <c r="A1593" s="25" t="s">
        <v>1053</v>
      </c>
      <c r="B1593" s="60" t="n">
        <f aca="false">SUBTOTAL(9,B1590:B1592)</f>
        <v>4200</v>
      </c>
    </row>
    <row r="1594" customFormat="false" ht="12.75" hidden="true" customHeight="false" outlineLevel="2" collapsed="false">
      <c r="A1594" s="25" t="s">
        <v>1054</v>
      </c>
      <c r="B1594" s="60" t="n">
        <v>1455.49</v>
      </c>
    </row>
    <row r="1595" customFormat="false" ht="12.75" hidden="true" customHeight="false" outlineLevel="2" collapsed="false">
      <c r="A1595" s="25" t="s">
        <v>1054</v>
      </c>
      <c r="B1595" s="60" t="n">
        <v>1285.02</v>
      </c>
    </row>
    <row r="1596" customFormat="false" ht="12.75" hidden="true" customHeight="false" outlineLevel="2" collapsed="false">
      <c r="A1596" s="25" t="s">
        <v>1054</v>
      </c>
      <c r="B1596" s="60" t="n">
        <v>1590.24</v>
      </c>
    </row>
    <row r="1597" customFormat="false" ht="12.75" hidden="true" customHeight="false" outlineLevel="2" collapsed="false">
      <c r="A1597" s="25" t="s">
        <v>1054</v>
      </c>
      <c r="B1597" s="60" t="n">
        <v>813.55</v>
      </c>
    </row>
    <row r="1598" customFormat="false" ht="12.75" hidden="true" customHeight="false" outlineLevel="2" collapsed="false">
      <c r="A1598" s="25" t="s">
        <v>1054</v>
      </c>
      <c r="B1598" s="60" t="n">
        <v>498.1</v>
      </c>
    </row>
    <row r="1599" customFormat="false" ht="12.75" hidden="true" customHeight="false" outlineLevel="2" collapsed="false">
      <c r="A1599" s="25" t="s">
        <v>1054</v>
      </c>
      <c r="B1599" s="60" t="n">
        <v>2480.3</v>
      </c>
    </row>
    <row r="1600" customFormat="false" ht="12.75" hidden="true" customHeight="false" outlineLevel="2" collapsed="false">
      <c r="A1600" s="25" t="s">
        <v>1054</v>
      </c>
      <c r="B1600" s="60" t="n">
        <v>1060</v>
      </c>
    </row>
    <row r="1601" customFormat="false" ht="12.75" hidden="false" customHeight="false" outlineLevel="1" collapsed="true">
      <c r="A1601" s="25" t="s">
        <v>1055</v>
      </c>
      <c r="B1601" s="60" t="n">
        <f aca="false">SUBTOTAL(9,B1594:B1600)</f>
        <v>9182.7</v>
      </c>
    </row>
    <row r="1602" customFormat="false" ht="12.75" hidden="true" customHeight="false" outlineLevel="2" collapsed="false">
      <c r="A1602" s="25" t="s">
        <v>1056</v>
      </c>
      <c r="B1602" s="60" t="n">
        <v>1700</v>
      </c>
    </row>
    <row r="1603" customFormat="false" ht="12.75" hidden="true" customHeight="false" outlineLevel="2" collapsed="false">
      <c r="A1603" s="25" t="s">
        <v>1056</v>
      </c>
      <c r="B1603" s="60" t="n">
        <v>1700</v>
      </c>
    </row>
    <row r="1604" customFormat="false" ht="12.75" hidden="true" customHeight="false" outlineLevel="2" collapsed="false">
      <c r="A1604" s="25" t="s">
        <v>1056</v>
      </c>
      <c r="B1604" s="60" t="n">
        <v>1700</v>
      </c>
    </row>
    <row r="1605" customFormat="false" ht="12.75" hidden="true" customHeight="false" outlineLevel="2" collapsed="false">
      <c r="A1605" s="25" t="s">
        <v>1056</v>
      </c>
      <c r="B1605" s="60" t="n">
        <v>1700</v>
      </c>
    </row>
    <row r="1606" customFormat="false" ht="12.75" hidden="true" customHeight="false" outlineLevel="2" collapsed="false">
      <c r="A1606" s="25" t="s">
        <v>1056</v>
      </c>
      <c r="B1606" s="60" t="n">
        <v>1700</v>
      </c>
    </row>
    <row r="1607" customFormat="false" ht="12.75" hidden="false" customHeight="false" outlineLevel="1" collapsed="true">
      <c r="A1607" s="25" t="s">
        <v>1057</v>
      </c>
      <c r="B1607" s="60" t="n">
        <f aca="false">SUBTOTAL(9,B1602:B1606)</f>
        <v>8500</v>
      </c>
    </row>
    <row r="1608" customFormat="false" ht="12.75" hidden="true" customHeight="false" outlineLevel="2" collapsed="false">
      <c r="A1608" s="25" t="s">
        <v>1058</v>
      </c>
      <c r="B1608" s="60" t="n">
        <v>5485.31</v>
      </c>
    </row>
    <row r="1609" customFormat="false" ht="12.75" hidden="true" customHeight="false" outlineLevel="2" collapsed="false">
      <c r="A1609" s="25" t="s">
        <v>1058</v>
      </c>
      <c r="B1609" s="60" t="n">
        <v>11164.39</v>
      </c>
    </row>
    <row r="1610" customFormat="false" ht="12.75" hidden="false" customHeight="false" outlineLevel="1" collapsed="true">
      <c r="A1610" s="25" t="s">
        <v>1059</v>
      </c>
      <c r="B1610" s="60" t="n">
        <f aca="false">SUBTOTAL(9,B1608:B1609)</f>
        <v>16649.7</v>
      </c>
    </row>
    <row r="1611" customFormat="false" ht="12.75" hidden="true" customHeight="false" outlineLevel="2" collapsed="false">
      <c r="A1611" s="25" t="s">
        <v>1060</v>
      </c>
      <c r="B1611" s="60" t="n">
        <v>14400</v>
      </c>
    </row>
    <row r="1612" customFormat="false" ht="12.75" hidden="true" customHeight="false" outlineLevel="2" collapsed="false">
      <c r="A1612" s="25" t="s">
        <v>1060</v>
      </c>
      <c r="B1612" s="60" t="n">
        <v>650</v>
      </c>
    </row>
    <row r="1613" customFormat="false" ht="12.75" hidden="false" customHeight="false" outlineLevel="1" collapsed="true">
      <c r="A1613" s="25" t="s">
        <v>1061</v>
      </c>
      <c r="B1613" s="60" t="n">
        <f aca="false">SUBTOTAL(9,B1611:B1612)</f>
        <v>15050</v>
      </c>
    </row>
    <row r="1614" customFormat="false" ht="12.75" hidden="true" customHeight="false" outlineLevel="2" collapsed="false">
      <c r="A1614" s="25" t="s">
        <v>1062</v>
      </c>
      <c r="B1614" s="60" t="n">
        <v>1340</v>
      </c>
    </row>
    <row r="1615" customFormat="false" ht="12.75" hidden="true" customHeight="false" outlineLevel="2" collapsed="false">
      <c r="A1615" s="25" t="s">
        <v>1062</v>
      </c>
      <c r="B1615" s="60" t="n">
        <v>1340</v>
      </c>
    </row>
    <row r="1616" customFormat="false" ht="12.75" hidden="true" customHeight="false" outlineLevel="2" collapsed="false">
      <c r="A1616" s="25" t="s">
        <v>1062</v>
      </c>
      <c r="B1616" s="60" t="n">
        <v>1340</v>
      </c>
    </row>
    <row r="1617" customFormat="false" ht="12.75" hidden="true" customHeight="false" outlineLevel="2" collapsed="false">
      <c r="A1617" s="25" t="s">
        <v>1062</v>
      </c>
      <c r="B1617" s="60" t="n">
        <v>1340</v>
      </c>
    </row>
    <row r="1618" customFormat="false" ht="12.75" hidden="true" customHeight="false" outlineLevel="2" collapsed="false">
      <c r="A1618" s="25" t="s">
        <v>1062</v>
      </c>
      <c r="B1618" s="60" t="n">
        <v>1340</v>
      </c>
    </row>
    <row r="1619" customFormat="false" ht="12.75" hidden="true" customHeight="false" outlineLevel="2" collapsed="false">
      <c r="A1619" s="25" t="s">
        <v>1062</v>
      </c>
      <c r="B1619" s="60" t="n">
        <v>1340</v>
      </c>
    </row>
    <row r="1620" customFormat="false" ht="12.75" hidden="false" customHeight="false" outlineLevel="1" collapsed="true">
      <c r="A1620" s="25" t="s">
        <v>1063</v>
      </c>
      <c r="B1620" s="60" t="n">
        <f aca="false">SUBTOTAL(9,B1614:B1619)</f>
        <v>8040</v>
      </c>
    </row>
    <row r="1621" customFormat="false" ht="12.75" hidden="true" customHeight="false" outlineLevel="2" collapsed="false">
      <c r="A1621" s="25" t="s">
        <v>1064</v>
      </c>
      <c r="B1621" s="60" t="n">
        <v>1340</v>
      </c>
    </row>
    <row r="1622" customFormat="false" ht="12.75" hidden="true" customHeight="false" outlineLevel="2" collapsed="false">
      <c r="A1622" s="25" t="s">
        <v>1064</v>
      </c>
      <c r="B1622" s="60" t="n">
        <v>1340</v>
      </c>
    </row>
    <row r="1623" customFormat="false" ht="12.75" hidden="true" customHeight="false" outlineLevel="2" collapsed="false">
      <c r="A1623" s="25" t="s">
        <v>1064</v>
      </c>
      <c r="B1623" s="60" t="n">
        <v>1340</v>
      </c>
    </row>
    <row r="1624" customFormat="false" ht="12.75" hidden="true" customHeight="false" outlineLevel="2" collapsed="false">
      <c r="A1624" s="25" t="s">
        <v>1064</v>
      </c>
      <c r="B1624" s="60" t="n">
        <v>1340</v>
      </c>
    </row>
    <row r="1625" customFormat="false" ht="12.75" hidden="true" customHeight="false" outlineLevel="2" collapsed="false">
      <c r="A1625" s="25" t="s">
        <v>1064</v>
      </c>
      <c r="B1625" s="60" t="n">
        <v>1340</v>
      </c>
    </row>
    <row r="1626" customFormat="false" ht="12.75" hidden="true" customHeight="false" outlineLevel="2" collapsed="false">
      <c r="A1626" s="25" t="s">
        <v>1064</v>
      </c>
      <c r="B1626" s="60" t="n">
        <v>1340</v>
      </c>
    </row>
    <row r="1627" customFormat="false" ht="12.75" hidden="false" customHeight="false" outlineLevel="1" collapsed="true">
      <c r="A1627" s="25" t="s">
        <v>1065</v>
      </c>
      <c r="B1627" s="60" t="n">
        <f aca="false">SUBTOTAL(9,B1621:B1626)</f>
        <v>8040</v>
      </c>
    </row>
    <row r="1628" customFormat="false" ht="12.75" hidden="true" customHeight="false" outlineLevel="2" collapsed="false">
      <c r="A1628" s="25" t="s">
        <v>1066</v>
      </c>
      <c r="B1628" s="60" t="n">
        <v>1273</v>
      </c>
    </row>
    <row r="1629" customFormat="false" ht="12.75" hidden="true" customHeight="false" outlineLevel="2" collapsed="false">
      <c r="A1629" s="25" t="s">
        <v>1066</v>
      </c>
      <c r="B1629" s="60" t="n">
        <v>1273</v>
      </c>
    </row>
    <row r="1630" customFormat="false" ht="12.75" hidden="true" customHeight="false" outlineLevel="2" collapsed="false">
      <c r="A1630" s="25" t="s">
        <v>1066</v>
      </c>
      <c r="B1630" s="60" t="n">
        <v>1273</v>
      </c>
    </row>
    <row r="1631" customFormat="false" ht="12.75" hidden="true" customHeight="false" outlineLevel="2" collapsed="false">
      <c r="A1631" s="25" t="s">
        <v>1066</v>
      </c>
      <c r="B1631" s="60" t="n">
        <v>1273</v>
      </c>
    </row>
    <row r="1632" customFormat="false" ht="12.75" hidden="true" customHeight="false" outlineLevel="2" collapsed="false">
      <c r="A1632" s="25" t="s">
        <v>1066</v>
      </c>
      <c r="B1632" s="60" t="n">
        <v>1273</v>
      </c>
    </row>
    <row r="1633" customFormat="false" ht="12.75" hidden="true" customHeight="false" outlineLevel="2" collapsed="false">
      <c r="A1633" s="25" t="s">
        <v>1066</v>
      </c>
      <c r="B1633" s="60" t="n">
        <v>1273</v>
      </c>
    </row>
    <row r="1634" customFormat="false" ht="12.75" hidden="false" customHeight="false" outlineLevel="1" collapsed="true">
      <c r="A1634" s="25" t="s">
        <v>1067</v>
      </c>
      <c r="B1634" s="60" t="n">
        <f aca="false">SUBTOTAL(9,B1628:B1633)</f>
        <v>7638</v>
      </c>
    </row>
    <row r="1635" customFormat="false" ht="12.75" hidden="true" customHeight="false" outlineLevel="2" collapsed="false">
      <c r="A1635" s="25" t="s">
        <v>1068</v>
      </c>
      <c r="B1635" s="60" t="n">
        <v>200</v>
      </c>
    </row>
    <row r="1636" customFormat="false" ht="12.75" hidden="false" customHeight="false" outlineLevel="1" collapsed="true">
      <c r="A1636" s="25" t="s">
        <v>1069</v>
      </c>
      <c r="B1636" s="60" t="n">
        <f aca="false">SUBTOTAL(9,B1635:B1635)</f>
        <v>200</v>
      </c>
    </row>
    <row r="1637" customFormat="false" ht="12.75" hidden="true" customHeight="false" outlineLevel="2" collapsed="false">
      <c r="A1637" s="25" t="s">
        <v>1070</v>
      </c>
      <c r="B1637" s="60" t="n">
        <v>5269</v>
      </c>
    </row>
    <row r="1638" customFormat="false" ht="12.75" hidden="false" customHeight="false" outlineLevel="1" collapsed="true">
      <c r="A1638" s="25" t="s">
        <v>1071</v>
      </c>
      <c r="B1638" s="60" t="n">
        <f aca="false">SUBTOTAL(9,B1637:B1637)</f>
        <v>5269</v>
      </c>
    </row>
    <row r="1639" customFormat="false" ht="12.75" hidden="true" customHeight="false" outlineLevel="2" collapsed="false">
      <c r="A1639" s="25" t="s">
        <v>1072</v>
      </c>
      <c r="B1639" s="60" t="n">
        <v>4020</v>
      </c>
    </row>
    <row r="1640" customFormat="false" ht="12.75" hidden="true" customHeight="false" outlineLevel="2" collapsed="false">
      <c r="A1640" s="25" t="s">
        <v>1072</v>
      </c>
      <c r="B1640" s="60" t="n">
        <v>12100</v>
      </c>
    </row>
    <row r="1641" customFormat="false" ht="12.75" hidden="false" customHeight="false" outlineLevel="1" collapsed="true">
      <c r="A1641" s="25" t="s">
        <v>1073</v>
      </c>
      <c r="B1641" s="60" t="n">
        <f aca="false">SUBTOTAL(9,B1639:B1640)</f>
        <v>16120</v>
      </c>
    </row>
    <row r="1642" customFormat="false" ht="12.75" hidden="true" customHeight="false" outlineLevel="2" collapsed="false">
      <c r="A1642" s="25" t="s">
        <v>1074</v>
      </c>
      <c r="B1642" s="60" t="n">
        <v>1340</v>
      </c>
    </row>
    <row r="1643" customFormat="false" ht="12.75" hidden="true" customHeight="false" outlineLevel="2" collapsed="false">
      <c r="A1643" s="25" t="s">
        <v>1074</v>
      </c>
      <c r="B1643" s="60" t="n">
        <v>1340</v>
      </c>
    </row>
    <row r="1644" customFormat="false" ht="12.75" hidden="true" customHeight="false" outlineLevel="2" collapsed="false">
      <c r="A1644" s="25" t="s">
        <v>1074</v>
      </c>
      <c r="B1644" s="60" t="n">
        <v>1340</v>
      </c>
    </row>
    <row r="1645" customFormat="false" ht="12.75" hidden="true" customHeight="false" outlineLevel="2" collapsed="false">
      <c r="A1645" s="25" t="s">
        <v>1074</v>
      </c>
      <c r="B1645" s="60" t="n">
        <v>1340</v>
      </c>
    </row>
    <row r="1646" customFormat="false" ht="12.75" hidden="true" customHeight="false" outlineLevel="2" collapsed="false">
      <c r="A1646" s="25" t="s">
        <v>1074</v>
      </c>
      <c r="B1646" s="60" t="n">
        <v>1340</v>
      </c>
    </row>
    <row r="1647" customFormat="false" ht="12.75" hidden="true" customHeight="false" outlineLevel="2" collapsed="false">
      <c r="A1647" s="25" t="s">
        <v>1074</v>
      </c>
      <c r="B1647" s="60" t="n">
        <v>1340</v>
      </c>
    </row>
    <row r="1648" customFormat="false" ht="12.75" hidden="false" customHeight="false" outlineLevel="1" collapsed="true">
      <c r="A1648" s="25" t="s">
        <v>1075</v>
      </c>
      <c r="B1648" s="60" t="n">
        <f aca="false">SUBTOTAL(9,B1642:B1647)</f>
        <v>8040</v>
      </c>
    </row>
    <row r="1649" customFormat="false" ht="12.75" hidden="true" customHeight="false" outlineLevel="2" collapsed="false">
      <c r="A1649" s="25" t="s">
        <v>1076</v>
      </c>
      <c r="B1649" s="60" t="n">
        <v>1273</v>
      </c>
    </row>
    <row r="1650" customFormat="false" ht="12.75" hidden="true" customHeight="false" outlineLevel="2" collapsed="false">
      <c r="A1650" s="25" t="s">
        <v>1076</v>
      </c>
      <c r="B1650" s="60" t="n">
        <v>1273</v>
      </c>
    </row>
    <row r="1651" customFormat="false" ht="12.75" hidden="true" customHeight="false" outlineLevel="2" collapsed="false">
      <c r="A1651" s="25" t="s">
        <v>1076</v>
      </c>
      <c r="B1651" s="60" t="n">
        <v>1273</v>
      </c>
    </row>
    <row r="1652" customFormat="false" ht="12.75" hidden="true" customHeight="false" outlineLevel="2" collapsed="false">
      <c r="A1652" s="25" t="s">
        <v>1076</v>
      </c>
      <c r="B1652" s="60" t="n">
        <v>1273</v>
      </c>
    </row>
    <row r="1653" customFormat="false" ht="12.75" hidden="true" customHeight="false" outlineLevel="2" collapsed="false">
      <c r="A1653" s="25" t="s">
        <v>1076</v>
      </c>
      <c r="B1653" s="60" t="n">
        <v>1273</v>
      </c>
    </row>
    <row r="1654" customFormat="false" ht="12.75" hidden="false" customHeight="false" outlineLevel="1" collapsed="true">
      <c r="A1654" s="25" t="s">
        <v>1077</v>
      </c>
      <c r="B1654" s="60" t="n">
        <f aca="false">SUBTOTAL(9,B1649:B1653)</f>
        <v>6365</v>
      </c>
    </row>
    <row r="1655" customFormat="false" ht="12.75" hidden="true" customHeight="false" outlineLevel="2" collapsed="false">
      <c r="A1655" s="25" t="s">
        <v>1078</v>
      </c>
      <c r="B1655" s="60" t="n">
        <v>7473.3</v>
      </c>
    </row>
    <row r="1656" customFormat="false" ht="12.75" hidden="false" customHeight="false" outlineLevel="1" collapsed="true">
      <c r="A1656" s="25" t="s">
        <v>1079</v>
      </c>
      <c r="B1656" s="60" t="n">
        <f aca="false">SUBTOTAL(9,B1655:B1655)</f>
        <v>7473.3</v>
      </c>
    </row>
    <row r="1657" customFormat="false" ht="12.75" hidden="true" customHeight="false" outlineLevel="2" collapsed="false">
      <c r="A1657" s="25" t="s">
        <v>1080</v>
      </c>
      <c r="B1657" s="60" t="n">
        <v>3045.68</v>
      </c>
    </row>
    <row r="1658" customFormat="false" ht="12.75" hidden="true" customHeight="false" outlineLevel="2" collapsed="false">
      <c r="A1658" s="25" t="s">
        <v>1080</v>
      </c>
      <c r="B1658" s="60" t="n">
        <v>3753</v>
      </c>
    </row>
    <row r="1659" customFormat="false" ht="12.75" hidden="true" customHeight="false" outlineLevel="2" collapsed="false">
      <c r="A1659" s="25" t="s">
        <v>1080</v>
      </c>
      <c r="B1659" s="60" t="n">
        <v>2031.88</v>
      </c>
    </row>
    <row r="1660" customFormat="false" ht="12.75" hidden="true" customHeight="false" outlineLevel="2" collapsed="false">
      <c r="A1660" s="25" t="s">
        <v>1080</v>
      </c>
      <c r="B1660" s="60" t="n">
        <v>6322</v>
      </c>
    </row>
    <row r="1661" customFormat="false" ht="12.75" hidden="true" customHeight="false" outlineLevel="2" collapsed="false">
      <c r="A1661" s="25" t="s">
        <v>1080</v>
      </c>
      <c r="B1661" s="60" t="n">
        <v>3470</v>
      </c>
    </row>
    <row r="1662" customFormat="false" ht="12.75" hidden="false" customHeight="false" outlineLevel="1" collapsed="true">
      <c r="A1662" s="25" t="s">
        <v>1081</v>
      </c>
      <c r="B1662" s="60" t="n">
        <f aca="false">SUBTOTAL(9,B1657:B1661)</f>
        <v>18622.56</v>
      </c>
    </row>
    <row r="1663" customFormat="false" ht="12.75" hidden="true" customHeight="false" outlineLevel="2" collapsed="false">
      <c r="A1663" s="25" t="s">
        <v>1082</v>
      </c>
      <c r="B1663" s="60" t="n">
        <v>470</v>
      </c>
    </row>
    <row r="1664" customFormat="false" ht="12.75" hidden="true" customHeight="false" outlineLevel="2" collapsed="false">
      <c r="A1664" s="25" t="s">
        <v>1082</v>
      </c>
      <c r="B1664" s="60" t="n">
        <v>1775</v>
      </c>
    </row>
    <row r="1665" customFormat="false" ht="12.75" hidden="false" customHeight="false" outlineLevel="1" collapsed="true">
      <c r="A1665" s="25" t="s">
        <v>1083</v>
      </c>
      <c r="B1665" s="60" t="n">
        <f aca="false">SUBTOTAL(9,B1663:B1664)</f>
        <v>2245</v>
      </c>
    </row>
    <row r="1666" customFormat="false" ht="12.75" hidden="true" customHeight="false" outlineLevel="2" collapsed="false">
      <c r="A1666" s="25" t="s">
        <v>1084</v>
      </c>
      <c r="B1666" s="60" t="n">
        <v>1300</v>
      </c>
    </row>
    <row r="1667" customFormat="false" ht="12.75" hidden="true" customHeight="false" outlineLevel="2" collapsed="false">
      <c r="A1667" s="25" t="s">
        <v>1084</v>
      </c>
      <c r="B1667" s="60" t="n">
        <v>1340</v>
      </c>
    </row>
    <row r="1668" customFormat="false" ht="12.75" hidden="true" customHeight="false" outlineLevel="2" collapsed="false">
      <c r="A1668" s="25" t="s">
        <v>1084</v>
      </c>
      <c r="B1668" s="60" t="n">
        <v>1300</v>
      </c>
    </row>
    <row r="1669" customFormat="false" ht="12.75" hidden="true" customHeight="false" outlineLevel="2" collapsed="false">
      <c r="A1669" s="25" t="s">
        <v>1084</v>
      </c>
      <c r="B1669" s="60" t="n">
        <v>1340</v>
      </c>
    </row>
    <row r="1670" customFormat="false" ht="12.75" hidden="true" customHeight="false" outlineLevel="2" collapsed="false">
      <c r="A1670" s="25" t="s">
        <v>1084</v>
      </c>
      <c r="B1670" s="60" t="n">
        <v>1340</v>
      </c>
    </row>
    <row r="1671" customFormat="false" ht="12.75" hidden="true" customHeight="false" outlineLevel="2" collapsed="false">
      <c r="A1671" s="25" t="s">
        <v>1084</v>
      </c>
      <c r="B1671" s="60" t="n">
        <v>1340</v>
      </c>
    </row>
    <row r="1672" customFormat="false" ht="12.75" hidden="true" customHeight="false" outlineLevel="2" collapsed="false">
      <c r="A1672" s="25" t="s">
        <v>1084</v>
      </c>
      <c r="B1672" s="60" t="n">
        <v>1340</v>
      </c>
    </row>
    <row r="1673" customFormat="false" ht="12.75" hidden="false" customHeight="false" outlineLevel="1" collapsed="true">
      <c r="A1673" s="25" t="s">
        <v>1085</v>
      </c>
      <c r="B1673" s="60" t="n">
        <f aca="false">SUBTOTAL(9,B1666:B1672)</f>
        <v>9300</v>
      </c>
    </row>
    <row r="1674" customFormat="false" ht="12.75" hidden="true" customHeight="false" outlineLevel="2" collapsed="false">
      <c r="A1674" s="25" t="s">
        <v>1086</v>
      </c>
      <c r="B1674" s="60" t="n">
        <v>2680</v>
      </c>
    </row>
    <row r="1675" customFormat="false" ht="12.75" hidden="true" customHeight="false" outlineLevel="2" collapsed="false">
      <c r="A1675" s="25" t="s">
        <v>1086</v>
      </c>
      <c r="B1675" s="60" t="n">
        <v>1340</v>
      </c>
    </row>
    <row r="1676" customFormat="false" ht="12.75" hidden="true" customHeight="false" outlineLevel="2" collapsed="false">
      <c r="A1676" s="25" t="s">
        <v>1086</v>
      </c>
      <c r="B1676" s="60" t="n">
        <v>1340</v>
      </c>
    </row>
    <row r="1677" customFormat="false" ht="12.75" hidden="true" customHeight="false" outlineLevel="2" collapsed="false">
      <c r="A1677" s="25" t="s">
        <v>1086</v>
      </c>
      <c r="B1677" s="60" t="n">
        <v>1340</v>
      </c>
    </row>
    <row r="1678" customFormat="false" ht="12.75" hidden="true" customHeight="false" outlineLevel="2" collapsed="false">
      <c r="A1678" s="25" t="s">
        <v>1086</v>
      </c>
      <c r="B1678" s="60" t="n">
        <v>1340</v>
      </c>
    </row>
    <row r="1679" customFormat="false" ht="12.75" hidden="false" customHeight="false" outlineLevel="1" collapsed="true">
      <c r="A1679" s="25" t="s">
        <v>1087</v>
      </c>
      <c r="B1679" s="60" t="n">
        <f aca="false">SUBTOTAL(9,B1674:B1678)</f>
        <v>8040</v>
      </c>
    </row>
    <row r="1680" customFormat="false" ht="12.75" hidden="true" customHeight="false" outlineLevel="2" collapsed="false">
      <c r="A1680" s="25" t="s">
        <v>1088</v>
      </c>
      <c r="B1680" s="60" t="n">
        <v>1300</v>
      </c>
    </row>
    <row r="1681" customFormat="false" ht="12.75" hidden="true" customHeight="false" outlineLevel="2" collapsed="false">
      <c r="A1681" s="25" t="s">
        <v>1088</v>
      </c>
      <c r="B1681" s="60" t="n">
        <v>1380</v>
      </c>
    </row>
    <row r="1682" customFormat="false" ht="12.75" hidden="true" customHeight="false" outlineLevel="2" collapsed="false">
      <c r="A1682" s="25" t="s">
        <v>1088</v>
      </c>
      <c r="B1682" s="60" t="n">
        <v>1330</v>
      </c>
    </row>
    <row r="1683" customFormat="false" ht="12.75" hidden="true" customHeight="false" outlineLevel="2" collapsed="false">
      <c r="A1683" s="25" t="s">
        <v>1088</v>
      </c>
      <c r="B1683" s="60" t="n">
        <v>1350</v>
      </c>
    </row>
    <row r="1684" customFormat="false" ht="12.75" hidden="true" customHeight="false" outlineLevel="2" collapsed="false">
      <c r="A1684" s="25" t="s">
        <v>1088</v>
      </c>
      <c r="B1684" s="60" t="n">
        <v>1340</v>
      </c>
    </row>
    <row r="1685" customFormat="false" ht="12.75" hidden="true" customHeight="false" outlineLevel="2" collapsed="false">
      <c r="A1685" s="25" t="s">
        <v>1088</v>
      </c>
      <c r="B1685" s="60" t="n">
        <v>1340</v>
      </c>
    </row>
    <row r="1686" customFormat="false" ht="12.75" hidden="false" customHeight="false" outlineLevel="1" collapsed="true">
      <c r="A1686" s="25" t="s">
        <v>1089</v>
      </c>
      <c r="B1686" s="60" t="n">
        <f aca="false">SUBTOTAL(9,B1680:B1685)</f>
        <v>8040</v>
      </c>
    </row>
    <row r="1687" customFormat="false" ht="12.75" hidden="true" customHeight="false" outlineLevel="2" collapsed="false">
      <c r="A1687" s="25" t="s">
        <v>1090</v>
      </c>
      <c r="B1687" s="60" t="n">
        <v>270</v>
      </c>
    </row>
    <row r="1688" customFormat="false" ht="12.75" hidden="true" customHeight="false" outlineLevel="2" collapsed="false">
      <c r="A1688" s="25" t="s">
        <v>1090</v>
      </c>
      <c r="B1688" s="60" t="n">
        <v>270</v>
      </c>
    </row>
    <row r="1689" customFormat="false" ht="12.75" hidden="true" customHeight="false" outlineLevel="2" collapsed="false">
      <c r="A1689" s="25" t="s">
        <v>1090</v>
      </c>
      <c r="B1689" s="60" t="n">
        <v>270</v>
      </c>
    </row>
    <row r="1690" customFormat="false" ht="12.75" hidden="true" customHeight="false" outlineLevel="2" collapsed="false">
      <c r="A1690" s="25" t="s">
        <v>1090</v>
      </c>
      <c r="B1690" s="60" t="n">
        <v>270</v>
      </c>
    </row>
    <row r="1691" customFormat="false" ht="12.75" hidden="true" customHeight="false" outlineLevel="2" collapsed="false">
      <c r="A1691" s="25" t="s">
        <v>1090</v>
      </c>
      <c r="B1691" s="60" t="n">
        <v>270</v>
      </c>
    </row>
    <row r="1692" customFormat="false" ht="12.75" hidden="false" customHeight="false" outlineLevel="1" collapsed="true">
      <c r="A1692" s="25" t="s">
        <v>1091</v>
      </c>
      <c r="B1692" s="60" t="n">
        <f aca="false">SUBTOTAL(9,B1687:B1691)</f>
        <v>1350</v>
      </c>
    </row>
    <row r="1693" customFormat="false" ht="12.75" hidden="true" customHeight="false" outlineLevel="2" collapsed="false">
      <c r="A1693" s="25" t="s">
        <v>1092</v>
      </c>
      <c r="B1693" s="60" t="n">
        <v>280</v>
      </c>
    </row>
    <row r="1694" customFormat="false" ht="12.75" hidden="true" customHeight="false" outlineLevel="2" collapsed="false">
      <c r="A1694" s="25" t="s">
        <v>1092</v>
      </c>
      <c r="B1694" s="60" t="n">
        <v>280</v>
      </c>
    </row>
    <row r="1695" customFormat="false" ht="12.75" hidden="true" customHeight="false" outlineLevel="2" collapsed="false">
      <c r="A1695" s="25" t="s">
        <v>1092</v>
      </c>
      <c r="B1695" s="60" t="n">
        <v>280</v>
      </c>
    </row>
    <row r="1696" customFormat="false" ht="12.75" hidden="true" customHeight="false" outlineLevel="2" collapsed="false">
      <c r="A1696" s="25" t="s">
        <v>1092</v>
      </c>
      <c r="B1696" s="60" t="n">
        <v>280</v>
      </c>
    </row>
    <row r="1697" customFormat="false" ht="12.75" hidden="true" customHeight="false" outlineLevel="2" collapsed="false">
      <c r="A1697" s="25" t="s">
        <v>1092</v>
      </c>
      <c r="B1697" s="60" t="n">
        <v>280</v>
      </c>
    </row>
    <row r="1698" customFormat="false" ht="12.75" hidden="true" customHeight="false" outlineLevel="2" collapsed="false">
      <c r="A1698" s="25" t="s">
        <v>1092</v>
      </c>
      <c r="B1698" s="60" t="n">
        <v>280</v>
      </c>
    </row>
    <row r="1699" customFormat="false" ht="12.75" hidden="false" customHeight="false" outlineLevel="1" collapsed="true">
      <c r="A1699" s="25" t="s">
        <v>1093</v>
      </c>
      <c r="B1699" s="60" t="n">
        <f aca="false">SUBTOTAL(9,B1693:B1698)</f>
        <v>1680</v>
      </c>
    </row>
    <row r="1700" customFormat="false" ht="12.75" hidden="true" customHeight="false" outlineLevel="2" collapsed="false">
      <c r="A1700" s="25" t="s">
        <v>1094</v>
      </c>
      <c r="B1700" s="60" t="n">
        <v>1280</v>
      </c>
    </row>
    <row r="1701" customFormat="false" ht="12.75" hidden="true" customHeight="false" outlineLevel="2" collapsed="false">
      <c r="A1701" s="25" t="s">
        <v>1094</v>
      </c>
      <c r="B1701" s="60" t="n">
        <v>1280</v>
      </c>
    </row>
    <row r="1702" customFormat="false" ht="12.75" hidden="true" customHeight="false" outlineLevel="2" collapsed="false">
      <c r="A1702" s="25" t="s">
        <v>1094</v>
      </c>
      <c r="B1702" s="60" t="n">
        <v>1280</v>
      </c>
    </row>
    <row r="1703" customFormat="false" ht="12.75" hidden="true" customHeight="false" outlineLevel="2" collapsed="false">
      <c r="A1703" s="25" t="s">
        <v>1094</v>
      </c>
      <c r="B1703" s="60" t="n">
        <v>1280</v>
      </c>
    </row>
    <row r="1704" customFormat="false" ht="12.75" hidden="true" customHeight="false" outlineLevel="2" collapsed="false">
      <c r="A1704" s="25" t="s">
        <v>1094</v>
      </c>
      <c r="B1704" s="60" t="n">
        <v>1280</v>
      </c>
    </row>
    <row r="1705" customFormat="false" ht="12.75" hidden="false" customHeight="false" outlineLevel="1" collapsed="true">
      <c r="A1705" s="25" t="s">
        <v>1095</v>
      </c>
      <c r="B1705" s="60" t="n">
        <f aca="false">SUBTOTAL(9,B1700:B1704)</f>
        <v>6400</v>
      </c>
    </row>
    <row r="1706" customFormat="false" ht="12.75" hidden="true" customHeight="false" outlineLevel="2" collapsed="false">
      <c r="A1706" s="25" t="s">
        <v>1096</v>
      </c>
      <c r="B1706" s="60" t="n">
        <v>268.4</v>
      </c>
    </row>
    <row r="1707" customFormat="false" ht="12.75" hidden="true" customHeight="false" outlineLevel="2" collapsed="false">
      <c r="A1707" s="25" t="s">
        <v>1096</v>
      </c>
      <c r="B1707" s="60" t="n">
        <v>268.4</v>
      </c>
    </row>
    <row r="1708" customFormat="false" ht="12.75" hidden="true" customHeight="false" outlineLevel="2" collapsed="false">
      <c r="A1708" s="25" t="s">
        <v>1096</v>
      </c>
      <c r="B1708" s="60" t="n">
        <v>268.4</v>
      </c>
    </row>
    <row r="1709" customFormat="false" ht="12.75" hidden="true" customHeight="false" outlineLevel="2" collapsed="false">
      <c r="A1709" s="25" t="s">
        <v>1096</v>
      </c>
      <c r="B1709" s="60" t="n">
        <v>268.4</v>
      </c>
    </row>
    <row r="1710" customFormat="false" ht="12.75" hidden="true" customHeight="false" outlineLevel="2" collapsed="false">
      <c r="A1710" s="25" t="s">
        <v>1096</v>
      </c>
      <c r="B1710" s="60" t="n">
        <v>268.4</v>
      </c>
    </row>
    <row r="1711" customFormat="false" ht="12.75" hidden="false" customHeight="false" outlineLevel="1" collapsed="true">
      <c r="A1711" s="25" t="s">
        <v>1097</v>
      </c>
      <c r="B1711" s="60" t="n">
        <f aca="false">SUBTOTAL(9,B1706:B1710)</f>
        <v>1342</v>
      </c>
    </row>
    <row r="1712" customFormat="false" ht="12.75" hidden="true" customHeight="false" outlineLevel="2" collapsed="false">
      <c r="A1712" s="25" t="s">
        <v>1098</v>
      </c>
      <c r="B1712" s="60" t="n">
        <v>1340</v>
      </c>
    </row>
    <row r="1713" customFormat="false" ht="12.75" hidden="true" customHeight="false" outlineLevel="2" collapsed="false">
      <c r="A1713" s="25" t="s">
        <v>1098</v>
      </c>
      <c r="B1713" s="60" t="n">
        <v>1340</v>
      </c>
    </row>
    <row r="1714" customFormat="false" ht="12.75" hidden="true" customHeight="false" outlineLevel="2" collapsed="false">
      <c r="A1714" s="25" t="s">
        <v>1098</v>
      </c>
      <c r="B1714" s="60" t="n">
        <v>1340</v>
      </c>
    </row>
    <row r="1715" customFormat="false" ht="12.75" hidden="true" customHeight="false" outlineLevel="2" collapsed="false">
      <c r="A1715" s="25" t="s">
        <v>1098</v>
      </c>
      <c r="B1715" s="60" t="n">
        <v>1340</v>
      </c>
    </row>
    <row r="1716" customFormat="false" ht="12.75" hidden="true" customHeight="false" outlineLevel="2" collapsed="false">
      <c r="A1716" s="25" t="s">
        <v>1098</v>
      </c>
      <c r="B1716" s="60" t="n">
        <v>1308</v>
      </c>
    </row>
    <row r="1717" customFormat="false" ht="12.75" hidden="true" customHeight="false" outlineLevel="2" collapsed="false">
      <c r="A1717" s="25" t="s">
        <v>1098</v>
      </c>
      <c r="B1717" s="60" t="n">
        <v>1340</v>
      </c>
    </row>
    <row r="1718" customFormat="false" ht="12.75" hidden="false" customHeight="false" outlineLevel="1" collapsed="true">
      <c r="A1718" s="25" t="s">
        <v>1099</v>
      </c>
      <c r="B1718" s="60" t="n">
        <f aca="false">SUBTOTAL(9,B1712:B1717)</f>
        <v>8008</v>
      </c>
    </row>
    <row r="1719" customFormat="false" ht="12.75" hidden="true" customHeight="false" outlineLevel="2" collapsed="false">
      <c r="A1719" s="25" t="s">
        <v>1100</v>
      </c>
      <c r="B1719" s="60" t="n">
        <v>807.5</v>
      </c>
    </row>
    <row r="1720" customFormat="false" ht="12.75" hidden="true" customHeight="false" outlineLevel="2" collapsed="false">
      <c r="A1720" s="25" t="s">
        <v>1100</v>
      </c>
      <c r="B1720" s="60" t="n">
        <v>652.5</v>
      </c>
    </row>
    <row r="1721" customFormat="false" ht="12.75" hidden="false" customHeight="false" outlineLevel="1" collapsed="true">
      <c r="A1721" s="25" t="s">
        <v>1101</v>
      </c>
      <c r="B1721" s="60" t="n">
        <f aca="false">SUBTOTAL(9,B1719:B1720)</f>
        <v>1460</v>
      </c>
    </row>
    <row r="1722" customFormat="false" ht="12.75" hidden="true" customHeight="false" outlineLevel="2" collapsed="false">
      <c r="A1722" s="25" t="s">
        <v>1102</v>
      </c>
      <c r="B1722" s="60" t="n">
        <v>1340</v>
      </c>
    </row>
    <row r="1723" customFormat="false" ht="12.75" hidden="true" customHeight="false" outlineLevel="2" collapsed="false">
      <c r="A1723" s="25" t="s">
        <v>1102</v>
      </c>
      <c r="B1723" s="60" t="n">
        <v>1340</v>
      </c>
    </row>
    <row r="1724" customFormat="false" ht="12.75" hidden="true" customHeight="false" outlineLevel="2" collapsed="false">
      <c r="A1724" s="25" t="s">
        <v>1102</v>
      </c>
      <c r="B1724" s="60" t="n">
        <v>1340</v>
      </c>
    </row>
    <row r="1725" customFormat="false" ht="12.75" hidden="true" customHeight="false" outlineLevel="2" collapsed="false">
      <c r="A1725" s="25" t="s">
        <v>1102</v>
      </c>
      <c r="B1725" s="60" t="n">
        <v>1340</v>
      </c>
    </row>
    <row r="1726" customFormat="false" ht="12.75" hidden="true" customHeight="false" outlineLevel="2" collapsed="false">
      <c r="A1726" s="25" t="s">
        <v>1102</v>
      </c>
      <c r="B1726" s="60" t="n">
        <v>1340</v>
      </c>
    </row>
    <row r="1727" customFormat="false" ht="12.75" hidden="true" customHeight="false" outlineLevel="2" collapsed="false">
      <c r="A1727" s="25" t="s">
        <v>1102</v>
      </c>
      <c r="B1727" s="60" t="n">
        <v>1340</v>
      </c>
    </row>
    <row r="1728" customFormat="false" ht="12.75" hidden="false" customHeight="false" outlineLevel="1" collapsed="true">
      <c r="A1728" s="25" t="s">
        <v>1103</v>
      </c>
      <c r="B1728" s="60" t="n">
        <f aca="false">SUBTOTAL(9,B1722:B1727)</f>
        <v>8040</v>
      </c>
    </row>
    <row r="1729" customFormat="false" ht="12.75" hidden="true" customHeight="false" outlineLevel="2" collapsed="false">
      <c r="A1729" s="25" t="s">
        <v>1104</v>
      </c>
      <c r="B1729" s="60" t="n">
        <v>268</v>
      </c>
    </row>
    <row r="1730" customFormat="false" ht="12.75" hidden="true" customHeight="false" outlineLevel="2" collapsed="false">
      <c r="A1730" s="25" t="s">
        <v>1104</v>
      </c>
      <c r="B1730" s="60" t="n">
        <v>268</v>
      </c>
    </row>
    <row r="1731" customFormat="false" ht="12.75" hidden="false" customHeight="false" outlineLevel="1" collapsed="true">
      <c r="A1731" s="25" t="s">
        <v>1105</v>
      </c>
      <c r="B1731" s="60" t="n">
        <f aca="false">SUBTOTAL(9,B1729:B1730)</f>
        <v>536</v>
      </c>
    </row>
    <row r="1732" customFormat="false" ht="12.75" hidden="true" customHeight="false" outlineLevel="2" collapsed="false">
      <c r="A1732" s="25" t="s">
        <v>1106</v>
      </c>
      <c r="B1732" s="60" t="n">
        <v>2009.42</v>
      </c>
    </row>
    <row r="1733" customFormat="false" ht="12.75" hidden="true" customHeight="false" outlineLevel="2" collapsed="false">
      <c r="A1733" s="25" t="s">
        <v>1106</v>
      </c>
      <c r="B1733" s="60" t="n">
        <v>3000</v>
      </c>
    </row>
    <row r="1734" customFormat="false" ht="12.75" hidden="true" customHeight="false" outlineLevel="2" collapsed="false">
      <c r="A1734" s="25" t="s">
        <v>1106</v>
      </c>
      <c r="B1734" s="60" t="n">
        <v>2850.8</v>
      </c>
    </row>
    <row r="1735" customFormat="false" ht="12.75" hidden="true" customHeight="false" outlineLevel="2" collapsed="false">
      <c r="A1735" s="25" t="s">
        <v>1106</v>
      </c>
      <c r="B1735" s="60" t="n">
        <v>2925.49</v>
      </c>
    </row>
    <row r="1736" customFormat="false" ht="12.75" hidden="true" customHeight="false" outlineLevel="2" collapsed="false">
      <c r="A1736" s="25" t="s">
        <v>1106</v>
      </c>
      <c r="B1736" s="60" t="n">
        <v>2925.49</v>
      </c>
    </row>
    <row r="1737" customFormat="false" ht="12.75" hidden="false" customHeight="false" outlineLevel="1" collapsed="true">
      <c r="A1737" s="25" t="s">
        <v>1107</v>
      </c>
      <c r="B1737" s="60" t="n">
        <f aca="false">SUBTOTAL(9,B1732:B1736)</f>
        <v>13711.2</v>
      </c>
    </row>
    <row r="1738" customFormat="false" ht="12.75" hidden="true" customHeight="false" outlineLevel="2" collapsed="false">
      <c r="A1738" s="25" t="s">
        <v>1108</v>
      </c>
      <c r="B1738" s="60" t="n">
        <v>3900</v>
      </c>
    </row>
    <row r="1739" customFormat="false" ht="12.75" hidden="false" customHeight="false" outlineLevel="1" collapsed="true">
      <c r="A1739" s="25" t="s">
        <v>1109</v>
      </c>
      <c r="B1739" s="60" t="n">
        <f aca="false">SUBTOTAL(9,B1738:B1738)</f>
        <v>3900</v>
      </c>
    </row>
    <row r="1740" customFormat="false" ht="12.75" hidden="true" customHeight="false" outlineLevel="2" collapsed="false">
      <c r="A1740" s="25" t="s">
        <v>1110</v>
      </c>
      <c r="B1740" s="60" t="n">
        <v>1445.07</v>
      </c>
    </row>
    <row r="1741" customFormat="false" ht="12.75" hidden="true" customHeight="false" outlineLevel="2" collapsed="false">
      <c r="A1741" s="25" t="s">
        <v>1110</v>
      </c>
      <c r="B1741" s="60" t="n">
        <v>1474</v>
      </c>
    </row>
    <row r="1742" customFormat="false" ht="12.75" hidden="true" customHeight="false" outlineLevel="2" collapsed="false">
      <c r="A1742" s="25" t="s">
        <v>1110</v>
      </c>
      <c r="B1742" s="60" t="n">
        <v>1474</v>
      </c>
    </row>
    <row r="1743" customFormat="false" ht="12.75" hidden="false" customHeight="false" outlineLevel="1" collapsed="true">
      <c r="A1743" s="25" t="s">
        <v>1111</v>
      </c>
      <c r="B1743" s="60" t="n">
        <f aca="false">SUBTOTAL(9,B1740:B1742)</f>
        <v>4393.07</v>
      </c>
    </row>
    <row r="1744" customFormat="false" ht="12.75" hidden="true" customHeight="false" outlineLevel="2" collapsed="false">
      <c r="A1744" s="25" t="s">
        <v>1112</v>
      </c>
      <c r="B1744" s="60" t="n">
        <v>1000</v>
      </c>
    </row>
    <row r="1745" customFormat="false" ht="12.75" hidden="true" customHeight="false" outlineLevel="2" collapsed="false">
      <c r="A1745" s="25" t="s">
        <v>1112</v>
      </c>
      <c r="B1745" s="60" t="n">
        <v>835</v>
      </c>
    </row>
    <row r="1746" customFormat="false" ht="12.75" hidden="true" customHeight="false" outlineLevel="2" collapsed="false">
      <c r="A1746" s="25" t="s">
        <v>1112</v>
      </c>
      <c r="B1746" s="60" t="n">
        <v>1000</v>
      </c>
    </row>
    <row r="1747" customFormat="false" ht="12.75" hidden="true" customHeight="false" outlineLevel="2" collapsed="false">
      <c r="A1747" s="25" t="s">
        <v>1112</v>
      </c>
      <c r="B1747" s="60" t="n">
        <v>650</v>
      </c>
    </row>
    <row r="1748" customFormat="false" ht="12.75" hidden="true" customHeight="false" outlineLevel="2" collapsed="false">
      <c r="A1748" s="25" t="s">
        <v>1112</v>
      </c>
      <c r="B1748" s="60" t="n">
        <v>1000</v>
      </c>
    </row>
    <row r="1749" customFormat="false" ht="12.75" hidden="true" customHeight="false" outlineLevel="2" collapsed="false">
      <c r="A1749" s="25" t="s">
        <v>1112</v>
      </c>
      <c r="B1749" s="60" t="n">
        <v>1340</v>
      </c>
    </row>
    <row r="1750" customFormat="false" ht="12.75" hidden="true" customHeight="false" outlineLevel="2" collapsed="false">
      <c r="A1750" s="25" t="s">
        <v>1112</v>
      </c>
      <c r="B1750" s="60" t="n">
        <v>645</v>
      </c>
    </row>
    <row r="1751" customFormat="false" ht="12.75" hidden="true" customHeight="false" outlineLevel="2" collapsed="false">
      <c r="A1751" s="25" t="s">
        <v>1112</v>
      </c>
      <c r="B1751" s="60" t="n">
        <v>500</v>
      </c>
    </row>
    <row r="1752" customFormat="false" ht="12.75" hidden="true" customHeight="false" outlineLevel="2" collapsed="false">
      <c r="A1752" s="25" t="s">
        <v>1112</v>
      </c>
      <c r="B1752" s="60" t="n">
        <v>355</v>
      </c>
    </row>
    <row r="1753" customFormat="false" ht="12.75" hidden="true" customHeight="false" outlineLevel="2" collapsed="false">
      <c r="A1753" s="25" t="s">
        <v>1112</v>
      </c>
      <c r="B1753" s="60" t="n">
        <v>1450</v>
      </c>
    </row>
    <row r="1754" customFormat="false" ht="12.75" hidden="false" customHeight="false" outlineLevel="1" collapsed="true">
      <c r="A1754" s="25" t="s">
        <v>1113</v>
      </c>
      <c r="B1754" s="60" t="n">
        <f aca="false">SUBTOTAL(9,B1744:B1753)</f>
        <v>8775</v>
      </c>
    </row>
    <row r="1755" customFormat="false" ht="12.75" hidden="true" customHeight="false" outlineLevel="2" collapsed="false">
      <c r="A1755" s="25" t="s">
        <v>1114</v>
      </c>
      <c r="B1755" s="60" t="n">
        <v>20806</v>
      </c>
    </row>
    <row r="1756" customFormat="false" ht="12.75" hidden="false" customHeight="false" outlineLevel="1" collapsed="true">
      <c r="A1756" s="25" t="s">
        <v>1115</v>
      </c>
      <c r="B1756" s="60" t="n">
        <f aca="false">SUBTOTAL(9,B1755:B1755)</f>
        <v>20806</v>
      </c>
    </row>
    <row r="1757" customFormat="false" ht="12.75" hidden="true" customHeight="false" outlineLevel="2" collapsed="false">
      <c r="A1757" s="25" t="s">
        <v>1116</v>
      </c>
      <c r="B1757" s="60" t="n">
        <v>11622.1</v>
      </c>
    </row>
    <row r="1758" customFormat="false" ht="12.75" hidden="true" customHeight="false" outlineLevel="2" collapsed="false">
      <c r="A1758" s="25" t="s">
        <v>1116</v>
      </c>
      <c r="B1758" s="60" t="n">
        <v>5316.78</v>
      </c>
    </row>
    <row r="1759" customFormat="false" ht="12.75" hidden="true" customHeight="false" outlineLevel="2" collapsed="false">
      <c r="A1759" s="25" t="s">
        <v>1116</v>
      </c>
      <c r="B1759" s="60" t="n">
        <v>6392.6</v>
      </c>
    </row>
    <row r="1760" customFormat="false" ht="12.75" hidden="true" customHeight="false" outlineLevel="2" collapsed="false">
      <c r="A1760" s="25" t="s">
        <v>1116</v>
      </c>
      <c r="B1760" s="60" t="n">
        <v>2982.14</v>
      </c>
    </row>
    <row r="1761" customFormat="false" ht="12.75" hidden="true" customHeight="false" outlineLevel="2" collapsed="false">
      <c r="A1761" s="25" t="s">
        <v>1116</v>
      </c>
      <c r="B1761" s="60" t="n">
        <v>32372.22</v>
      </c>
    </row>
    <row r="1762" customFormat="false" ht="12.75" hidden="false" customHeight="false" outlineLevel="1" collapsed="true">
      <c r="A1762" s="25" t="s">
        <v>1117</v>
      </c>
      <c r="B1762" s="60" t="n">
        <f aca="false">SUBTOTAL(9,B1757:B1761)</f>
        <v>58685.84</v>
      </c>
    </row>
    <row r="1763" customFormat="false" ht="12.75" hidden="true" customHeight="false" outlineLevel="2" collapsed="false">
      <c r="A1763" s="25" t="s">
        <v>1118</v>
      </c>
      <c r="B1763" s="60" t="n">
        <v>1235</v>
      </c>
    </row>
    <row r="1764" customFormat="false" ht="12.75" hidden="true" customHeight="false" outlineLevel="2" collapsed="false">
      <c r="A1764" s="25" t="s">
        <v>1118</v>
      </c>
      <c r="B1764" s="60" t="n">
        <v>1235</v>
      </c>
    </row>
    <row r="1765" customFormat="false" ht="12.75" hidden="true" customHeight="false" outlineLevel="2" collapsed="false">
      <c r="A1765" s="25" t="s">
        <v>1118</v>
      </c>
      <c r="B1765" s="60" t="n">
        <v>1235</v>
      </c>
    </row>
    <row r="1766" customFormat="false" ht="12.75" hidden="true" customHeight="false" outlineLevel="2" collapsed="false">
      <c r="A1766" s="25" t="s">
        <v>1118</v>
      </c>
      <c r="B1766" s="60" t="n">
        <v>1235</v>
      </c>
    </row>
    <row r="1767" customFormat="false" ht="12.75" hidden="true" customHeight="false" outlineLevel="2" collapsed="false">
      <c r="A1767" s="25" t="s">
        <v>1118</v>
      </c>
      <c r="B1767" s="60" t="n">
        <v>1235</v>
      </c>
    </row>
    <row r="1768" customFormat="false" ht="12.75" hidden="true" customHeight="false" outlineLevel="2" collapsed="false">
      <c r="A1768" s="25" t="s">
        <v>1118</v>
      </c>
      <c r="B1768" s="60" t="n">
        <v>1235</v>
      </c>
    </row>
    <row r="1769" customFormat="false" ht="12.75" hidden="false" customHeight="false" outlineLevel="1" collapsed="true">
      <c r="A1769" s="25" t="s">
        <v>1119</v>
      </c>
      <c r="B1769" s="60" t="n">
        <f aca="false">SUBTOTAL(9,B1763:B1768)</f>
        <v>7410</v>
      </c>
    </row>
    <row r="1770" customFormat="false" ht="12.75" hidden="true" customHeight="false" outlineLevel="2" collapsed="false">
      <c r="A1770" s="25" t="s">
        <v>1120</v>
      </c>
      <c r="B1770" s="60" t="n">
        <v>9314.4</v>
      </c>
    </row>
    <row r="1771" customFormat="false" ht="12.75" hidden="true" customHeight="false" outlineLevel="2" collapsed="false">
      <c r="A1771" s="25" t="s">
        <v>1120</v>
      </c>
      <c r="B1771" s="60" t="n">
        <v>187.5</v>
      </c>
    </row>
    <row r="1772" customFormat="false" ht="12.75" hidden="true" customHeight="false" outlineLevel="2" collapsed="false">
      <c r="A1772" s="25" t="s">
        <v>1120</v>
      </c>
      <c r="B1772" s="60" t="n">
        <v>1000</v>
      </c>
    </row>
    <row r="1773" customFormat="false" ht="12.75" hidden="true" customHeight="false" outlineLevel="2" collapsed="false">
      <c r="A1773" s="25" t="s">
        <v>1120</v>
      </c>
      <c r="B1773" s="60" t="n">
        <v>4960</v>
      </c>
    </row>
    <row r="1774" customFormat="false" ht="12.75" hidden="true" customHeight="false" outlineLevel="2" collapsed="false">
      <c r="A1774" s="25" t="s">
        <v>1120</v>
      </c>
      <c r="B1774" s="60" t="n">
        <v>6717.3</v>
      </c>
    </row>
    <row r="1775" customFormat="false" ht="12.75" hidden="false" customHeight="false" outlineLevel="1" collapsed="true">
      <c r="A1775" s="25" t="s">
        <v>1121</v>
      </c>
      <c r="B1775" s="60" t="n">
        <f aca="false">SUBTOTAL(9,B1770:B1774)</f>
        <v>22179.2</v>
      </c>
    </row>
    <row r="1776" customFormat="false" ht="12.75" hidden="true" customHeight="false" outlineLevel="2" collapsed="false">
      <c r="A1776" s="25" t="s">
        <v>1122</v>
      </c>
      <c r="B1776" s="60" t="n">
        <v>6862.4</v>
      </c>
    </row>
    <row r="1777" customFormat="false" ht="12.75" hidden="true" customHeight="false" outlineLevel="2" collapsed="false">
      <c r="A1777" s="25" t="s">
        <v>1122</v>
      </c>
      <c r="B1777" s="60" t="n">
        <v>46.8</v>
      </c>
    </row>
    <row r="1778" customFormat="false" ht="12.75" hidden="false" customHeight="false" outlineLevel="1" collapsed="true">
      <c r="A1778" s="25" t="s">
        <v>1123</v>
      </c>
      <c r="B1778" s="60" t="n">
        <f aca="false">SUBTOTAL(9,B1776:B1777)</f>
        <v>6909.2</v>
      </c>
    </row>
    <row r="1779" customFormat="false" ht="12.75" hidden="true" customHeight="false" outlineLevel="2" collapsed="false">
      <c r="A1779" s="25" t="s">
        <v>1124</v>
      </c>
      <c r="B1779" s="60" t="n">
        <v>1340</v>
      </c>
    </row>
    <row r="1780" customFormat="false" ht="12.75" hidden="true" customHeight="false" outlineLevel="2" collapsed="false">
      <c r="A1780" s="25" t="s">
        <v>1124</v>
      </c>
      <c r="B1780" s="60" t="n">
        <v>4020</v>
      </c>
    </row>
    <row r="1781" customFormat="false" ht="12.75" hidden="true" customHeight="false" outlineLevel="2" collapsed="false">
      <c r="A1781" s="25" t="s">
        <v>1124</v>
      </c>
      <c r="B1781" s="60" t="n">
        <v>929</v>
      </c>
    </row>
    <row r="1782" customFormat="false" ht="12.75" hidden="true" customHeight="false" outlineLevel="2" collapsed="false">
      <c r="A1782" s="25" t="s">
        <v>1124</v>
      </c>
      <c r="B1782" s="60" t="n">
        <v>1273</v>
      </c>
    </row>
    <row r="1783" customFormat="false" ht="12.75" hidden="true" customHeight="false" outlineLevel="2" collapsed="false">
      <c r="A1783" s="25" t="s">
        <v>1124</v>
      </c>
      <c r="B1783" s="60" t="n">
        <v>1273</v>
      </c>
    </row>
    <row r="1784" customFormat="false" ht="12.75" hidden="true" customHeight="false" outlineLevel="2" collapsed="false">
      <c r="A1784" s="25" t="s">
        <v>1124</v>
      </c>
      <c r="B1784" s="60" t="n">
        <v>1273</v>
      </c>
    </row>
    <row r="1785" customFormat="false" ht="12.75" hidden="false" customHeight="false" outlineLevel="1" collapsed="true">
      <c r="A1785" s="25" t="s">
        <v>1125</v>
      </c>
      <c r="B1785" s="60" t="n">
        <f aca="false">SUBTOTAL(9,B1779:B1784)</f>
        <v>10108</v>
      </c>
    </row>
    <row r="1786" customFormat="false" ht="12.75" hidden="true" customHeight="false" outlineLevel="2" collapsed="false">
      <c r="A1786" s="25" t="s">
        <v>1126</v>
      </c>
      <c r="B1786" s="60" t="n">
        <v>2700</v>
      </c>
    </row>
    <row r="1787" customFormat="false" ht="12.75" hidden="true" customHeight="false" outlineLevel="2" collapsed="false">
      <c r="A1787" s="25" t="s">
        <v>1126</v>
      </c>
      <c r="B1787" s="60" t="n">
        <v>3473</v>
      </c>
    </row>
    <row r="1788" customFormat="false" ht="12.75" hidden="false" customHeight="false" outlineLevel="1" collapsed="true">
      <c r="A1788" s="25" t="s">
        <v>1127</v>
      </c>
      <c r="B1788" s="60" t="n">
        <f aca="false">SUBTOTAL(9,B1786:B1787)</f>
        <v>6173</v>
      </c>
    </row>
    <row r="1789" customFormat="false" ht="12.75" hidden="true" customHeight="false" outlineLevel="2" collapsed="false">
      <c r="A1789" s="25" t="s">
        <v>1128</v>
      </c>
      <c r="B1789" s="60" t="n">
        <v>248</v>
      </c>
    </row>
    <row r="1790" customFormat="false" ht="12.75" hidden="true" customHeight="false" outlineLevel="2" collapsed="false">
      <c r="A1790" s="25" t="s">
        <v>1128</v>
      </c>
      <c r="B1790" s="60" t="n">
        <v>249</v>
      </c>
    </row>
    <row r="1791" customFormat="false" ht="12.75" hidden="true" customHeight="false" outlineLevel="2" collapsed="false">
      <c r="A1791" s="25" t="s">
        <v>1128</v>
      </c>
      <c r="B1791" s="60" t="n">
        <v>269</v>
      </c>
    </row>
    <row r="1792" customFormat="false" ht="12.75" hidden="true" customHeight="false" outlineLevel="2" collapsed="false">
      <c r="A1792" s="25" t="s">
        <v>1128</v>
      </c>
      <c r="B1792" s="60" t="n">
        <v>269</v>
      </c>
    </row>
    <row r="1793" customFormat="false" ht="12.75" hidden="true" customHeight="false" outlineLevel="2" collapsed="false">
      <c r="A1793" s="25" t="s">
        <v>1128</v>
      </c>
      <c r="B1793" s="60" t="n">
        <v>269</v>
      </c>
    </row>
    <row r="1794" customFormat="false" ht="12.75" hidden="true" customHeight="false" outlineLevel="2" collapsed="false">
      <c r="A1794" s="25" t="s">
        <v>1128</v>
      </c>
      <c r="B1794" s="60" t="n">
        <v>269</v>
      </c>
    </row>
    <row r="1795" customFormat="false" ht="12.75" hidden="true" customHeight="false" outlineLevel="2" collapsed="false">
      <c r="A1795" s="25" t="s">
        <v>1128</v>
      </c>
      <c r="B1795" s="60" t="n">
        <v>269</v>
      </c>
    </row>
    <row r="1796" customFormat="false" ht="12.75" hidden="true" customHeight="false" outlineLevel="2" collapsed="false">
      <c r="A1796" s="25" t="s">
        <v>1128</v>
      </c>
      <c r="B1796" s="60" t="n">
        <v>268</v>
      </c>
    </row>
    <row r="1797" customFormat="false" ht="12.75" hidden="false" customHeight="false" outlineLevel="1" collapsed="true">
      <c r="A1797" s="25" t="s">
        <v>1129</v>
      </c>
      <c r="B1797" s="60" t="n">
        <f aca="false">SUBTOTAL(9,B1789:B1796)</f>
        <v>2110</v>
      </c>
    </row>
    <row r="1798" customFormat="false" ht="12.75" hidden="true" customHeight="false" outlineLevel="2" collapsed="false">
      <c r="A1798" s="25" t="s">
        <v>1130</v>
      </c>
      <c r="B1798" s="60" t="n">
        <v>269</v>
      </c>
    </row>
    <row r="1799" customFormat="false" ht="12.75" hidden="true" customHeight="false" outlineLevel="2" collapsed="false">
      <c r="A1799" s="25" t="s">
        <v>1130</v>
      </c>
      <c r="B1799" s="60" t="n">
        <v>269</v>
      </c>
    </row>
    <row r="1800" customFormat="false" ht="12.75" hidden="true" customHeight="false" outlineLevel="2" collapsed="false">
      <c r="A1800" s="25" t="s">
        <v>1130</v>
      </c>
      <c r="B1800" s="60" t="n">
        <v>269</v>
      </c>
    </row>
    <row r="1801" customFormat="false" ht="12.75" hidden="true" customHeight="false" outlineLevel="2" collapsed="false">
      <c r="A1801" s="25" t="s">
        <v>1130</v>
      </c>
      <c r="B1801" s="60" t="n">
        <v>269</v>
      </c>
    </row>
    <row r="1802" customFormat="false" ht="12.75" hidden="true" customHeight="false" outlineLevel="2" collapsed="false">
      <c r="A1802" s="25" t="s">
        <v>1130</v>
      </c>
      <c r="B1802" s="60" t="n">
        <v>269</v>
      </c>
    </row>
    <row r="1803" customFormat="false" ht="12.75" hidden="true" customHeight="false" outlineLevel="2" collapsed="false">
      <c r="A1803" s="25" t="s">
        <v>1130</v>
      </c>
      <c r="B1803" s="60" t="n">
        <v>269</v>
      </c>
    </row>
    <row r="1804" customFormat="false" ht="12.75" hidden="false" customHeight="false" outlineLevel="1" collapsed="true">
      <c r="A1804" s="25" t="s">
        <v>1131</v>
      </c>
      <c r="B1804" s="60" t="n">
        <f aca="false">SUBTOTAL(9,B1798:B1803)</f>
        <v>1614</v>
      </c>
    </row>
    <row r="1805" customFormat="false" ht="12.75" hidden="true" customHeight="false" outlineLevel="2" collapsed="false">
      <c r="A1805" s="25" t="s">
        <v>1132</v>
      </c>
      <c r="B1805" s="60" t="n">
        <v>268.4</v>
      </c>
    </row>
    <row r="1806" customFormat="false" ht="12.75" hidden="true" customHeight="false" outlineLevel="2" collapsed="false">
      <c r="A1806" s="25" t="s">
        <v>1132</v>
      </c>
      <c r="B1806" s="60" t="n">
        <v>270</v>
      </c>
    </row>
    <row r="1807" customFormat="false" ht="12.75" hidden="true" customHeight="false" outlineLevel="2" collapsed="false">
      <c r="A1807" s="25" t="s">
        <v>1132</v>
      </c>
      <c r="B1807" s="60" t="n">
        <v>270</v>
      </c>
    </row>
    <row r="1808" customFormat="false" ht="12.75" hidden="true" customHeight="false" outlineLevel="2" collapsed="false">
      <c r="A1808" s="25" t="s">
        <v>1132</v>
      </c>
      <c r="B1808" s="60" t="n">
        <v>270</v>
      </c>
    </row>
    <row r="1809" customFormat="false" ht="12.75" hidden="true" customHeight="false" outlineLevel="2" collapsed="false">
      <c r="A1809" s="25" t="s">
        <v>1132</v>
      </c>
      <c r="B1809" s="60" t="n">
        <v>270</v>
      </c>
    </row>
    <row r="1810" customFormat="false" ht="12.75" hidden="false" customHeight="false" outlineLevel="1" collapsed="true">
      <c r="A1810" s="25" t="s">
        <v>1133</v>
      </c>
      <c r="B1810" s="60" t="n">
        <f aca="false">SUBTOTAL(9,B1805:B1809)</f>
        <v>1348.4</v>
      </c>
    </row>
    <row r="1811" customFormat="false" ht="12.75" hidden="true" customHeight="false" outlineLevel="2" collapsed="false">
      <c r="A1811" s="25" t="s">
        <v>1134</v>
      </c>
      <c r="B1811" s="60" t="n">
        <v>1273</v>
      </c>
    </row>
    <row r="1812" customFormat="false" ht="12.75" hidden="true" customHeight="false" outlineLevel="2" collapsed="false">
      <c r="A1812" s="25" t="s">
        <v>1134</v>
      </c>
      <c r="B1812" s="60" t="n">
        <v>1273</v>
      </c>
    </row>
    <row r="1813" customFormat="false" ht="12.75" hidden="true" customHeight="false" outlineLevel="2" collapsed="false">
      <c r="A1813" s="25" t="s">
        <v>1134</v>
      </c>
      <c r="B1813" s="60" t="n">
        <v>1273</v>
      </c>
    </row>
    <row r="1814" customFormat="false" ht="12.75" hidden="true" customHeight="false" outlineLevel="2" collapsed="false">
      <c r="A1814" s="25" t="s">
        <v>1134</v>
      </c>
      <c r="B1814" s="60" t="n">
        <v>1273</v>
      </c>
    </row>
    <row r="1815" customFormat="false" ht="12.75" hidden="true" customHeight="false" outlineLevel="2" collapsed="false">
      <c r="A1815" s="25" t="s">
        <v>1134</v>
      </c>
      <c r="B1815" s="60" t="n">
        <v>1273</v>
      </c>
    </row>
    <row r="1816" customFormat="false" ht="12.75" hidden="true" customHeight="false" outlineLevel="2" collapsed="false">
      <c r="A1816" s="25" t="s">
        <v>1134</v>
      </c>
      <c r="B1816" s="60" t="n">
        <v>1273</v>
      </c>
    </row>
    <row r="1817" customFormat="false" ht="12.75" hidden="false" customHeight="false" outlineLevel="1" collapsed="true">
      <c r="A1817" s="25" t="s">
        <v>1135</v>
      </c>
      <c r="B1817" s="60" t="n">
        <f aca="false">SUBTOTAL(9,B1811:B1816)</f>
        <v>7638</v>
      </c>
    </row>
    <row r="1818" customFormat="false" ht="12.75" hidden="true" customHeight="false" outlineLevel="2" collapsed="false">
      <c r="A1818" s="25" t="s">
        <v>1136</v>
      </c>
      <c r="B1818" s="60" t="n">
        <v>19928.59</v>
      </c>
    </row>
    <row r="1819" customFormat="false" ht="12.75" hidden="true" customHeight="false" outlineLevel="2" collapsed="false">
      <c r="A1819" s="25" t="s">
        <v>1136</v>
      </c>
      <c r="B1819" s="60" t="n">
        <v>320.05</v>
      </c>
    </row>
    <row r="1820" customFormat="false" ht="12.75" hidden="true" customHeight="false" outlineLevel="2" collapsed="false">
      <c r="A1820" s="25" t="s">
        <v>1136</v>
      </c>
      <c r="B1820" s="60" t="n">
        <v>8758.18</v>
      </c>
    </row>
    <row r="1821" customFormat="false" ht="12.75" hidden="true" customHeight="false" outlineLevel="2" collapsed="false">
      <c r="A1821" s="25" t="s">
        <v>1136</v>
      </c>
      <c r="B1821" s="60" t="n">
        <v>11667.22</v>
      </c>
    </row>
    <row r="1822" customFormat="false" ht="12.75" hidden="true" customHeight="false" outlineLevel="2" collapsed="false">
      <c r="A1822" s="25" t="s">
        <v>1136</v>
      </c>
      <c r="B1822" s="60" t="n">
        <v>15094.79</v>
      </c>
    </row>
    <row r="1823" customFormat="false" ht="12.75" hidden="true" customHeight="false" outlineLevel="2" collapsed="false">
      <c r="A1823" s="25" t="s">
        <v>1136</v>
      </c>
      <c r="B1823" s="60" t="n">
        <v>12586.16</v>
      </c>
    </row>
    <row r="1824" customFormat="false" ht="12.75" hidden="false" customHeight="false" outlineLevel="1" collapsed="true">
      <c r="A1824" s="25" t="s">
        <v>1137</v>
      </c>
      <c r="B1824" s="60" t="n">
        <f aca="false">SUBTOTAL(9,B1818:B1823)</f>
        <v>68354.99</v>
      </c>
    </row>
    <row r="1825" customFormat="false" ht="12.75" hidden="true" customHeight="false" outlineLevel="2" collapsed="false">
      <c r="A1825" s="25" t="s">
        <v>1138</v>
      </c>
      <c r="B1825" s="60" t="n">
        <v>915</v>
      </c>
    </row>
    <row r="1826" customFormat="false" ht="12.75" hidden="true" customHeight="false" outlineLevel="2" collapsed="false">
      <c r="A1826" s="25" t="s">
        <v>1138</v>
      </c>
      <c r="B1826" s="60" t="n">
        <v>905</v>
      </c>
    </row>
    <row r="1827" customFormat="false" ht="12.75" hidden="true" customHeight="false" outlineLevel="2" collapsed="false">
      <c r="A1827" s="25" t="s">
        <v>1138</v>
      </c>
      <c r="B1827" s="60" t="n">
        <v>917</v>
      </c>
    </row>
    <row r="1828" customFormat="false" ht="12.75" hidden="true" customHeight="false" outlineLevel="2" collapsed="false">
      <c r="A1828" s="25" t="s">
        <v>1138</v>
      </c>
      <c r="B1828" s="60" t="n">
        <v>897</v>
      </c>
    </row>
    <row r="1829" customFormat="false" ht="12.75" hidden="true" customHeight="false" outlineLevel="2" collapsed="false">
      <c r="A1829" s="25" t="s">
        <v>1138</v>
      </c>
      <c r="B1829" s="60" t="n">
        <v>896</v>
      </c>
    </row>
    <row r="1830" customFormat="false" ht="12.75" hidden="true" customHeight="false" outlineLevel="2" collapsed="false">
      <c r="A1830" s="25" t="s">
        <v>1138</v>
      </c>
      <c r="B1830" s="60" t="n">
        <v>896</v>
      </c>
    </row>
    <row r="1831" customFormat="false" ht="12.75" hidden="false" customHeight="false" outlineLevel="1" collapsed="true">
      <c r="A1831" s="25" t="s">
        <v>1139</v>
      </c>
      <c r="B1831" s="60" t="n">
        <f aca="false">SUBTOTAL(9,B1825:B1830)</f>
        <v>5426</v>
      </c>
    </row>
    <row r="1832" customFormat="false" ht="12.75" hidden="true" customHeight="false" outlineLevel="2" collapsed="false">
      <c r="A1832" s="25" t="s">
        <v>1140</v>
      </c>
      <c r="B1832" s="60" t="n">
        <v>1200</v>
      </c>
    </row>
    <row r="1833" customFormat="false" ht="12.75" hidden="true" customHeight="false" outlineLevel="2" collapsed="false">
      <c r="A1833" s="25" t="s">
        <v>1140</v>
      </c>
      <c r="B1833" s="60" t="n">
        <v>1273</v>
      </c>
    </row>
    <row r="1834" customFormat="false" ht="12.75" hidden="true" customHeight="false" outlineLevel="2" collapsed="false">
      <c r="A1834" s="25" t="s">
        <v>1140</v>
      </c>
      <c r="B1834" s="60" t="n">
        <v>1273</v>
      </c>
    </row>
    <row r="1835" customFormat="false" ht="12.75" hidden="true" customHeight="false" outlineLevel="2" collapsed="false">
      <c r="A1835" s="25" t="s">
        <v>1140</v>
      </c>
      <c r="B1835" s="60" t="n">
        <v>1273</v>
      </c>
    </row>
    <row r="1836" customFormat="false" ht="12.75" hidden="true" customHeight="false" outlineLevel="2" collapsed="false">
      <c r="A1836" s="25" t="s">
        <v>1140</v>
      </c>
      <c r="B1836" s="60" t="n">
        <v>1273</v>
      </c>
    </row>
    <row r="1837" customFormat="false" ht="12.75" hidden="false" customHeight="false" outlineLevel="1" collapsed="true">
      <c r="A1837" s="25" t="s">
        <v>1141</v>
      </c>
      <c r="B1837" s="60" t="n">
        <f aca="false">SUBTOTAL(9,B1832:B1836)</f>
        <v>6292</v>
      </c>
    </row>
    <row r="1838" customFormat="false" ht="12.75" hidden="true" customHeight="false" outlineLevel="2" collapsed="false">
      <c r="A1838" s="25" t="s">
        <v>1142</v>
      </c>
      <c r="B1838" s="60" t="n">
        <v>1235</v>
      </c>
    </row>
    <row r="1839" customFormat="false" ht="12.75" hidden="true" customHeight="false" outlineLevel="2" collapsed="false">
      <c r="A1839" s="25" t="s">
        <v>1142</v>
      </c>
      <c r="B1839" s="60" t="n">
        <v>1235</v>
      </c>
    </row>
    <row r="1840" customFormat="false" ht="12.75" hidden="true" customHeight="false" outlineLevel="2" collapsed="false">
      <c r="A1840" s="25" t="s">
        <v>1142</v>
      </c>
      <c r="B1840" s="60" t="n">
        <v>1235</v>
      </c>
    </row>
    <row r="1841" customFormat="false" ht="12.75" hidden="true" customHeight="false" outlineLevel="2" collapsed="false">
      <c r="A1841" s="25" t="s">
        <v>1142</v>
      </c>
      <c r="B1841" s="60" t="n">
        <v>1235</v>
      </c>
    </row>
    <row r="1842" customFormat="false" ht="12.75" hidden="true" customHeight="false" outlineLevel="2" collapsed="false">
      <c r="A1842" s="25" t="s">
        <v>1142</v>
      </c>
      <c r="B1842" s="60" t="n">
        <v>1235</v>
      </c>
    </row>
    <row r="1843" customFormat="false" ht="12.75" hidden="true" customHeight="false" outlineLevel="2" collapsed="false">
      <c r="A1843" s="25" t="s">
        <v>1142</v>
      </c>
      <c r="B1843" s="60" t="n">
        <v>1235</v>
      </c>
    </row>
    <row r="1844" customFormat="false" ht="12.75" hidden="false" customHeight="false" outlineLevel="1" collapsed="true">
      <c r="A1844" s="25" t="s">
        <v>1143</v>
      </c>
      <c r="B1844" s="60" t="n">
        <f aca="false">SUBTOTAL(9,B1838:B1843)</f>
        <v>7410</v>
      </c>
    </row>
    <row r="1845" customFormat="false" ht="12.75" hidden="true" customHeight="false" outlineLevel="2" collapsed="false">
      <c r="A1845" s="25" t="s">
        <v>1144</v>
      </c>
      <c r="B1845" s="60" t="n">
        <v>5234</v>
      </c>
    </row>
    <row r="1846" customFormat="false" ht="12.75" hidden="true" customHeight="false" outlineLevel="2" collapsed="false">
      <c r="A1846" s="25" t="s">
        <v>1144</v>
      </c>
      <c r="B1846" s="60" t="n">
        <v>2780</v>
      </c>
    </row>
    <row r="1847" customFormat="false" ht="12.75" hidden="false" customHeight="false" outlineLevel="1" collapsed="true">
      <c r="A1847" s="25" t="s">
        <v>1145</v>
      </c>
      <c r="B1847" s="60" t="n">
        <f aca="false">SUBTOTAL(9,B1845:B1846)</f>
        <v>8014</v>
      </c>
    </row>
    <row r="1848" customFormat="false" ht="12.75" hidden="true" customHeight="false" outlineLevel="2" collapsed="false">
      <c r="A1848" s="25" t="s">
        <v>1146</v>
      </c>
      <c r="B1848" s="60" t="n">
        <v>1300</v>
      </c>
    </row>
    <row r="1849" customFormat="false" ht="12.75" hidden="true" customHeight="false" outlineLevel="2" collapsed="false">
      <c r="A1849" s="25" t="s">
        <v>1146</v>
      </c>
      <c r="B1849" s="60" t="n">
        <v>1300</v>
      </c>
    </row>
    <row r="1850" customFormat="false" ht="12.75" hidden="true" customHeight="false" outlineLevel="2" collapsed="false">
      <c r="A1850" s="25" t="s">
        <v>1146</v>
      </c>
      <c r="B1850" s="60" t="n">
        <v>1300</v>
      </c>
    </row>
    <row r="1851" customFormat="false" ht="12.75" hidden="true" customHeight="false" outlineLevel="2" collapsed="false">
      <c r="A1851" s="25" t="s">
        <v>1146</v>
      </c>
      <c r="B1851" s="60" t="n">
        <v>1300</v>
      </c>
    </row>
    <row r="1852" customFormat="false" ht="12.75" hidden="true" customHeight="false" outlineLevel="2" collapsed="false">
      <c r="A1852" s="25" t="s">
        <v>1146</v>
      </c>
      <c r="B1852" s="60" t="n">
        <v>1300</v>
      </c>
    </row>
    <row r="1853" customFormat="false" ht="12.75" hidden="false" customHeight="false" outlineLevel="1" collapsed="true">
      <c r="A1853" s="25" t="s">
        <v>1147</v>
      </c>
      <c r="B1853" s="60" t="n">
        <f aca="false">SUBTOTAL(9,B1848:B1852)</f>
        <v>6500</v>
      </c>
    </row>
    <row r="1854" customFormat="false" ht="12.75" hidden="true" customHeight="false" outlineLevel="2" collapsed="false">
      <c r="A1854" s="25" t="s">
        <v>1148</v>
      </c>
      <c r="B1854" s="60" t="n">
        <v>1273</v>
      </c>
    </row>
    <row r="1855" customFormat="false" ht="12.75" hidden="true" customHeight="false" outlineLevel="2" collapsed="false">
      <c r="A1855" s="25" t="s">
        <v>1148</v>
      </c>
      <c r="B1855" s="60" t="n">
        <v>1273</v>
      </c>
    </row>
    <row r="1856" customFormat="false" ht="12.75" hidden="true" customHeight="false" outlineLevel="2" collapsed="false">
      <c r="A1856" s="25" t="s">
        <v>1148</v>
      </c>
      <c r="B1856" s="60" t="n">
        <v>1273</v>
      </c>
    </row>
    <row r="1857" customFormat="false" ht="12.75" hidden="true" customHeight="false" outlineLevel="2" collapsed="false">
      <c r="A1857" s="25" t="s">
        <v>1148</v>
      </c>
      <c r="B1857" s="60" t="n">
        <v>1273</v>
      </c>
    </row>
    <row r="1858" customFormat="false" ht="12.75" hidden="true" customHeight="false" outlineLevel="2" collapsed="false">
      <c r="A1858" s="25" t="s">
        <v>1148</v>
      </c>
      <c r="B1858" s="60" t="n">
        <v>1273</v>
      </c>
    </row>
    <row r="1859" customFormat="false" ht="12.75" hidden="true" customHeight="false" outlineLevel="2" collapsed="false">
      <c r="A1859" s="25" t="s">
        <v>1148</v>
      </c>
      <c r="B1859" s="60" t="n">
        <v>1273</v>
      </c>
    </row>
    <row r="1860" customFormat="false" ht="12.75" hidden="false" customHeight="false" outlineLevel="1" collapsed="true">
      <c r="A1860" s="25" t="s">
        <v>1149</v>
      </c>
      <c r="B1860" s="60" t="n">
        <f aca="false">SUBTOTAL(9,B1854:B1859)</f>
        <v>7638</v>
      </c>
    </row>
    <row r="1861" customFormat="false" ht="12.75" hidden="true" customHeight="false" outlineLevel="2" collapsed="false">
      <c r="A1861" s="25" t="s">
        <v>1150</v>
      </c>
      <c r="B1861" s="60" t="n">
        <v>1340</v>
      </c>
    </row>
    <row r="1862" customFormat="false" ht="12.75" hidden="true" customHeight="false" outlineLevel="2" collapsed="false">
      <c r="A1862" s="25" t="s">
        <v>1150</v>
      </c>
      <c r="B1862" s="60" t="n">
        <v>1340</v>
      </c>
    </row>
    <row r="1863" customFormat="false" ht="12.75" hidden="true" customHeight="false" outlineLevel="2" collapsed="false">
      <c r="A1863" s="25" t="s">
        <v>1150</v>
      </c>
      <c r="B1863" s="60" t="n">
        <v>1340</v>
      </c>
    </row>
    <row r="1864" customFormat="false" ht="12.75" hidden="true" customHeight="false" outlineLevel="2" collapsed="false">
      <c r="A1864" s="25" t="s">
        <v>1150</v>
      </c>
      <c r="B1864" s="60" t="n">
        <v>1340</v>
      </c>
    </row>
    <row r="1865" customFormat="false" ht="12.75" hidden="true" customHeight="false" outlineLevel="2" collapsed="false">
      <c r="A1865" s="25" t="s">
        <v>1150</v>
      </c>
      <c r="B1865" s="60" t="n">
        <v>1340</v>
      </c>
    </row>
    <row r="1866" customFormat="false" ht="12.75" hidden="true" customHeight="false" outlineLevel="2" collapsed="false">
      <c r="A1866" s="25" t="s">
        <v>1150</v>
      </c>
      <c r="B1866" s="60" t="n">
        <v>1340</v>
      </c>
    </row>
    <row r="1867" customFormat="false" ht="12.75" hidden="false" customHeight="false" outlineLevel="1" collapsed="true">
      <c r="A1867" s="25" t="s">
        <v>1151</v>
      </c>
      <c r="B1867" s="60" t="n">
        <f aca="false">SUBTOTAL(9,B1861:B1866)</f>
        <v>8040</v>
      </c>
    </row>
    <row r="1868" customFormat="false" ht="12.75" hidden="true" customHeight="false" outlineLevel="2" collapsed="false">
      <c r="A1868" s="25" t="s">
        <v>1152</v>
      </c>
      <c r="B1868" s="60" t="n">
        <v>1273</v>
      </c>
    </row>
    <row r="1869" customFormat="false" ht="12.75" hidden="true" customHeight="false" outlineLevel="2" collapsed="false">
      <c r="A1869" s="25" t="s">
        <v>1152</v>
      </c>
      <c r="B1869" s="60" t="n">
        <v>1273</v>
      </c>
    </row>
    <row r="1870" customFormat="false" ht="12.75" hidden="true" customHeight="false" outlineLevel="2" collapsed="false">
      <c r="A1870" s="25" t="s">
        <v>1152</v>
      </c>
      <c r="B1870" s="60" t="n">
        <v>1273</v>
      </c>
    </row>
    <row r="1871" customFormat="false" ht="12.75" hidden="true" customHeight="false" outlineLevel="2" collapsed="false">
      <c r="A1871" s="25" t="s">
        <v>1152</v>
      </c>
      <c r="B1871" s="60" t="n">
        <v>1273</v>
      </c>
    </row>
    <row r="1872" customFormat="false" ht="12.75" hidden="true" customHeight="false" outlineLevel="2" collapsed="false">
      <c r="A1872" s="25" t="s">
        <v>1152</v>
      </c>
      <c r="B1872" s="60" t="n">
        <v>1273</v>
      </c>
    </row>
    <row r="1873" customFormat="false" ht="12.75" hidden="true" customHeight="false" outlineLevel="2" collapsed="false">
      <c r="A1873" s="25" t="s">
        <v>1152</v>
      </c>
      <c r="B1873" s="60" t="n">
        <v>1273</v>
      </c>
    </row>
    <row r="1874" customFormat="false" ht="12.75" hidden="false" customHeight="false" outlineLevel="1" collapsed="true">
      <c r="A1874" s="25" t="s">
        <v>1153</v>
      </c>
      <c r="B1874" s="60" t="n">
        <f aca="false">SUBTOTAL(9,B1868:B1873)</f>
        <v>7638</v>
      </c>
    </row>
    <row r="1875" customFormat="false" ht="12.75" hidden="true" customHeight="false" outlineLevel="2" collapsed="false">
      <c r="A1875" s="25" t="s">
        <v>1154</v>
      </c>
      <c r="B1875" s="60" t="n">
        <v>1340</v>
      </c>
    </row>
    <row r="1876" customFormat="false" ht="12.75" hidden="true" customHeight="false" outlineLevel="2" collapsed="false">
      <c r="A1876" s="25" t="s">
        <v>1154</v>
      </c>
      <c r="B1876" s="60" t="n">
        <v>1340</v>
      </c>
    </row>
    <row r="1877" customFormat="false" ht="12.75" hidden="true" customHeight="false" outlineLevel="2" collapsed="false">
      <c r="A1877" s="25" t="s">
        <v>1154</v>
      </c>
      <c r="B1877" s="60" t="n">
        <v>1340</v>
      </c>
    </row>
    <row r="1878" customFormat="false" ht="12.75" hidden="true" customHeight="false" outlineLevel="2" collapsed="false">
      <c r="A1878" s="25" t="s">
        <v>1154</v>
      </c>
      <c r="B1878" s="60" t="n">
        <v>1340</v>
      </c>
    </row>
    <row r="1879" customFormat="false" ht="12.75" hidden="true" customHeight="false" outlineLevel="2" collapsed="false">
      <c r="A1879" s="25" t="s">
        <v>1154</v>
      </c>
      <c r="B1879" s="60" t="n">
        <v>1340</v>
      </c>
    </row>
    <row r="1880" customFormat="false" ht="12.75" hidden="true" customHeight="false" outlineLevel="2" collapsed="false">
      <c r="A1880" s="25" t="s">
        <v>1154</v>
      </c>
      <c r="B1880" s="60" t="n">
        <v>1340</v>
      </c>
    </row>
    <row r="1881" customFormat="false" ht="12.75" hidden="false" customHeight="false" outlineLevel="1" collapsed="true">
      <c r="A1881" s="25" t="s">
        <v>1155</v>
      </c>
      <c r="B1881" s="60" t="n">
        <f aca="false">SUBTOTAL(9,B1875:B1880)</f>
        <v>8040</v>
      </c>
    </row>
    <row r="1882" customFormat="false" ht="12.75" hidden="true" customHeight="false" outlineLevel="2" collapsed="false">
      <c r="A1882" s="25" t="s">
        <v>1156</v>
      </c>
      <c r="B1882" s="60" t="n">
        <v>1340</v>
      </c>
    </row>
    <row r="1883" customFormat="false" ht="12.75" hidden="true" customHeight="false" outlineLevel="2" collapsed="false">
      <c r="A1883" s="25" t="s">
        <v>1156</v>
      </c>
      <c r="B1883" s="60" t="n">
        <v>1340</v>
      </c>
    </row>
    <row r="1884" customFormat="false" ht="12.75" hidden="true" customHeight="false" outlineLevel="2" collapsed="false">
      <c r="A1884" s="25" t="s">
        <v>1156</v>
      </c>
      <c r="B1884" s="60" t="n">
        <v>1340</v>
      </c>
    </row>
    <row r="1885" customFormat="false" ht="12.75" hidden="true" customHeight="false" outlineLevel="2" collapsed="false">
      <c r="A1885" s="25" t="s">
        <v>1156</v>
      </c>
      <c r="B1885" s="60" t="n">
        <v>1340</v>
      </c>
    </row>
    <row r="1886" customFormat="false" ht="12.75" hidden="true" customHeight="false" outlineLevel="2" collapsed="false">
      <c r="A1886" s="25" t="s">
        <v>1156</v>
      </c>
      <c r="B1886" s="60" t="n">
        <v>1340</v>
      </c>
    </row>
    <row r="1887" customFormat="false" ht="12.75" hidden="true" customHeight="false" outlineLevel="2" collapsed="false">
      <c r="A1887" s="25" t="s">
        <v>1156</v>
      </c>
      <c r="B1887" s="60" t="n">
        <v>1340</v>
      </c>
    </row>
    <row r="1888" customFormat="false" ht="12.75" hidden="false" customHeight="false" outlineLevel="1" collapsed="true">
      <c r="A1888" s="25" t="s">
        <v>1157</v>
      </c>
      <c r="B1888" s="60" t="n">
        <f aca="false">SUBTOTAL(9,B1882:B1887)</f>
        <v>8040</v>
      </c>
    </row>
    <row r="1889" customFormat="false" ht="12.75" hidden="true" customHeight="false" outlineLevel="2" collapsed="false">
      <c r="A1889" s="25" t="s">
        <v>1158</v>
      </c>
      <c r="B1889" s="60" t="n">
        <v>1273</v>
      </c>
    </row>
    <row r="1890" customFormat="false" ht="12.75" hidden="true" customHeight="false" outlineLevel="2" collapsed="false">
      <c r="A1890" s="25" t="s">
        <v>1158</v>
      </c>
      <c r="B1890" s="60" t="n">
        <v>1273</v>
      </c>
    </row>
    <row r="1891" customFormat="false" ht="12.75" hidden="true" customHeight="false" outlineLevel="2" collapsed="false">
      <c r="A1891" s="25" t="s">
        <v>1158</v>
      </c>
      <c r="B1891" s="60" t="n">
        <v>1273</v>
      </c>
    </row>
    <row r="1892" customFormat="false" ht="12.75" hidden="true" customHeight="false" outlineLevel="2" collapsed="false">
      <c r="A1892" s="25" t="s">
        <v>1158</v>
      </c>
      <c r="B1892" s="60" t="n">
        <v>1273</v>
      </c>
    </row>
    <row r="1893" customFormat="false" ht="12.75" hidden="true" customHeight="false" outlineLevel="2" collapsed="false">
      <c r="A1893" s="25" t="s">
        <v>1158</v>
      </c>
      <c r="B1893" s="60" t="n">
        <v>1273</v>
      </c>
    </row>
    <row r="1894" customFormat="false" ht="12.75" hidden="true" customHeight="false" outlineLevel="2" collapsed="false">
      <c r="A1894" s="25" t="s">
        <v>1158</v>
      </c>
      <c r="B1894" s="60" t="n">
        <v>1273</v>
      </c>
    </row>
    <row r="1895" customFormat="false" ht="12.75" hidden="false" customHeight="false" outlineLevel="1" collapsed="true">
      <c r="A1895" s="25" t="s">
        <v>1159</v>
      </c>
      <c r="B1895" s="60" t="n">
        <f aca="false">SUBTOTAL(9,B1889:B1894)</f>
        <v>7638</v>
      </c>
    </row>
    <row r="1896" customFormat="false" ht="12.75" hidden="true" customHeight="false" outlineLevel="2" collapsed="false">
      <c r="A1896" s="25" t="s">
        <v>1160</v>
      </c>
      <c r="B1896" s="60" t="n">
        <v>15023</v>
      </c>
    </row>
    <row r="1897" customFormat="false" ht="12.75" hidden="true" customHeight="false" outlineLevel="2" collapsed="false">
      <c r="A1897" s="25" t="s">
        <v>1160</v>
      </c>
      <c r="B1897" s="60" t="n">
        <v>14961</v>
      </c>
    </row>
    <row r="1898" customFormat="false" ht="12.75" hidden="false" customHeight="false" outlineLevel="1" collapsed="true">
      <c r="A1898" s="25" t="s">
        <v>1161</v>
      </c>
      <c r="B1898" s="60" t="n">
        <f aca="false">SUBTOTAL(9,B1896:B1897)</f>
        <v>29984</v>
      </c>
    </row>
    <row r="1899" customFormat="false" ht="12.75" hidden="true" customHeight="false" outlineLevel="2" collapsed="false">
      <c r="A1899" s="25" t="s">
        <v>1162</v>
      </c>
      <c r="B1899" s="60" t="n">
        <v>1273</v>
      </c>
    </row>
    <row r="1900" customFormat="false" ht="12.75" hidden="true" customHeight="false" outlineLevel="2" collapsed="false">
      <c r="A1900" s="25" t="s">
        <v>1162</v>
      </c>
      <c r="B1900" s="60" t="n">
        <v>1273</v>
      </c>
    </row>
    <row r="1901" customFormat="false" ht="12.75" hidden="true" customHeight="false" outlineLevel="2" collapsed="false">
      <c r="A1901" s="25" t="s">
        <v>1162</v>
      </c>
      <c r="B1901" s="60" t="n">
        <v>1273</v>
      </c>
    </row>
    <row r="1902" customFormat="false" ht="12.75" hidden="true" customHeight="false" outlineLevel="2" collapsed="false">
      <c r="A1902" s="25" t="s">
        <v>1162</v>
      </c>
      <c r="B1902" s="60" t="n">
        <v>1273</v>
      </c>
    </row>
    <row r="1903" customFormat="false" ht="12.75" hidden="true" customHeight="false" outlineLevel="2" collapsed="false">
      <c r="A1903" s="25" t="s">
        <v>1162</v>
      </c>
      <c r="B1903" s="60" t="n">
        <v>1273</v>
      </c>
    </row>
    <row r="1904" customFormat="false" ht="12.75" hidden="true" customHeight="false" outlineLevel="2" collapsed="false">
      <c r="A1904" s="25" t="s">
        <v>1162</v>
      </c>
      <c r="B1904" s="60" t="n">
        <v>1273</v>
      </c>
    </row>
    <row r="1905" customFormat="false" ht="12.75" hidden="false" customHeight="false" outlineLevel="1" collapsed="true">
      <c r="A1905" s="25" t="s">
        <v>1163</v>
      </c>
      <c r="B1905" s="60" t="n">
        <f aca="false">SUBTOTAL(9,B1899:B1904)</f>
        <v>7638</v>
      </c>
    </row>
    <row r="1906" customFormat="false" ht="12.75" hidden="true" customHeight="false" outlineLevel="2" collapsed="false">
      <c r="A1906" s="25" t="s">
        <v>1164</v>
      </c>
      <c r="B1906" s="60" t="n">
        <v>1273</v>
      </c>
    </row>
    <row r="1907" customFormat="false" ht="12.75" hidden="true" customHeight="false" outlineLevel="2" collapsed="false">
      <c r="A1907" s="25" t="s">
        <v>1164</v>
      </c>
      <c r="B1907" s="60" t="n">
        <v>1273</v>
      </c>
    </row>
    <row r="1908" customFormat="false" ht="12.75" hidden="true" customHeight="false" outlineLevel="2" collapsed="false">
      <c r="A1908" s="25" t="s">
        <v>1164</v>
      </c>
      <c r="B1908" s="60" t="n">
        <v>1273</v>
      </c>
    </row>
    <row r="1909" customFormat="false" ht="12.75" hidden="true" customHeight="false" outlineLevel="2" collapsed="false">
      <c r="A1909" s="25" t="s">
        <v>1164</v>
      </c>
      <c r="B1909" s="60" t="n">
        <v>1273</v>
      </c>
    </row>
    <row r="1910" customFormat="false" ht="12.75" hidden="true" customHeight="false" outlineLevel="2" collapsed="false">
      <c r="A1910" s="25" t="s">
        <v>1164</v>
      </c>
      <c r="B1910" s="60" t="n">
        <v>1273</v>
      </c>
    </row>
    <row r="1911" customFormat="false" ht="12.75" hidden="true" customHeight="false" outlineLevel="2" collapsed="false">
      <c r="A1911" s="25" t="s">
        <v>1164</v>
      </c>
      <c r="B1911" s="60" t="n">
        <v>1273</v>
      </c>
    </row>
    <row r="1912" customFormat="false" ht="12.75" hidden="false" customHeight="false" outlineLevel="1" collapsed="true">
      <c r="A1912" s="25" t="s">
        <v>1165</v>
      </c>
      <c r="B1912" s="60" t="n">
        <f aca="false">SUBTOTAL(9,B1906:B1911)</f>
        <v>7638</v>
      </c>
    </row>
    <row r="1913" customFormat="false" ht="12.75" hidden="true" customHeight="false" outlineLevel="2" collapsed="false">
      <c r="A1913" s="25" t="s">
        <v>1166</v>
      </c>
      <c r="B1913" s="60" t="n">
        <v>3000</v>
      </c>
    </row>
    <row r="1914" customFormat="false" ht="12.75" hidden="true" customHeight="false" outlineLevel="2" collapsed="false">
      <c r="A1914" s="25" t="s">
        <v>1166</v>
      </c>
      <c r="B1914" s="60" t="n">
        <v>4500</v>
      </c>
    </row>
    <row r="1915" customFormat="false" ht="12.75" hidden="false" customHeight="false" outlineLevel="1" collapsed="true">
      <c r="A1915" s="25" t="s">
        <v>1167</v>
      </c>
      <c r="B1915" s="60" t="n">
        <f aca="false">SUBTOTAL(9,B1913:B1914)</f>
        <v>7500</v>
      </c>
    </row>
    <row r="1916" customFormat="false" ht="12.75" hidden="true" customHeight="false" outlineLevel="2" collapsed="false">
      <c r="A1916" s="25" t="s">
        <v>1168</v>
      </c>
      <c r="B1916" s="60" t="n">
        <v>1340</v>
      </c>
    </row>
    <row r="1917" customFormat="false" ht="12.75" hidden="true" customHeight="false" outlineLevel="2" collapsed="false">
      <c r="A1917" s="25" t="s">
        <v>1168</v>
      </c>
      <c r="B1917" s="60" t="n">
        <v>1340</v>
      </c>
    </row>
    <row r="1918" customFormat="false" ht="12.75" hidden="true" customHeight="false" outlineLevel="2" collapsed="false">
      <c r="A1918" s="25" t="s">
        <v>1168</v>
      </c>
      <c r="B1918" s="60" t="n">
        <v>1340</v>
      </c>
    </row>
    <row r="1919" customFormat="false" ht="12.75" hidden="true" customHeight="false" outlineLevel="2" collapsed="false">
      <c r="A1919" s="25" t="s">
        <v>1168</v>
      </c>
      <c r="B1919" s="60" t="n">
        <v>1340</v>
      </c>
    </row>
    <row r="1920" customFormat="false" ht="12.75" hidden="true" customHeight="false" outlineLevel="2" collapsed="false">
      <c r="A1920" s="25" t="s">
        <v>1168</v>
      </c>
      <c r="B1920" s="60" t="n">
        <v>1340</v>
      </c>
    </row>
    <row r="1921" customFormat="false" ht="12.75" hidden="true" customHeight="false" outlineLevel="2" collapsed="false">
      <c r="A1921" s="25" t="s">
        <v>1168</v>
      </c>
      <c r="B1921" s="60" t="n">
        <v>1340</v>
      </c>
    </row>
    <row r="1922" customFormat="false" ht="12.75" hidden="false" customHeight="false" outlineLevel="1" collapsed="true">
      <c r="A1922" s="25" t="s">
        <v>1169</v>
      </c>
      <c r="B1922" s="60" t="n">
        <f aca="false">SUBTOTAL(9,B1916:B1921)</f>
        <v>8040</v>
      </c>
    </row>
    <row r="1923" customFormat="false" ht="12.75" hidden="true" customHeight="false" outlineLevel="2" collapsed="false">
      <c r="A1923" s="25" t="s">
        <v>1170</v>
      </c>
      <c r="B1923" s="60" t="n">
        <v>1340</v>
      </c>
    </row>
    <row r="1924" customFormat="false" ht="12.75" hidden="true" customHeight="false" outlineLevel="2" collapsed="false">
      <c r="A1924" s="25" t="s">
        <v>1170</v>
      </c>
      <c r="B1924" s="60" t="n">
        <v>1340</v>
      </c>
    </row>
    <row r="1925" customFormat="false" ht="12.75" hidden="true" customHeight="false" outlineLevel="2" collapsed="false">
      <c r="A1925" s="25" t="s">
        <v>1170</v>
      </c>
      <c r="B1925" s="60" t="n">
        <v>1340</v>
      </c>
    </row>
    <row r="1926" customFormat="false" ht="12.75" hidden="true" customHeight="false" outlineLevel="2" collapsed="false">
      <c r="A1926" s="25" t="s">
        <v>1170</v>
      </c>
      <c r="B1926" s="60" t="n">
        <v>1340</v>
      </c>
    </row>
    <row r="1927" customFormat="false" ht="12.75" hidden="true" customHeight="false" outlineLevel="2" collapsed="false">
      <c r="A1927" s="25" t="s">
        <v>1170</v>
      </c>
      <c r="B1927" s="60" t="n">
        <v>1340</v>
      </c>
    </row>
    <row r="1928" customFormat="false" ht="12.75" hidden="true" customHeight="false" outlineLevel="2" collapsed="false">
      <c r="A1928" s="25" t="s">
        <v>1170</v>
      </c>
      <c r="B1928" s="60" t="n">
        <v>1340</v>
      </c>
    </row>
    <row r="1929" customFormat="false" ht="12.75" hidden="false" customHeight="false" outlineLevel="1" collapsed="true">
      <c r="A1929" s="25" t="s">
        <v>1171</v>
      </c>
      <c r="B1929" s="60" t="n">
        <f aca="false">SUBTOTAL(9,B1923:B1928)</f>
        <v>8040</v>
      </c>
    </row>
    <row r="1930" customFormat="false" ht="12.75" hidden="true" customHeight="false" outlineLevel="2" collapsed="false">
      <c r="A1930" s="25" t="s">
        <v>1172</v>
      </c>
      <c r="B1930" s="60" t="n">
        <v>1580</v>
      </c>
    </row>
    <row r="1931" customFormat="false" ht="12.75" hidden="true" customHeight="false" outlineLevel="2" collapsed="false">
      <c r="A1931" s="25" t="s">
        <v>1172</v>
      </c>
      <c r="B1931" s="60" t="n">
        <v>1100</v>
      </c>
    </row>
    <row r="1932" customFormat="false" ht="12.75" hidden="true" customHeight="false" outlineLevel="2" collapsed="false">
      <c r="A1932" s="25" t="s">
        <v>1172</v>
      </c>
      <c r="B1932" s="60" t="n">
        <v>1340</v>
      </c>
    </row>
    <row r="1933" customFormat="false" ht="12.75" hidden="true" customHeight="false" outlineLevel="2" collapsed="false">
      <c r="A1933" s="25" t="s">
        <v>1172</v>
      </c>
      <c r="B1933" s="60" t="n">
        <v>1340</v>
      </c>
    </row>
    <row r="1934" customFormat="false" ht="12.75" hidden="true" customHeight="false" outlineLevel="2" collapsed="false">
      <c r="A1934" s="25" t="s">
        <v>1172</v>
      </c>
      <c r="B1934" s="60" t="n">
        <v>1340</v>
      </c>
    </row>
    <row r="1935" customFormat="false" ht="12.75" hidden="true" customHeight="false" outlineLevel="2" collapsed="false">
      <c r="A1935" s="25" t="s">
        <v>1172</v>
      </c>
      <c r="B1935" s="60" t="n">
        <v>1340</v>
      </c>
    </row>
    <row r="1936" customFormat="false" ht="12.75" hidden="false" customHeight="false" outlineLevel="1" collapsed="true">
      <c r="A1936" s="25" t="s">
        <v>1173</v>
      </c>
      <c r="B1936" s="60" t="n">
        <f aca="false">SUBTOTAL(9,B1930:B1935)</f>
        <v>8040</v>
      </c>
    </row>
    <row r="1937" customFormat="false" ht="12.75" hidden="true" customHeight="false" outlineLevel="2" collapsed="false">
      <c r="A1937" s="25" t="s">
        <v>1174</v>
      </c>
      <c r="B1937" s="60" t="n">
        <v>7889.2</v>
      </c>
    </row>
    <row r="1938" customFormat="false" ht="12.75" hidden="false" customHeight="false" outlineLevel="1" collapsed="true">
      <c r="A1938" s="25" t="s">
        <v>1175</v>
      </c>
      <c r="B1938" s="60" t="n">
        <f aca="false">SUBTOTAL(9,B1937:B1937)</f>
        <v>7889.2</v>
      </c>
    </row>
    <row r="1939" customFormat="false" ht="12.75" hidden="true" customHeight="false" outlineLevel="2" collapsed="false">
      <c r="A1939" s="25" t="s">
        <v>1176</v>
      </c>
      <c r="B1939" s="60" t="n">
        <v>3024.43</v>
      </c>
    </row>
    <row r="1940" customFormat="false" ht="12.75" hidden="false" customHeight="false" outlineLevel="1" collapsed="true">
      <c r="A1940" s="25" t="s">
        <v>1177</v>
      </c>
      <c r="B1940" s="60" t="n">
        <f aca="false">SUBTOTAL(9,B1939:B1939)</f>
        <v>3024.43</v>
      </c>
    </row>
    <row r="1941" customFormat="false" ht="12.75" hidden="true" customHeight="false" outlineLevel="2" collapsed="false">
      <c r="A1941" s="25" t="s">
        <v>1178</v>
      </c>
      <c r="B1941" s="60" t="n">
        <v>1235</v>
      </c>
    </row>
    <row r="1942" customFormat="false" ht="12.75" hidden="true" customHeight="false" outlineLevel="2" collapsed="false">
      <c r="A1942" s="25" t="s">
        <v>1178</v>
      </c>
      <c r="B1942" s="60" t="n">
        <v>510</v>
      </c>
    </row>
    <row r="1943" customFormat="false" ht="12.75" hidden="false" customHeight="false" outlineLevel="1" collapsed="true">
      <c r="A1943" s="25" t="s">
        <v>1179</v>
      </c>
      <c r="B1943" s="60" t="n">
        <f aca="false">SUBTOTAL(9,B1941:B1942)</f>
        <v>1745</v>
      </c>
    </row>
    <row r="1944" customFormat="false" ht="12.75" hidden="true" customHeight="false" outlineLevel="2" collapsed="false">
      <c r="A1944" s="25" t="s">
        <v>1180</v>
      </c>
      <c r="B1944" s="60" t="n">
        <v>248.1</v>
      </c>
    </row>
    <row r="1945" customFormat="false" ht="12.75" hidden="true" customHeight="false" outlineLevel="2" collapsed="false">
      <c r="A1945" s="25" t="s">
        <v>1180</v>
      </c>
      <c r="B1945" s="60" t="n">
        <v>248.1</v>
      </c>
    </row>
    <row r="1946" customFormat="false" ht="12.75" hidden="true" customHeight="false" outlineLevel="2" collapsed="false">
      <c r="A1946" s="25" t="s">
        <v>1180</v>
      </c>
      <c r="B1946" s="60" t="n">
        <v>248.1</v>
      </c>
    </row>
    <row r="1947" customFormat="false" ht="12.75" hidden="true" customHeight="false" outlineLevel="2" collapsed="false">
      <c r="A1947" s="25" t="s">
        <v>1180</v>
      </c>
      <c r="B1947" s="60" t="n">
        <v>248.1</v>
      </c>
    </row>
    <row r="1948" customFormat="false" ht="12.75" hidden="true" customHeight="false" outlineLevel="2" collapsed="false">
      <c r="A1948" s="25" t="s">
        <v>1180</v>
      </c>
      <c r="B1948" s="60" t="n">
        <v>248.1</v>
      </c>
    </row>
    <row r="1949" customFormat="false" ht="12.75" hidden="false" customHeight="false" outlineLevel="1" collapsed="true">
      <c r="A1949" s="25" t="s">
        <v>1181</v>
      </c>
      <c r="B1949" s="60" t="n">
        <f aca="false">SUBTOTAL(9,B1944:B1948)</f>
        <v>1240.5</v>
      </c>
    </row>
    <row r="1950" customFormat="false" ht="12.75" hidden="true" customHeight="false" outlineLevel="2" collapsed="false">
      <c r="A1950" s="25" t="s">
        <v>1182</v>
      </c>
      <c r="B1950" s="60" t="n">
        <v>1300</v>
      </c>
    </row>
    <row r="1951" customFormat="false" ht="12.75" hidden="true" customHeight="false" outlineLevel="2" collapsed="false">
      <c r="A1951" s="25" t="s">
        <v>1182</v>
      </c>
      <c r="B1951" s="60" t="n">
        <v>1400</v>
      </c>
    </row>
    <row r="1952" customFormat="false" ht="12.75" hidden="true" customHeight="false" outlineLevel="2" collapsed="false">
      <c r="A1952" s="25" t="s">
        <v>1182</v>
      </c>
      <c r="B1952" s="60" t="n">
        <v>1400</v>
      </c>
    </row>
    <row r="1953" customFormat="false" ht="12.75" hidden="true" customHeight="false" outlineLevel="2" collapsed="false">
      <c r="A1953" s="25" t="s">
        <v>1182</v>
      </c>
      <c r="B1953" s="60" t="n">
        <v>1400</v>
      </c>
    </row>
    <row r="1954" customFormat="false" ht="12.75" hidden="true" customHeight="false" outlineLevel="2" collapsed="false">
      <c r="A1954" s="25" t="s">
        <v>1182</v>
      </c>
      <c r="B1954" s="60" t="n">
        <v>1400</v>
      </c>
    </row>
    <row r="1955" customFormat="false" ht="12.75" hidden="true" customHeight="false" outlineLevel="2" collapsed="false">
      <c r="A1955" s="25" t="s">
        <v>1182</v>
      </c>
      <c r="B1955" s="60" t="n">
        <v>1000</v>
      </c>
    </row>
    <row r="1956" customFormat="false" ht="12.75" hidden="false" customHeight="false" outlineLevel="1" collapsed="true">
      <c r="A1956" s="25" t="s">
        <v>1183</v>
      </c>
      <c r="B1956" s="60" t="n">
        <f aca="false">SUBTOTAL(9,B1950:B1955)</f>
        <v>7900</v>
      </c>
    </row>
    <row r="1957" customFormat="false" ht="12.75" hidden="true" customHeight="false" outlineLevel="2" collapsed="false">
      <c r="A1957" s="25" t="s">
        <v>1184</v>
      </c>
      <c r="B1957" s="60" t="n">
        <v>269</v>
      </c>
    </row>
    <row r="1958" customFormat="false" ht="12.75" hidden="true" customHeight="false" outlineLevel="2" collapsed="false">
      <c r="A1958" s="25" t="s">
        <v>1184</v>
      </c>
      <c r="B1958" s="60" t="n">
        <v>268</v>
      </c>
    </row>
    <row r="1959" customFormat="false" ht="12.75" hidden="true" customHeight="false" outlineLevel="2" collapsed="false">
      <c r="A1959" s="25" t="s">
        <v>1184</v>
      </c>
      <c r="B1959" s="60" t="n">
        <v>268.4</v>
      </c>
    </row>
    <row r="1960" customFormat="false" ht="12.75" hidden="true" customHeight="false" outlineLevel="2" collapsed="false">
      <c r="A1960" s="25" t="s">
        <v>1184</v>
      </c>
      <c r="B1960" s="60" t="n">
        <v>268.4</v>
      </c>
    </row>
    <row r="1961" customFormat="false" ht="12.75" hidden="true" customHeight="false" outlineLevel="2" collapsed="false">
      <c r="A1961" s="25" t="s">
        <v>1184</v>
      </c>
      <c r="B1961" s="60" t="n">
        <v>268.4</v>
      </c>
    </row>
    <row r="1962" customFormat="false" ht="12.75" hidden="true" customHeight="false" outlineLevel="2" collapsed="false">
      <c r="A1962" s="25" t="s">
        <v>1184</v>
      </c>
      <c r="B1962" s="60" t="n">
        <v>268.4</v>
      </c>
    </row>
    <row r="1963" customFormat="false" ht="12.75" hidden="false" customHeight="false" outlineLevel="1" collapsed="true">
      <c r="A1963" s="25" t="s">
        <v>1185</v>
      </c>
      <c r="B1963" s="60" t="n">
        <f aca="false">SUBTOTAL(9,B1957:B1962)</f>
        <v>1610.6</v>
      </c>
    </row>
    <row r="1964" customFormat="false" ht="12.75" hidden="true" customHeight="false" outlineLevel="2" collapsed="false">
      <c r="A1964" s="25" t="s">
        <v>1186</v>
      </c>
      <c r="B1964" s="60" t="n">
        <v>3900</v>
      </c>
    </row>
    <row r="1965" customFormat="false" ht="12.75" hidden="false" customHeight="false" outlineLevel="1" collapsed="true">
      <c r="A1965" s="25" t="s">
        <v>1187</v>
      </c>
      <c r="B1965" s="60" t="n">
        <f aca="false">SUBTOTAL(9,B1964:B1964)</f>
        <v>3900</v>
      </c>
    </row>
    <row r="1966" customFormat="false" ht="12.75" hidden="true" customHeight="false" outlineLevel="2" collapsed="false">
      <c r="A1966" s="25" t="s">
        <v>1188</v>
      </c>
      <c r="B1966" s="60" t="n">
        <v>10987.66</v>
      </c>
    </row>
    <row r="1967" customFormat="false" ht="12.75" hidden="true" customHeight="false" outlineLevel="2" collapsed="false">
      <c r="A1967" s="25" t="s">
        <v>1188</v>
      </c>
      <c r="B1967" s="60" t="n">
        <v>5213</v>
      </c>
    </row>
    <row r="1968" customFormat="false" ht="12.75" hidden="true" customHeight="false" outlineLevel="2" collapsed="false">
      <c r="A1968" s="25" t="s">
        <v>1188</v>
      </c>
      <c r="B1968" s="60" t="n">
        <v>11207.34</v>
      </c>
    </row>
    <row r="1969" customFormat="false" ht="12.75" hidden="true" customHeight="false" outlineLevel="2" collapsed="false">
      <c r="A1969" s="25" t="s">
        <v>1188</v>
      </c>
      <c r="B1969" s="60" t="n">
        <v>10570</v>
      </c>
    </row>
    <row r="1970" customFormat="false" ht="12.75" hidden="false" customHeight="false" outlineLevel="1" collapsed="true">
      <c r="A1970" s="25" t="s">
        <v>1189</v>
      </c>
      <c r="B1970" s="60" t="n">
        <f aca="false">SUBTOTAL(9,B1966:B1969)</f>
        <v>37978</v>
      </c>
    </row>
    <row r="1971" customFormat="false" ht="12.75" hidden="true" customHeight="false" outlineLevel="2" collapsed="false">
      <c r="A1971" s="25" t="s">
        <v>1190</v>
      </c>
      <c r="B1971" s="60" t="n">
        <v>81</v>
      </c>
    </row>
    <row r="1972" customFormat="false" ht="12.75" hidden="false" customHeight="false" outlineLevel="1" collapsed="true">
      <c r="A1972" s="25" t="s">
        <v>1191</v>
      </c>
      <c r="B1972" s="60" t="n">
        <f aca="false">SUBTOTAL(9,B1971:B1971)</f>
        <v>81</v>
      </c>
    </row>
    <row r="1973" customFormat="false" ht="12.75" hidden="true" customHeight="false" outlineLevel="2" collapsed="false">
      <c r="A1973" s="25" t="s">
        <v>1192</v>
      </c>
      <c r="B1973" s="60" t="n">
        <v>24282.8</v>
      </c>
    </row>
    <row r="1974" customFormat="false" ht="12.75" hidden="true" customHeight="false" outlineLevel="2" collapsed="false">
      <c r="A1974" s="25" t="s">
        <v>1192</v>
      </c>
      <c r="B1974" s="60" t="n">
        <v>25919.19</v>
      </c>
    </row>
    <row r="1975" customFormat="false" ht="12.75" hidden="false" customHeight="false" outlineLevel="1" collapsed="true">
      <c r="A1975" s="25" t="s">
        <v>1193</v>
      </c>
      <c r="B1975" s="60" t="n">
        <f aca="false">SUBTOTAL(9,B1973:B1974)</f>
        <v>50201.99</v>
      </c>
    </row>
    <row r="1976" customFormat="false" ht="12.75" hidden="true" customHeight="false" outlineLevel="2" collapsed="false">
      <c r="A1976" s="25" t="s">
        <v>1194</v>
      </c>
      <c r="B1976" s="60" t="n">
        <v>1340</v>
      </c>
    </row>
    <row r="1977" customFormat="false" ht="12.75" hidden="true" customHeight="false" outlineLevel="2" collapsed="false">
      <c r="A1977" s="25" t="s">
        <v>1194</v>
      </c>
      <c r="B1977" s="60" t="n">
        <v>1340</v>
      </c>
    </row>
    <row r="1978" customFormat="false" ht="12.75" hidden="true" customHeight="false" outlineLevel="2" collapsed="false">
      <c r="A1978" s="25" t="s">
        <v>1194</v>
      </c>
      <c r="B1978" s="60" t="n">
        <v>1340</v>
      </c>
    </row>
    <row r="1979" customFormat="false" ht="12.75" hidden="true" customHeight="false" outlineLevel="2" collapsed="false">
      <c r="A1979" s="25" t="s">
        <v>1194</v>
      </c>
      <c r="B1979" s="60" t="n">
        <v>1340</v>
      </c>
    </row>
    <row r="1980" customFormat="false" ht="12.75" hidden="true" customHeight="false" outlineLevel="2" collapsed="false">
      <c r="A1980" s="25" t="s">
        <v>1194</v>
      </c>
      <c r="B1980" s="60" t="n">
        <v>1340</v>
      </c>
    </row>
    <row r="1981" customFormat="false" ht="12.75" hidden="true" customHeight="false" outlineLevel="2" collapsed="false">
      <c r="A1981" s="25" t="s">
        <v>1194</v>
      </c>
      <c r="B1981" s="60" t="n">
        <v>1340</v>
      </c>
    </row>
    <row r="1982" customFormat="false" ht="12.75" hidden="false" customHeight="false" outlineLevel="1" collapsed="true">
      <c r="A1982" s="25" t="s">
        <v>1195</v>
      </c>
      <c r="B1982" s="60" t="n">
        <f aca="false">SUBTOTAL(9,B1976:B1981)</f>
        <v>8040</v>
      </c>
    </row>
    <row r="1983" customFormat="false" ht="12.75" hidden="true" customHeight="false" outlineLevel="2" collapsed="false">
      <c r="A1983" s="25" t="s">
        <v>1196</v>
      </c>
      <c r="B1983" s="60" t="n">
        <v>1340</v>
      </c>
    </row>
    <row r="1984" customFormat="false" ht="12.75" hidden="true" customHeight="false" outlineLevel="2" collapsed="false">
      <c r="A1984" s="25" t="s">
        <v>1196</v>
      </c>
      <c r="B1984" s="60" t="n">
        <v>1340</v>
      </c>
    </row>
    <row r="1985" customFormat="false" ht="12.75" hidden="true" customHeight="false" outlineLevel="2" collapsed="false">
      <c r="A1985" s="25" t="s">
        <v>1196</v>
      </c>
      <c r="B1985" s="60" t="n">
        <v>1300</v>
      </c>
    </row>
    <row r="1986" customFormat="false" ht="12.75" hidden="true" customHeight="false" outlineLevel="2" collapsed="false">
      <c r="A1986" s="25" t="s">
        <v>1196</v>
      </c>
      <c r="B1986" s="60" t="n">
        <v>1340</v>
      </c>
    </row>
    <row r="1987" customFormat="false" ht="12.75" hidden="true" customHeight="false" outlineLevel="2" collapsed="false">
      <c r="A1987" s="25" t="s">
        <v>1196</v>
      </c>
      <c r="B1987" s="60" t="n">
        <v>1340</v>
      </c>
    </row>
    <row r="1988" customFormat="false" ht="12.75" hidden="true" customHeight="false" outlineLevel="2" collapsed="false">
      <c r="A1988" s="25" t="s">
        <v>1196</v>
      </c>
      <c r="B1988" s="60" t="n">
        <v>1340</v>
      </c>
    </row>
    <row r="1989" customFormat="false" ht="12.75" hidden="true" customHeight="false" outlineLevel="2" collapsed="false">
      <c r="A1989" s="25" t="s">
        <v>1196</v>
      </c>
      <c r="B1989" s="60" t="n">
        <v>1340</v>
      </c>
    </row>
    <row r="1990" customFormat="false" ht="12.75" hidden="false" customHeight="false" outlineLevel="1" collapsed="true">
      <c r="A1990" s="25" t="s">
        <v>1197</v>
      </c>
      <c r="B1990" s="60" t="n">
        <f aca="false">SUBTOTAL(9,B1983:B1989)</f>
        <v>9340</v>
      </c>
    </row>
    <row r="1991" customFormat="false" ht="12.75" hidden="true" customHeight="false" outlineLevel="2" collapsed="false">
      <c r="A1991" s="25" t="s">
        <v>1198</v>
      </c>
      <c r="B1991" s="60" t="n">
        <v>1273</v>
      </c>
    </row>
    <row r="1992" customFormat="false" ht="12.75" hidden="true" customHeight="false" outlineLevel="2" collapsed="false">
      <c r="A1992" s="25" t="s">
        <v>1198</v>
      </c>
      <c r="B1992" s="60" t="n">
        <v>1273</v>
      </c>
    </row>
    <row r="1993" customFormat="false" ht="12.75" hidden="true" customHeight="false" outlineLevel="2" collapsed="false">
      <c r="A1993" s="25" t="s">
        <v>1198</v>
      </c>
      <c r="B1993" s="60" t="n">
        <v>1273</v>
      </c>
    </row>
    <row r="1994" customFormat="false" ht="12.75" hidden="true" customHeight="false" outlineLevel="2" collapsed="false">
      <c r="A1994" s="25" t="s">
        <v>1198</v>
      </c>
      <c r="B1994" s="60" t="n">
        <v>1273</v>
      </c>
    </row>
    <row r="1995" customFormat="false" ht="12.75" hidden="true" customHeight="false" outlineLevel="2" collapsed="false">
      <c r="A1995" s="25" t="s">
        <v>1198</v>
      </c>
      <c r="B1995" s="60" t="n">
        <v>1273</v>
      </c>
    </row>
    <row r="1996" customFormat="false" ht="12.75" hidden="true" customHeight="false" outlineLevel="2" collapsed="false">
      <c r="A1996" s="25" t="s">
        <v>1198</v>
      </c>
      <c r="B1996" s="60" t="n">
        <v>1273</v>
      </c>
    </row>
    <row r="1997" customFormat="false" ht="12.75" hidden="false" customHeight="false" outlineLevel="1" collapsed="true">
      <c r="A1997" s="25" t="s">
        <v>1199</v>
      </c>
      <c r="B1997" s="60" t="n">
        <f aca="false">SUBTOTAL(9,B1991:B1996)</f>
        <v>7638</v>
      </c>
    </row>
    <row r="1998" customFormat="false" ht="12.75" hidden="true" customHeight="false" outlineLevel="2" collapsed="false">
      <c r="A1998" s="25" t="s">
        <v>1200</v>
      </c>
      <c r="B1998" s="60" t="n">
        <v>1340</v>
      </c>
    </row>
    <row r="1999" customFormat="false" ht="12.75" hidden="true" customHeight="false" outlineLevel="2" collapsed="false">
      <c r="A1999" s="25" t="s">
        <v>1200</v>
      </c>
      <c r="B1999" s="60" t="n">
        <v>3882.15</v>
      </c>
    </row>
    <row r="2000" customFormat="false" ht="12.75" hidden="true" customHeight="false" outlineLevel="2" collapsed="false">
      <c r="A2000" s="25" t="s">
        <v>1200</v>
      </c>
      <c r="B2000" s="60" t="n">
        <v>1340</v>
      </c>
    </row>
    <row r="2001" customFormat="false" ht="12.75" hidden="true" customHeight="false" outlineLevel="2" collapsed="false">
      <c r="A2001" s="25" t="s">
        <v>1200</v>
      </c>
      <c r="B2001" s="60" t="n">
        <v>1340</v>
      </c>
    </row>
    <row r="2002" customFormat="false" ht="12.75" hidden="false" customHeight="false" outlineLevel="1" collapsed="true">
      <c r="A2002" s="25" t="s">
        <v>1201</v>
      </c>
      <c r="B2002" s="60" t="n">
        <f aca="false">SUBTOTAL(9,B1998:B2001)</f>
        <v>7902.15</v>
      </c>
    </row>
    <row r="2003" customFormat="false" ht="12.75" hidden="true" customHeight="false" outlineLevel="2" collapsed="false">
      <c r="A2003" s="25" t="s">
        <v>1202</v>
      </c>
      <c r="B2003" s="60" t="n">
        <v>1300</v>
      </c>
    </row>
    <row r="2004" customFormat="false" ht="12.75" hidden="true" customHeight="false" outlineLevel="2" collapsed="false">
      <c r="A2004" s="25" t="s">
        <v>1202</v>
      </c>
      <c r="B2004" s="60" t="n">
        <v>1380</v>
      </c>
    </row>
    <row r="2005" customFormat="false" ht="12.75" hidden="true" customHeight="false" outlineLevel="2" collapsed="false">
      <c r="A2005" s="25" t="s">
        <v>1202</v>
      </c>
      <c r="B2005" s="60" t="n">
        <v>1340</v>
      </c>
    </row>
    <row r="2006" customFormat="false" ht="12.75" hidden="true" customHeight="false" outlineLevel="2" collapsed="false">
      <c r="A2006" s="25" t="s">
        <v>1202</v>
      </c>
      <c r="B2006" s="60" t="n">
        <v>1340</v>
      </c>
    </row>
    <row r="2007" customFormat="false" ht="12.75" hidden="true" customHeight="false" outlineLevel="2" collapsed="false">
      <c r="A2007" s="25" t="s">
        <v>1202</v>
      </c>
      <c r="B2007" s="60" t="n">
        <v>1340</v>
      </c>
    </row>
    <row r="2008" customFormat="false" ht="12.75" hidden="true" customHeight="false" outlineLevel="2" collapsed="false">
      <c r="A2008" s="25" t="s">
        <v>1202</v>
      </c>
      <c r="B2008" s="60" t="n">
        <v>1340</v>
      </c>
    </row>
    <row r="2009" customFormat="false" ht="12.75" hidden="false" customHeight="false" outlineLevel="1" collapsed="true">
      <c r="A2009" s="25" t="s">
        <v>1203</v>
      </c>
      <c r="B2009" s="60" t="n">
        <f aca="false">SUBTOTAL(9,B2003:B2008)</f>
        <v>8040</v>
      </c>
    </row>
    <row r="2010" customFormat="false" ht="12.75" hidden="true" customHeight="false" outlineLevel="2" collapsed="false">
      <c r="A2010" s="25" t="s">
        <v>1204</v>
      </c>
      <c r="B2010" s="60" t="n">
        <v>1273</v>
      </c>
    </row>
    <row r="2011" customFormat="false" ht="12.75" hidden="true" customHeight="false" outlineLevel="2" collapsed="false">
      <c r="A2011" s="25" t="s">
        <v>1204</v>
      </c>
      <c r="B2011" s="60" t="n">
        <v>1273</v>
      </c>
    </row>
    <row r="2012" customFormat="false" ht="12.75" hidden="true" customHeight="false" outlineLevel="2" collapsed="false">
      <c r="A2012" s="25" t="s">
        <v>1204</v>
      </c>
      <c r="B2012" s="60" t="n">
        <v>1273</v>
      </c>
    </row>
    <row r="2013" customFormat="false" ht="12.75" hidden="true" customHeight="false" outlineLevel="2" collapsed="false">
      <c r="A2013" s="25" t="s">
        <v>1204</v>
      </c>
      <c r="B2013" s="60" t="n">
        <v>1273</v>
      </c>
    </row>
    <row r="2014" customFormat="false" ht="12.75" hidden="true" customHeight="false" outlineLevel="2" collapsed="false">
      <c r="A2014" s="25" t="s">
        <v>1204</v>
      </c>
      <c r="B2014" s="60" t="n">
        <v>1273</v>
      </c>
    </row>
    <row r="2015" customFormat="false" ht="12.75" hidden="true" customHeight="false" outlineLevel="2" collapsed="false">
      <c r="A2015" s="25" t="s">
        <v>1204</v>
      </c>
      <c r="B2015" s="60" t="n">
        <v>1273</v>
      </c>
    </row>
    <row r="2016" customFormat="false" ht="12.75" hidden="false" customHeight="false" outlineLevel="1" collapsed="true">
      <c r="A2016" s="25" t="s">
        <v>1205</v>
      </c>
      <c r="B2016" s="60" t="n">
        <f aca="false">SUBTOTAL(9,B2010:B2015)</f>
        <v>7638</v>
      </c>
    </row>
    <row r="2017" customFormat="false" ht="12.75" hidden="true" customHeight="false" outlineLevel="2" collapsed="false">
      <c r="A2017" s="25" t="s">
        <v>1206</v>
      </c>
      <c r="B2017" s="60" t="n">
        <v>3980</v>
      </c>
    </row>
    <row r="2018" customFormat="false" ht="12.75" hidden="true" customHeight="false" outlineLevel="2" collapsed="false">
      <c r="A2018" s="25" t="s">
        <v>1206</v>
      </c>
      <c r="B2018" s="60" t="n">
        <v>540</v>
      </c>
    </row>
    <row r="2019" customFormat="false" ht="12.75" hidden="false" customHeight="false" outlineLevel="1" collapsed="true">
      <c r="A2019" s="25" t="s">
        <v>1207</v>
      </c>
      <c r="B2019" s="60" t="n">
        <f aca="false">SUBTOTAL(9,B2017:B2018)</f>
        <v>4520</v>
      </c>
    </row>
    <row r="2020" customFormat="false" ht="12.75" hidden="true" customHeight="false" outlineLevel="2" collapsed="false">
      <c r="A2020" s="25" t="s">
        <v>1208</v>
      </c>
      <c r="B2020" s="60" t="n">
        <v>268.4</v>
      </c>
    </row>
    <row r="2021" customFormat="false" ht="12.75" hidden="true" customHeight="false" outlineLevel="2" collapsed="false">
      <c r="A2021" s="25" t="s">
        <v>1208</v>
      </c>
      <c r="B2021" s="60" t="n">
        <v>268.4</v>
      </c>
    </row>
    <row r="2022" customFormat="false" ht="12.75" hidden="true" customHeight="false" outlineLevel="2" collapsed="false">
      <c r="A2022" s="25" t="s">
        <v>1208</v>
      </c>
      <c r="B2022" s="60" t="n">
        <v>268.4</v>
      </c>
    </row>
    <row r="2023" customFormat="false" ht="12.75" hidden="true" customHeight="false" outlineLevel="2" collapsed="false">
      <c r="A2023" s="25" t="s">
        <v>1208</v>
      </c>
      <c r="B2023" s="60" t="n">
        <v>268.4</v>
      </c>
    </row>
    <row r="2024" customFormat="false" ht="12.75" hidden="true" customHeight="false" outlineLevel="2" collapsed="false">
      <c r="A2024" s="25" t="s">
        <v>1208</v>
      </c>
      <c r="B2024" s="60" t="n">
        <v>268.4</v>
      </c>
    </row>
    <row r="2025" customFormat="false" ht="12.75" hidden="true" customHeight="false" outlineLevel="2" collapsed="false">
      <c r="A2025" s="25" t="s">
        <v>1208</v>
      </c>
      <c r="B2025" s="60" t="n">
        <v>268.4</v>
      </c>
    </row>
    <row r="2026" customFormat="false" ht="12.75" hidden="false" customHeight="false" outlineLevel="1" collapsed="true">
      <c r="A2026" s="25" t="s">
        <v>1209</v>
      </c>
      <c r="B2026" s="60" t="n">
        <f aca="false">SUBTOTAL(9,B2020:B2025)</f>
        <v>1610.4</v>
      </c>
    </row>
    <row r="2027" customFormat="false" ht="12.75" hidden="true" customHeight="false" outlineLevel="2" collapsed="false">
      <c r="A2027" s="25" t="s">
        <v>1210</v>
      </c>
      <c r="B2027" s="60" t="n">
        <v>1983.48</v>
      </c>
    </row>
    <row r="2028" customFormat="false" ht="12.75" hidden="true" customHeight="false" outlineLevel="2" collapsed="false">
      <c r="A2028" s="25" t="s">
        <v>1210</v>
      </c>
      <c r="B2028" s="60" t="n">
        <v>1070</v>
      </c>
    </row>
    <row r="2029" customFormat="false" ht="12.75" hidden="true" customHeight="false" outlineLevel="2" collapsed="false">
      <c r="A2029" s="25" t="s">
        <v>1210</v>
      </c>
      <c r="B2029" s="60" t="n">
        <v>2293.58</v>
      </c>
    </row>
    <row r="2030" customFormat="false" ht="12.75" hidden="false" customHeight="false" outlineLevel="1" collapsed="true">
      <c r="A2030" s="25" t="s">
        <v>1211</v>
      </c>
      <c r="B2030" s="60" t="n">
        <f aca="false">SUBTOTAL(9,B2027:B2029)</f>
        <v>5347.06</v>
      </c>
    </row>
    <row r="2031" customFormat="false" ht="12.75" hidden="true" customHeight="false" outlineLevel="2" collapsed="false">
      <c r="A2031" s="25" t="s">
        <v>1212</v>
      </c>
      <c r="B2031" s="60" t="n">
        <v>1273</v>
      </c>
    </row>
    <row r="2032" customFormat="false" ht="12.75" hidden="true" customHeight="false" outlineLevel="2" collapsed="false">
      <c r="A2032" s="25" t="s">
        <v>1212</v>
      </c>
      <c r="B2032" s="60" t="n">
        <v>1273</v>
      </c>
    </row>
    <row r="2033" customFormat="false" ht="12.75" hidden="true" customHeight="false" outlineLevel="2" collapsed="false">
      <c r="A2033" s="25" t="s">
        <v>1212</v>
      </c>
      <c r="B2033" s="60" t="n">
        <v>1273</v>
      </c>
    </row>
    <row r="2034" customFormat="false" ht="12.75" hidden="true" customHeight="false" outlineLevel="2" collapsed="false">
      <c r="A2034" s="25" t="s">
        <v>1212</v>
      </c>
      <c r="B2034" s="60" t="n">
        <v>1273</v>
      </c>
    </row>
    <row r="2035" customFormat="false" ht="12.75" hidden="true" customHeight="false" outlineLevel="2" collapsed="false">
      <c r="A2035" s="25" t="s">
        <v>1212</v>
      </c>
      <c r="B2035" s="60" t="n">
        <v>1273</v>
      </c>
    </row>
    <row r="2036" customFormat="false" ht="12.75" hidden="true" customHeight="false" outlineLevel="2" collapsed="false">
      <c r="A2036" s="25" t="s">
        <v>1212</v>
      </c>
      <c r="B2036" s="60" t="n">
        <v>1273</v>
      </c>
    </row>
    <row r="2037" customFormat="false" ht="12.75" hidden="false" customHeight="false" outlineLevel="1" collapsed="true">
      <c r="A2037" s="25" t="s">
        <v>1213</v>
      </c>
      <c r="B2037" s="60" t="n">
        <f aca="false">SUBTOTAL(9,B2031:B2036)</f>
        <v>7638</v>
      </c>
    </row>
    <row r="2038" customFormat="false" ht="12.75" hidden="true" customHeight="false" outlineLevel="2" collapsed="false">
      <c r="A2038" s="25" t="s">
        <v>1214</v>
      </c>
      <c r="B2038" s="60" t="n">
        <v>1273</v>
      </c>
    </row>
    <row r="2039" customFormat="false" ht="12.75" hidden="true" customHeight="false" outlineLevel="2" collapsed="false">
      <c r="A2039" s="25" t="s">
        <v>1214</v>
      </c>
      <c r="B2039" s="60" t="n">
        <v>1340</v>
      </c>
    </row>
    <row r="2040" customFormat="false" ht="12.75" hidden="true" customHeight="false" outlineLevel="2" collapsed="false">
      <c r="A2040" s="25" t="s">
        <v>1214</v>
      </c>
      <c r="B2040" s="60" t="n">
        <v>1340</v>
      </c>
    </row>
    <row r="2041" customFormat="false" ht="12.75" hidden="true" customHeight="false" outlineLevel="2" collapsed="false">
      <c r="A2041" s="25" t="s">
        <v>1214</v>
      </c>
      <c r="B2041" s="60" t="n">
        <v>1340</v>
      </c>
    </row>
    <row r="2042" customFormat="false" ht="12.75" hidden="true" customHeight="false" outlineLevel="2" collapsed="false">
      <c r="A2042" s="25" t="s">
        <v>1214</v>
      </c>
      <c r="B2042" s="60" t="n">
        <v>1340</v>
      </c>
    </row>
    <row r="2043" customFormat="false" ht="12.75" hidden="true" customHeight="false" outlineLevel="2" collapsed="false">
      <c r="A2043" s="25" t="s">
        <v>1214</v>
      </c>
      <c r="B2043" s="60" t="n">
        <v>1340</v>
      </c>
    </row>
    <row r="2044" customFormat="false" ht="12.75" hidden="false" customHeight="false" outlineLevel="1" collapsed="true">
      <c r="A2044" s="25" t="s">
        <v>1215</v>
      </c>
      <c r="B2044" s="60" t="n">
        <f aca="false">SUBTOTAL(9,B2038:B2043)</f>
        <v>7973</v>
      </c>
    </row>
    <row r="2045" customFormat="false" ht="12.75" hidden="true" customHeight="false" outlineLevel="2" collapsed="false">
      <c r="A2045" s="25" t="s">
        <v>1216</v>
      </c>
      <c r="B2045" s="60" t="n">
        <v>1340</v>
      </c>
    </row>
    <row r="2046" customFormat="false" ht="12.75" hidden="true" customHeight="false" outlineLevel="2" collapsed="false">
      <c r="A2046" s="25" t="s">
        <v>1216</v>
      </c>
      <c r="B2046" s="60" t="n">
        <v>1340</v>
      </c>
    </row>
    <row r="2047" customFormat="false" ht="12.75" hidden="false" customHeight="false" outlineLevel="1" collapsed="true">
      <c r="A2047" s="25" t="s">
        <v>1217</v>
      </c>
      <c r="B2047" s="60" t="n">
        <f aca="false">SUBTOTAL(9,B2045:B2046)</f>
        <v>2680</v>
      </c>
    </row>
    <row r="2048" customFormat="false" ht="12.75" hidden="true" customHeight="false" outlineLevel="2" collapsed="false">
      <c r="A2048" s="25" t="s">
        <v>1218</v>
      </c>
      <c r="B2048" s="60" t="n">
        <v>1273</v>
      </c>
    </row>
    <row r="2049" customFormat="false" ht="12.75" hidden="true" customHeight="false" outlineLevel="2" collapsed="false">
      <c r="A2049" s="25" t="s">
        <v>1218</v>
      </c>
      <c r="B2049" s="60" t="n">
        <v>1340</v>
      </c>
    </row>
    <row r="2050" customFormat="false" ht="12.75" hidden="true" customHeight="false" outlineLevel="2" collapsed="false">
      <c r="A2050" s="25" t="s">
        <v>1218</v>
      </c>
      <c r="B2050" s="60" t="n">
        <v>1340</v>
      </c>
    </row>
    <row r="2051" customFormat="false" ht="12.75" hidden="true" customHeight="false" outlineLevel="2" collapsed="false">
      <c r="A2051" s="25" t="s">
        <v>1218</v>
      </c>
      <c r="B2051" s="60" t="n">
        <v>1340</v>
      </c>
    </row>
    <row r="2052" customFormat="false" ht="12.75" hidden="false" customHeight="false" outlineLevel="1" collapsed="true">
      <c r="A2052" s="25" t="s">
        <v>1219</v>
      </c>
      <c r="B2052" s="60" t="n">
        <f aca="false">SUBTOTAL(9,B2048:B2051)</f>
        <v>5293</v>
      </c>
    </row>
    <row r="2053" customFormat="false" ht="12.75" hidden="true" customHeight="false" outlineLevel="2" collapsed="false">
      <c r="A2053" s="25" t="s">
        <v>1220</v>
      </c>
      <c r="B2053" s="60" t="n">
        <v>1340</v>
      </c>
    </row>
    <row r="2054" customFormat="false" ht="12.75" hidden="true" customHeight="false" outlineLevel="2" collapsed="false">
      <c r="A2054" s="25" t="s">
        <v>1220</v>
      </c>
      <c r="B2054" s="60" t="n">
        <v>1340</v>
      </c>
    </row>
    <row r="2055" customFormat="false" ht="12.75" hidden="true" customHeight="false" outlineLevel="2" collapsed="false">
      <c r="A2055" s="25" t="s">
        <v>1220</v>
      </c>
      <c r="B2055" s="60" t="n">
        <v>1340</v>
      </c>
    </row>
    <row r="2056" customFormat="false" ht="12.75" hidden="false" customHeight="false" outlineLevel="1" collapsed="true">
      <c r="A2056" s="25" t="s">
        <v>1221</v>
      </c>
      <c r="B2056" s="60" t="n">
        <f aca="false">SUBTOTAL(9,B2053:B2055)</f>
        <v>4020</v>
      </c>
    </row>
    <row r="2057" customFormat="false" ht="12.75" hidden="true" customHeight="false" outlineLevel="2" collapsed="false">
      <c r="A2057" s="25" t="s">
        <v>1222</v>
      </c>
      <c r="B2057" s="60" t="n">
        <v>1340</v>
      </c>
    </row>
    <row r="2058" customFormat="false" ht="12.75" hidden="true" customHeight="false" outlineLevel="2" collapsed="false">
      <c r="A2058" s="25" t="s">
        <v>1222</v>
      </c>
      <c r="B2058" s="60" t="n">
        <v>1340</v>
      </c>
    </row>
    <row r="2059" customFormat="false" ht="12.75" hidden="true" customHeight="false" outlineLevel="2" collapsed="false">
      <c r="A2059" s="25" t="s">
        <v>1222</v>
      </c>
      <c r="B2059" s="60" t="n">
        <v>1340</v>
      </c>
    </row>
    <row r="2060" customFormat="false" ht="12.75" hidden="true" customHeight="false" outlineLevel="2" collapsed="false">
      <c r="A2060" s="25" t="s">
        <v>1222</v>
      </c>
      <c r="B2060" s="60" t="n">
        <v>1340</v>
      </c>
    </row>
    <row r="2061" customFormat="false" ht="12.75" hidden="true" customHeight="false" outlineLevel="2" collapsed="false">
      <c r="A2061" s="25" t="s">
        <v>1222</v>
      </c>
      <c r="B2061" s="60" t="n">
        <v>1340</v>
      </c>
    </row>
    <row r="2062" customFormat="false" ht="12.75" hidden="true" customHeight="false" outlineLevel="2" collapsed="false">
      <c r="A2062" s="25" t="s">
        <v>1222</v>
      </c>
      <c r="B2062" s="60" t="n">
        <v>1340</v>
      </c>
    </row>
    <row r="2063" customFormat="false" ht="12.75" hidden="false" customHeight="false" outlineLevel="1" collapsed="true">
      <c r="A2063" s="25" t="s">
        <v>1223</v>
      </c>
      <c r="B2063" s="60" t="n">
        <f aca="false">SUBTOTAL(9,B2057:B2062)</f>
        <v>8040</v>
      </c>
    </row>
    <row r="2064" customFormat="false" ht="12.75" hidden="true" customHeight="false" outlineLevel="2" collapsed="false">
      <c r="A2064" s="25" t="s">
        <v>1224</v>
      </c>
      <c r="B2064" s="60" t="n">
        <v>268.4</v>
      </c>
    </row>
    <row r="2065" customFormat="false" ht="12.75" hidden="true" customHeight="false" outlineLevel="2" collapsed="false">
      <c r="A2065" s="25" t="s">
        <v>1224</v>
      </c>
      <c r="B2065" s="60" t="n">
        <v>268.4</v>
      </c>
    </row>
    <row r="2066" customFormat="false" ht="12.75" hidden="true" customHeight="false" outlineLevel="2" collapsed="false">
      <c r="A2066" s="25" t="s">
        <v>1224</v>
      </c>
      <c r="B2066" s="60" t="n">
        <v>248.1</v>
      </c>
    </row>
    <row r="2067" customFormat="false" ht="12.75" hidden="true" customHeight="false" outlineLevel="2" collapsed="false">
      <c r="A2067" s="25" t="s">
        <v>1224</v>
      </c>
      <c r="B2067" s="60" t="n">
        <v>268.4</v>
      </c>
    </row>
    <row r="2068" customFormat="false" ht="12.75" hidden="true" customHeight="false" outlineLevel="2" collapsed="false">
      <c r="A2068" s="25" t="s">
        <v>1224</v>
      </c>
      <c r="B2068" s="60" t="n">
        <v>20.3</v>
      </c>
    </row>
    <row r="2069" customFormat="false" ht="12.75" hidden="true" customHeight="false" outlineLevel="2" collapsed="false">
      <c r="A2069" s="25" t="s">
        <v>1224</v>
      </c>
      <c r="B2069" s="60" t="n">
        <v>268.4</v>
      </c>
    </row>
    <row r="2070" customFormat="false" ht="12.75" hidden="false" customHeight="false" outlineLevel="1" collapsed="true">
      <c r="A2070" s="25" t="s">
        <v>1225</v>
      </c>
      <c r="B2070" s="60" t="n">
        <f aca="false">SUBTOTAL(9,B2064:B2069)</f>
        <v>1342</v>
      </c>
    </row>
    <row r="2071" customFormat="false" ht="12.75" hidden="true" customHeight="false" outlineLevel="2" collapsed="false">
      <c r="A2071" s="25" t="s">
        <v>1226</v>
      </c>
      <c r="B2071" s="60" t="n">
        <v>1468.72</v>
      </c>
    </row>
    <row r="2072" customFormat="false" ht="12.75" hidden="true" customHeight="false" outlineLevel="2" collapsed="false">
      <c r="A2072" s="25" t="s">
        <v>1226</v>
      </c>
      <c r="B2072" s="60" t="n">
        <v>1206</v>
      </c>
    </row>
    <row r="2073" customFormat="false" ht="12.75" hidden="true" customHeight="false" outlineLevel="2" collapsed="false">
      <c r="A2073" s="25" t="s">
        <v>1226</v>
      </c>
      <c r="B2073" s="60" t="n">
        <v>1206</v>
      </c>
    </row>
    <row r="2074" customFormat="false" ht="12.75" hidden="true" customHeight="false" outlineLevel="2" collapsed="false">
      <c r="A2074" s="25" t="s">
        <v>1226</v>
      </c>
      <c r="B2074" s="60" t="n">
        <v>1206</v>
      </c>
    </row>
    <row r="2075" customFormat="false" ht="12.75" hidden="true" customHeight="false" outlineLevel="2" collapsed="false">
      <c r="A2075" s="25" t="s">
        <v>1226</v>
      </c>
      <c r="B2075" s="60" t="n">
        <v>2656.5</v>
      </c>
    </row>
    <row r="2076" customFormat="false" ht="12.75" hidden="false" customHeight="false" outlineLevel="1" collapsed="true">
      <c r="A2076" s="25" t="s">
        <v>1227</v>
      </c>
      <c r="B2076" s="60" t="n">
        <f aca="false">SUBTOTAL(9,B2071:B2075)</f>
        <v>7743.22</v>
      </c>
    </row>
    <row r="2077" customFormat="false" ht="12.75" hidden="true" customHeight="false" outlineLevel="2" collapsed="false">
      <c r="A2077" s="25" t="s">
        <v>1228</v>
      </c>
      <c r="B2077" s="60" t="n">
        <v>1340</v>
      </c>
    </row>
    <row r="2078" customFormat="false" ht="12.75" hidden="true" customHeight="false" outlineLevel="2" collapsed="false">
      <c r="A2078" s="25" t="s">
        <v>1228</v>
      </c>
      <c r="B2078" s="60" t="n">
        <v>1340</v>
      </c>
    </row>
    <row r="2079" customFormat="false" ht="12.75" hidden="true" customHeight="false" outlineLevel="2" collapsed="false">
      <c r="A2079" s="25" t="s">
        <v>1228</v>
      </c>
      <c r="B2079" s="60" t="n">
        <v>1340</v>
      </c>
    </row>
    <row r="2080" customFormat="false" ht="12.75" hidden="false" customHeight="false" outlineLevel="1" collapsed="true">
      <c r="A2080" s="25" t="s">
        <v>1229</v>
      </c>
      <c r="B2080" s="60" t="n">
        <f aca="false">SUBTOTAL(9,B2077:B2079)</f>
        <v>4020</v>
      </c>
    </row>
    <row r="2081" customFormat="false" ht="12.75" hidden="true" customHeight="false" outlineLevel="2" collapsed="false">
      <c r="A2081" s="25" t="s">
        <v>1230</v>
      </c>
      <c r="B2081" s="60" t="n">
        <v>1593.9</v>
      </c>
    </row>
    <row r="2082" customFormat="false" ht="12.75" hidden="false" customHeight="false" outlineLevel="1" collapsed="true">
      <c r="A2082" s="25" t="s">
        <v>1231</v>
      </c>
      <c r="B2082" s="60" t="n">
        <f aca="false">SUBTOTAL(9,B2081:B2081)</f>
        <v>1593.9</v>
      </c>
    </row>
    <row r="2083" customFormat="false" ht="12.75" hidden="true" customHeight="false" outlineLevel="2" collapsed="false">
      <c r="A2083" s="25" t="s">
        <v>1232</v>
      </c>
      <c r="B2083" s="60" t="n">
        <v>108.34</v>
      </c>
    </row>
    <row r="2084" customFormat="false" ht="12.75" hidden="true" customHeight="false" outlineLevel="2" collapsed="false">
      <c r="A2084" s="25" t="s">
        <v>1232</v>
      </c>
      <c r="B2084" s="60" t="n">
        <v>1273</v>
      </c>
    </row>
    <row r="2085" customFormat="false" ht="12.75" hidden="false" customHeight="false" outlineLevel="1" collapsed="true">
      <c r="A2085" s="25" t="s">
        <v>1233</v>
      </c>
      <c r="B2085" s="60" t="n">
        <f aca="false">SUBTOTAL(9,B2083:B2084)</f>
        <v>1381.34</v>
      </c>
    </row>
    <row r="2086" customFormat="false" ht="12.75" hidden="true" customHeight="false" outlineLevel="2" collapsed="false">
      <c r="A2086" s="25" t="s">
        <v>1234</v>
      </c>
      <c r="B2086" s="60" t="n">
        <v>1340</v>
      </c>
    </row>
    <row r="2087" customFormat="false" ht="12.75" hidden="true" customHeight="false" outlineLevel="2" collapsed="false">
      <c r="A2087" s="25" t="s">
        <v>1234</v>
      </c>
      <c r="B2087" s="60" t="n">
        <v>1340</v>
      </c>
    </row>
    <row r="2088" customFormat="false" ht="12.75" hidden="true" customHeight="false" outlineLevel="2" collapsed="false">
      <c r="A2088" s="25" t="s">
        <v>1234</v>
      </c>
      <c r="B2088" s="60" t="n">
        <v>1340</v>
      </c>
    </row>
    <row r="2089" customFormat="false" ht="12.75" hidden="true" customHeight="false" outlineLevel="2" collapsed="false">
      <c r="A2089" s="25" t="s">
        <v>1234</v>
      </c>
      <c r="B2089" s="60" t="n">
        <v>2340</v>
      </c>
    </row>
    <row r="2090" customFormat="false" ht="12.75" hidden="true" customHeight="false" outlineLevel="2" collapsed="false">
      <c r="A2090" s="25" t="s">
        <v>1234</v>
      </c>
      <c r="B2090" s="60" t="n">
        <v>1340</v>
      </c>
    </row>
    <row r="2091" customFormat="false" ht="12.75" hidden="true" customHeight="false" outlineLevel="2" collapsed="false">
      <c r="A2091" s="25" t="s">
        <v>1234</v>
      </c>
      <c r="B2091" s="60" t="n">
        <v>1340</v>
      </c>
    </row>
    <row r="2092" customFormat="false" ht="12.75" hidden="false" customHeight="false" outlineLevel="1" collapsed="true">
      <c r="A2092" s="25" t="s">
        <v>1235</v>
      </c>
      <c r="B2092" s="60" t="n">
        <f aca="false">SUBTOTAL(9,B2086:B2091)</f>
        <v>9040</v>
      </c>
    </row>
    <row r="2093" customFormat="false" ht="12.75" hidden="true" customHeight="false" outlineLevel="2" collapsed="false">
      <c r="A2093" s="25" t="s">
        <v>1236</v>
      </c>
      <c r="B2093" s="60" t="n">
        <v>11019</v>
      </c>
    </row>
    <row r="2094" customFormat="false" ht="12.75" hidden="true" customHeight="false" outlineLevel="2" collapsed="false">
      <c r="A2094" s="25" t="s">
        <v>1236</v>
      </c>
      <c r="B2094" s="60" t="n">
        <v>11034</v>
      </c>
    </row>
    <row r="2095" customFormat="false" ht="12.75" hidden="false" customHeight="false" outlineLevel="1" collapsed="true">
      <c r="A2095" s="25" t="s">
        <v>1237</v>
      </c>
      <c r="B2095" s="60" t="n">
        <f aca="false">SUBTOTAL(9,B2093:B2094)</f>
        <v>22053</v>
      </c>
    </row>
    <row r="2096" customFormat="false" ht="12.75" hidden="true" customHeight="false" outlineLevel="2" collapsed="false">
      <c r="A2096" s="25" t="s">
        <v>1238</v>
      </c>
      <c r="B2096" s="60" t="n">
        <v>1300</v>
      </c>
    </row>
    <row r="2097" customFormat="false" ht="12.75" hidden="true" customHeight="false" outlineLevel="2" collapsed="false">
      <c r="A2097" s="25" t="s">
        <v>1238</v>
      </c>
      <c r="B2097" s="60" t="n">
        <v>1300</v>
      </c>
    </row>
    <row r="2098" customFormat="false" ht="12.75" hidden="true" customHeight="false" outlineLevel="2" collapsed="false">
      <c r="A2098" s="25" t="s">
        <v>1238</v>
      </c>
      <c r="B2098" s="60" t="n">
        <v>1300</v>
      </c>
    </row>
    <row r="2099" customFormat="false" ht="12.75" hidden="true" customHeight="false" outlineLevel="2" collapsed="false">
      <c r="A2099" s="25" t="s">
        <v>1238</v>
      </c>
      <c r="B2099" s="60" t="n">
        <v>1300</v>
      </c>
    </row>
    <row r="2100" customFormat="false" ht="12.75" hidden="true" customHeight="false" outlineLevel="2" collapsed="false">
      <c r="A2100" s="25" t="s">
        <v>1238</v>
      </c>
      <c r="B2100" s="60" t="n">
        <v>1300</v>
      </c>
    </row>
    <row r="2101" customFormat="false" ht="12.75" hidden="false" customHeight="false" outlineLevel="1" collapsed="true">
      <c r="A2101" s="25" t="s">
        <v>1239</v>
      </c>
      <c r="B2101" s="60" t="n">
        <f aca="false">SUBTOTAL(9,B2096:B2100)</f>
        <v>6500</v>
      </c>
    </row>
    <row r="2102" customFormat="false" ht="12.75" hidden="true" customHeight="false" outlineLevel="2" collapsed="false">
      <c r="A2102" s="25" t="s">
        <v>1240</v>
      </c>
      <c r="B2102" s="60" t="n">
        <v>1300</v>
      </c>
    </row>
    <row r="2103" customFormat="false" ht="12.75" hidden="true" customHeight="false" outlineLevel="2" collapsed="false">
      <c r="A2103" s="25" t="s">
        <v>1240</v>
      </c>
      <c r="B2103" s="60" t="n">
        <v>1273</v>
      </c>
    </row>
    <row r="2104" customFormat="false" ht="12.75" hidden="true" customHeight="false" outlineLevel="2" collapsed="false">
      <c r="A2104" s="25" t="s">
        <v>1240</v>
      </c>
      <c r="B2104" s="60" t="n">
        <v>1273</v>
      </c>
    </row>
    <row r="2105" customFormat="false" ht="12.75" hidden="true" customHeight="false" outlineLevel="2" collapsed="false">
      <c r="A2105" s="25" t="s">
        <v>1240</v>
      </c>
      <c r="B2105" s="60" t="n">
        <v>1273</v>
      </c>
    </row>
    <row r="2106" customFormat="false" ht="12.75" hidden="true" customHeight="false" outlineLevel="2" collapsed="false">
      <c r="A2106" s="25" t="s">
        <v>1240</v>
      </c>
      <c r="B2106" s="60" t="n">
        <v>1273</v>
      </c>
    </row>
    <row r="2107" customFormat="false" ht="12.75" hidden="true" customHeight="false" outlineLevel="2" collapsed="false">
      <c r="A2107" s="25" t="s">
        <v>1240</v>
      </c>
      <c r="B2107" s="60" t="n">
        <v>1273</v>
      </c>
    </row>
    <row r="2108" customFormat="false" ht="12.75" hidden="false" customHeight="false" outlineLevel="1" collapsed="true">
      <c r="A2108" s="25" t="s">
        <v>1241</v>
      </c>
      <c r="B2108" s="60" t="n">
        <f aca="false">SUBTOTAL(9,B2102:B2107)</f>
        <v>7665</v>
      </c>
    </row>
    <row r="2109" customFormat="false" ht="12.75" hidden="true" customHeight="false" outlineLevel="2" collapsed="false">
      <c r="A2109" s="25" t="s">
        <v>1242</v>
      </c>
      <c r="B2109" s="60" t="n">
        <v>155</v>
      </c>
    </row>
    <row r="2110" customFormat="false" ht="12.75" hidden="false" customHeight="false" outlineLevel="1" collapsed="true">
      <c r="A2110" s="25" t="s">
        <v>1243</v>
      </c>
      <c r="B2110" s="60" t="n">
        <f aca="false">SUBTOTAL(9,B2109:B2109)</f>
        <v>155</v>
      </c>
    </row>
    <row r="2111" customFormat="false" ht="12.75" hidden="true" customHeight="false" outlineLevel="2" collapsed="false">
      <c r="A2111" s="25" t="s">
        <v>1244</v>
      </c>
      <c r="B2111" s="60" t="n">
        <v>320.65</v>
      </c>
    </row>
    <row r="2112" customFormat="false" ht="12.75" hidden="true" customHeight="false" outlineLevel="2" collapsed="false">
      <c r="A2112" s="25" t="s">
        <v>1244</v>
      </c>
      <c r="B2112" s="60" t="n">
        <v>270</v>
      </c>
    </row>
    <row r="2113" customFormat="false" ht="12.75" hidden="true" customHeight="false" outlineLevel="2" collapsed="false">
      <c r="A2113" s="25" t="s">
        <v>1244</v>
      </c>
      <c r="B2113" s="60" t="n">
        <v>258</v>
      </c>
    </row>
    <row r="2114" customFormat="false" ht="12.75" hidden="true" customHeight="false" outlineLevel="2" collapsed="false">
      <c r="A2114" s="25" t="s">
        <v>1244</v>
      </c>
      <c r="B2114" s="60" t="n">
        <v>268.4</v>
      </c>
    </row>
    <row r="2115" customFormat="false" ht="12.75" hidden="false" customHeight="false" outlineLevel="1" collapsed="true">
      <c r="A2115" s="25" t="s">
        <v>1245</v>
      </c>
      <c r="B2115" s="60" t="n">
        <f aca="false">SUBTOTAL(9,B2111:B2114)</f>
        <v>1117.05</v>
      </c>
    </row>
    <row r="2116" customFormat="false" ht="12.75" hidden="true" customHeight="false" outlineLevel="2" collapsed="false">
      <c r="A2116" s="25" t="s">
        <v>1246</v>
      </c>
      <c r="B2116" s="60" t="n">
        <v>8064</v>
      </c>
    </row>
    <row r="2117" customFormat="false" ht="12.75" hidden="false" customHeight="false" outlineLevel="1" collapsed="true">
      <c r="A2117" s="25" t="s">
        <v>1247</v>
      </c>
      <c r="B2117" s="60" t="n">
        <f aca="false">SUBTOTAL(9,B2116:B2116)</f>
        <v>8064</v>
      </c>
    </row>
    <row r="2118" customFormat="false" ht="12.75" hidden="true" customHeight="false" outlineLevel="2" collapsed="false">
      <c r="A2118" s="25" t="s">
        <v>1248</v>
      </c>
      <c r="B2118" s="60" t="n">
        <v>1340</v>
      </c>
    </row>
    <row r="2119" customFormat="false" ht="12.75" hidden="true" customHeight="false" outlineLevel="2" collapsed="false">
      <c r="A2119" s="25" t="s">
        <v>1248</v>
      </c>
      <c r="B2119" s="60" t="n">
        <v>1440</v>
      </c>
    </row>
    <row r="2120" customFormat="false" ht="12.75" hidden="true" customHeight="false" outlineLevel="2" collapsed="false">
      <c r="A2120" s="25" t="s">
        <v>1248</v>
      </c>
      <c r="B2120" s="60" t="n">
        <v>1340</v>
      </c>
    </row>
    <row r="2121" customFormat="false" ht="12.75" hidden="true" customHeight="false" outlineLevel="2" collapsed="false">
      <c r="A2121" s="25" t="s">
        <v>1248</v>
      </c>
      <c r="B2121" s="60" t="n">
        <v>1340</v>
      </c>
    </row>
    <row r="2122" customFormat="false" ht="12.75" hidden="true" customHeight="false" outlineLevel="2" collapsed="false">
      <c r="A2122" s="25" t="s">
        <v>1248</v>
      </c>
      <c r="B2122" s="60" t="n">
        <v>1340</v>
      </c>
    </row>
    <row r="2123" customFormat="false" ht="12.75" hidden="true" customHeight="false" outlineLevel="2" collapsed="false">
      <c r="A2123" s="25" t="s">
        <v>1248</v>
      </c>
      <c r="B2123" s="60" t="n">
        <v>1340</v>
      </c>
    </row>
    <row r="2124" customFormat="false" ht="12.75" hidden="false" customHeight="false" outlineLevel="1" collapsed="true">
      <c r="A2124" s="25" t="s">
        <v>1249</v>
      </c>
      <c r="B2124" s="60" t="n">
        <f aca="false">SUBTOTAL(9,B2118:B2123)</f>
        <v>8140</v>
      </c>
    </row>
    <row r="2125" customFormat="false" ht="12.75" hidden="true" customHeight="false" outlineLevel="2" collapsed="false">
      <c r="A2125" s="25" t="s">
        <v>1250</v>
      </c>
      <c r="B2125" s="60" t="n">
        <v>1943</v>
      </c>
    </row>
    <row r="2126" customFormat="false" ht="12.75" hidden="true" customHeight="false" outlineLevel="2" collapsed="false">
      <c r="A2126" s="25" t="s">
        <v>1250</v>
      </c>
      <c r="B2126" s="60" t="n">
        <v>2234</v>
      </c>
    </row>
    <row r="2127" customFormat="false" ht="12.75" hidden="false" customHeight="false" outlineLevel="1" collapsed="true">
      <c r="A2127" s="25" t="s">
        <v>1251</v>
      </c>
      <c r="B2127" s="60" t="n">
        <f aca="false">SUBTOTAL(9,B2125:B2126)</f>
        <v>4177</v>
      </c>
    </row>
    <row r="2128" customFormat="false" ht="12.75" hidden="true" customHeight="false" outlineLevel="2" collapsed="false">
      <c r="A2128" s="25" t="s">
        <v>1252</v>
      </c>
      <c r="B2128" s="60" t="n">
        <v>191.33</v>
      </c>
    </row>
    <row r="2129" customFormat="false" ht="12.75" hidden="true" customHeight="false" outlineLevel="2" collapsed="false">
      <c r="A2129" s="25" t="s">
        <v>1252</v>
      </c>
      <c r="B2129" s="60" t="n">
        <v>7591</v>
      </c>
    </row>
    <row r="2130" customFormat="false" ht="12.75" hidden="true" customHeight="false" outlineLevel="2" collapsed="false">
      <c r="A2130" s="25" t="s">
        <v>1252</v>
      </c>
      <c r="B2130" s="60" t="n">
        <v>3681</v>
      </c>
    </row>
    <row r="2131" customFormat="false" ht="12.75" hidden="true" customHeight="false" outlineLevel="2" collapsed="false">
      <c r="A2131" s="25" t="s">
        <v>1252</v>
      </c>
      <c r="B2131" s="60" t="n">
        <v>6415</v>
      </c>
    </row>
    <row r="2132" customFormat="false" ht="12.75" hidden="true" customHeight="false" outlineLevel="2" collapsed="false">
      <c r="A2132" s="25" t="s">
        <v>1252</v>
      </c>
      <c r="B2132" s="60" t="n">
        <v>5462</v>
      </c>
    </row>
    <row r="2133" customFormat="false" ht="12.75" hidden="false" customHeight="false" outlineLevel="1" collapsed="true">
      <c r="A2133" s="25" t="s">
        <v>1253</v>
      </c>
      <c r="B2133" s="60" t="n">
        <f aca="false">SUBTOTAL(9,B2128:B2132)</f>
        <v>23340.33</v>
      </c>
    </row>
    <row r="2134" customFormat="false" ht="12.75" hidden="true" customHeight="false" outlineLevel="2" collapsed="false">
      <c r="A2134" s="25" t="s">
        <v>1254</v>
      </c>
      <c r="B2134" s="60" t="n">
        <v>248.1</v>
      </c>
    </row>
    <row r="2135" customFormat="false" ht="12.75" hidden="true" customHeight="false" outlineLevel="2" collapsed="false">
      <c r="A2135" s="25" t="s">
        <v>1254</v>
      </c>
      <c r="B2135" s="60" t="n">
        <v>289</v>
      </c>
    </row>
    <row r="2136" customFormat="false" ht="12.75" hidden="true" customHeight="false" outlineLevel="2" collapsed="false">
      <c r="A2136" s="25" t="s">
        <v>1254</v>
      </c>
      <c r="B2136" s="60" t="n">
        <v>270</v>
      </c>
    </row>
    <row r="2137" customFormat="false" ht="12.75" hidden="true" customHeight="false" outlineLevel="2" collapsed="false">
      <c r="A2137" s="25" t="s">
        <v>1254</v>
      </c>
      <c r="B2137" s="60" t="n">
        <v>248.1</v>
      </c>
    </row>
    <row r="2138" customFormat="false" ht="12.75" hidden="true" customHeight="false" outlineLevel="2" collapsed="false">
      <c r="A2138" s="25" t="s">
        <v>1254</v>
      </c>
      <c r="B2138" s="60" t="n">
        <v>248.1</v>
      </c>
    </row>
    <row r="2139" customFormat="false" ht="12.75" hidden="true" customHeight="false" outlineLevel="2" collapsed="false">
      <c r="A2139" s="25" t="s">
        <v>1254</v>
      </c>
      <c r="B2139" s="60" t="n">
        <v>250</v>
      </c>
    </row>
    <row r="2140" customFormat="false" ht="12.75" hidden="true" customHeight="false" outlineLevel="2" collapsed="false">
      <c r="A2140" s="25" t="s">
        <v>1254</v>
      </c>
      <c r="B2140" s="60" t="n">
        <v>38.7</v>
      </c>
    </row>
    <row r="2141" customFormat="false" ht="12.75" hidden="false" customHeight="false" outlineLevel="1" collapsed="true">
      <c r="A2141" s="25" t="s">
        <v>1255</v>
      </c>
      <c r="B2141" s="60" t="n">
        <f aca="false">SUBTOTAL(9,B2134:B2140)</f>
        <v>1592</v>
      </c>
    </row>
    <row r="2142" customFormat="false" ht="12.75" hidden="true" customHeight="false" outlineLevel="2" collapsed="false">
      <c r="A2142" s="25" t="s">
        <v>1256</v>
      </c>
      <c r="B2142" s="60" t="n">
        <v>1694</v>
      </c>
    </row>
    <row r="2143" customFormat="false" ht="12.75" hidden="false" customHeight="false" outlineLevel="1" collapsed="true">
      <c r="A2143" s="25" t="s">
        <v>1257</v>
      </c>
      <c r="B2143" s="60" t="n">
        <f aca="false">SUBTOTAL(9,B2142:B2142)</f>
        <v>1694</v>
      </c>
    </row>
    <row r="2144" customFormat="false" ht="12.75" hidden="true" customHeight="false" outlineLevel="2" collapsed="false">
      <c r="A2144" s="25" t="s">
        <v>1258</v>
      </c>
      <c r="B2144" s="60" t="n">
        <v>1340</v>
      </c>
    </row>
    <row r="2145" customFormat="false" ht="12.75" hidden="true" customHeight="false" outlineLevel="2" collapsed="false">
      <c r="A2145" s="25" t="s">
        <v>1258</v>
      </c>
      <c r="B2145" s="60" t="n">
        <v>1340</v>
      </c>
    </row>
    <row r="2146" customFormat="false" ht="12.75" hidden="true" customHeight="false" outlineLevel="2" collapsed="false">
      <c r="A2146" s="25" t="s">
        <v>1258</v>
      </c>
      <c r="B2146" s="60" t="n">
        <v>1340</v>
      </c>
    </row>
    <row r="2147" customFormat="false" ht="12.75" hidden="true" customHeight="false" outlineLevel="2" collapsed="false">
      <c r="A2147" s="25" t="s">
        <v>1258</v>
      </c>
      <c r="B2147" s="60" t="n">
        <v>1340</v>
      </c>
    </row>
    <row r="2148" customFormat="false" ht="12.75" hidden="true" customHeight="false" outlineLevel="2" collapsed="false">
      <c r="A2148" s="25" t="s">
        <v>1258</v>
      </c>
      <c r="B2148" s="60" t="n">
        <v>1340</v>
      </c>
    </row>
    <row r="2149" customFormat="false" ht="12.75" hidden="false" customHeight="false" outlineLevel="1" collapsed="true">
      <c r="A2149" s="25" t="s">
        <v>1259</v>
      </c>
      <c r="B2149" s="60" t="n">
        <f aca="false">SUBTOTAL(9,B2144:B2148)</f>
        <v>6700</v>
      </c>
    </row>
    <row r="2150" customFormat="false" ht="12.75" hidden="true" customHeight="false" outlineLevel="2" collapsed="false">
      <c r="A2150" s="25" t="s">
        <v>1260</v>
      </c>
      <c r="B2150" s="60" t="n">
        <v>268.4</v>
      </c>
    </row>
    <row r="2151" customFormat="false" ht="12.75" hidden="true" customHeight="false" outlineLevel="2" collapsed="false">
      <c r="A2151" s="25" t="s">
        <v>1260</v>
      </c>
      <c r="B2151" s="60" t="n">
        <v>268.4</v>
      </c>
    </row>
    <row r="2152" customFormat="false" ht="12.75" hidden="true" customHeight="false" outlineLevel="2" collapsed="false">
      <c r="A2152" s="25" t="s">
        <v>1260</v>
      </c>
      <c r="B2152" s="60" t="n">
        <v>268.4</v>
      </c>
    </row>
    <row r="2153" customFormat="false" ht="12.75" hidden="true" customHeight="false" outlineLevel="2" collapsed="false">
      <c r="A2153" s="25" t="s">
        <v>1260</v>
      </c>
      <c r="B2153" s="60" t="n">
        <v>268.4</v>
      </c>
    </row>
    <row r="2154" customFormat="false" ht="12.75" hidden="true" customHeight="false" outlineLevel="2" collapsed="false">
      <c r="A2154" s="25" t="s">
        <v>1260</v>
      </c>
      <c r="B2154" s="60" t="n">
        <v>268.4</v>
      </c>
    </row>
    <row r="2155" customFormat="false" ht="12.75" hidden="false" customHeight="false" outlineLevel="1" collapsed="true">
      <c r="A2155" s="25" t="s">
        <v>1261</v>
      </c>
      <c r="B2155" s="60" t="n">
        <f aca="false">SUBTOTAL(9,B2150:B2154)</f>
        <v>1342</v>
      </c>
    </row>
    <row r="2156" customFormat="false" ht="12.75" hidden="true" customHeight="false" outlineLevel="2" collapsed="false">
      <c r="A2156" s="25" t="s">
        <v>1262</v>
      </c>
      <c r="B2156" s="60" t="n">
        <v>477.8</v>
      </c>
    </row>
    <row r="2157" customFormat="false" ht="12.75" hidden="true" customHeight="false" outlineLevel="2" collapsed="false">
      <c r="A2157" s="25" t="s">
        <v>1262</v>
      </c>
      <c r="B2157" s="60" t="n">
        <v>268.4</v>
      </c>
    </row>
    <row r="2158" customFormat="false" ht="12.75" hidden="true" customHeight="false" outlineLevel="2" collapsed="false">
      <c r="A2158" s="25" t="s">
        <v>1262</v>
      </c>
      <c r="B2158" s="60" t="n">
        <v>268.4</v>
      </c>
    </row>
    <row r="2159" customFormat="false" ht="12.75" hidden="true" customHeight="false" outlineLevel="2" collapsed="false">
      <c r="A2159" s="25" t="s">
        <v>1262</v>
      </c>
      <c r="B2159" s="60" t="n">
        <v>268.4</v>
      </c>
    </row>
    <row r="2160" customFormat="false" ht="12.75" hidden="false" customHeight="false" outlineLevel="1" collapsed="true">
      <c r="A2160" s="25" t="s">
        <v>1263</v>
      </c>
      <c r="B2160" s="60" t="n">
        <f aca="false">SUBTOTAL(9,B2156:B2159)</f>
        <v>1283</v>
      </c>
    </row>
    <row r="2161" customFormat="false" ht="12.75" hidden="true" customHeight="false" outlineLevel="2" collapsed="false">
      <c r="A2161" s="25" t="s">
        <v>1264</v>
      </c>
      <c r="B2161" s="60" t="n">
        <v>1340</v>
      </c>
    </row>
    <row r="2162" customFormat="false" ht="12.75" hidden="true" customHeight="false" outlineLevel="2" collapsed="false">
      <c r="A2162" s="25" t="s">
        <v>1264</v>
      </c>
      <c r="B2162" s="60" t="n">
        <v>1340</v>
      </c>
    </row>
    <row r="2163" customFormat="false" ht="12.75" hidden="true" customHeight="false" outlineLevel="2" collapsed="false">
      <c r="A2163" s="25" t="s">
        <v>1264</v>
      </c>
      <c r="B2163" s="60" t="n">
        <v>1340</v>
      </c>
    </row>
    <row r="2164" customFormat="false" ht="12.75" hidden="true" customHeight="false" outlineLevel="2" collapsed="false">
      <c r="A2164" s="25" t="s">
        <v>1264</v>
      </c>
      <c r="B2164" s="60" t="n">
        <v>1340</v>
      </c>
    </row>
    <row r="2165" customFormat="false" ht="12.75" hidden="true" customHeight="false" outlineLevel="2" collapsed="false">
      <c r="A2165" s="25" t="s">
        <v>1264</v>
      </c>
      <c r="B2165" s="60" t="n">
        <v>1340</v>
      </c>
    </row>
    <row r="2166" customFormat="false" ht="12.75" hidden="true" customHeight="false" outlineLevel="2" collapsed="false">
      <c r="A2166" s="25" t="s">
        <v>1264</v>
      </c>
      <c r="B2166" s="60" t="n">
        <v>1340</v>
      </c>
    </row>
    <row r="2167" customFormat="false" ht="12.75" hidden="false" customHeight="false" outlineLevel="1" collapsed="true">
      <c r="A2167" s="25" t="s">
        <v>1265</v>
      </c>
      <c r="B2167" s="60" t="n">
        <f aca="false">SUBTOTAL(9,B2161:B2166)</f>
        <v>8040</v>
      </c>
    </row>
    <row r="2168" customFormat="false" ht="12.75" hidden="true" customHeight="false" outlineLevel="2" collapsed="false">
      <c r="A2168" s="25" t="s">
        <v>1266</v>
      </c>
      <c r="B2168" s="60" t="n">
        <v>270</v>
      </c>
    </row>
    <row r="2169" customFormat="false" ht="12.75" hidden="true" customHeight="false" outlineLevel="2" collapsed="false">
      <c r="A2169" s="25" t="s">
        <v>1266</v>
      </c>
      <c r="B2169" s="60" t="n">
        <v>540</v>
      </c>
    </row>
    <row r="2170" customFormat="false" ht="12.75" hidden="true" customHeight="false" outlineLevel="2" collapsed="false">
      <c r="A2170" s="25" t="s">
        <v>1266</v>
      </c>
      <c r="B2170" s="60" t="n">
        <v>540</v>
      </c>
    </row>
    <row r="2171" customFormat="false" ht="12.75" hidden="true" customHeight="false" outlineLevel="2" collapsed="false">
      <c r="A2171" s="25" t="s">
        <v>1266</v>
      </c>
      <c r="B2171" s="60" t="n">
        <v>540</v>
      </c>
    </row>
    <row r="2172" customFormat="false" ht="12.75" hidden="false" customHeight="false" outlineLevel="1" collapsed="true">
      <c r="A2172" s="25" t="s">
        <v>1267</v>
      </c>
      <c r="B2172" s="60" t="n">
        <f aca="false">SUBTOTAL(9,B2168:B2171)</f>
        <v>1890</v>
      </c>
    </row>
    <row r="2173" customFormat="false" ht="12.75" hidden="true" customHeight="false" outlineLevel="2" collapsed="false">
      <c r="A2173" s="25" t="s">
        <v>1268</v>
      </c>
      <c r="B2173" s="60" t="n">
        <v>900</v>
      </c>
    </row>
    <row r="2174" customFormat="false" ht="12.75" hidden="true" customHeight="false" outlineLevel="2" collapsed="false">
      <c r="A2174" s="25" t="s">
        <v>1268</v>
      </c>
      <c r="B2174" s="60" t="n">
        <v>1738.7</v>
      </c>
    </row>
    <row r="2175" customFormat="false" ht="12.75" hidden="false" customHeight="false" outlineLevel="1" collapsed="true">
      <c r="A2175" s="25" t="s">
        <v>1269</v>
      </c>
      <c r="B2175" s="60" t="n">
        <f aca="false">SUBTOTAL(9,B2173:B2174)</f>
        <v>2638.7</v>
      </c>
    </row>
    <row r="2176" customFormat="false" ht="12.75" hidden="true" customHeight="false" outlineLevel="2" collapsed="false">
      <c r="A2176" s="25" t="s">
        <v>1270</v>
      </c>
      <c r="B2176" s="60" t="n">
        <v>1273</v>
      </c>
    </row>
    <row r="2177" customFormat="false" ht="12.75" hidden="true" customHeight="false" outlineLevel="2" collapsed="false">
      <c r="A2177" s="25" t="s">
        <v>1270</v>
      </c>
      <c r="B2177" s="60" t="n">
        <v>1273</v>
      </c>
    </row>
    <row r="2178" customFormat="false" ht="12.75" hidden="true" customHeight="false" outlineLevel="2" collapsed="false">
      <c r="A2178" s="25" t="s">
        <v>1270</v>
      </c>
      <c r="B2178" s="60" t="n">
        <v>1273</v>
      </c>
    </row>
    <row r="2179" customFormat="false" ht="12.75" hidden="true" customHeight="false" outlineLevel="2" collapsed="false">
      <c r="A2179" s="25" t="s">
        <v>1270</v>
      </c>
      <c r="B2179" s="60" t="n">
        <v>1273</v>
      </c>
    </row>
    <row r="2180" customFormat="false" ht="12.75" hidden="true" customHeight="false" outlineLevel="2" collapsed="false">
      <c r="A2180" s="25" t="s">
        <v>1270</v>
      </c>
      <c r="B2180" s="60" t="n">
        <v>1273</v>
      </c>
    </row>
    <row r="2181" customFormat="false" ht="12.75" hidden="false" customHeight="false" outlineLevel="1" collapsed="true">
      <c r="A2181" s="25" t="s">
        <v>1271</v>
      </c>
      <c r="B2181" s="60" t="n">
        <f aca="false">SUBTOTAL(9,B2176:B2180)</f>
        <v>6365</v>
      </c>
    </row>
    <row r="2182" customFormat="false" ht="12.75" hidden="true" customHeight="false" outlineLevel="2" collapsed="false">
      <c r="A2182" s="25" t="s">
        <v>1272</v>
      </c>
      <c r="B2182" s="60" t="n">
        <v>250</v>
      </c>
    </row>
    <row r="2183" customFormat="false" ht="12.75" hidden="true" customHeight="false" outlineLevel="2" collapsed="false">
      <c r="A2183" s="25" t="s">
        <v>1272</v>
      </c>
      <c r="B2183" s="60" t="n">
        <v>250</v>
      </c>
    </row>
    <row r="2184" customFormat="false" ht="12.75" hidden="false" customHeight="false" outlineLevel="1" collapsed="true">
      <c r="A2184" s="25" t="s">
        <v>1273</v>
      </c>
      <c r="B2184" s="60" t="n">
        <f aca="false">SUBTOTAL(9,B2182:B2183)</f>
        <v>500</v>
      </c>
    </row>
    <row r="2185" customFormat="false" ht="12.75" hidden="true" customHeight="false" outlineLevel="2" collapsed="false">
      <c r="A2185" s="25" t="s">
        <v>1274</v>
      </c>
      <c r="B2185" s="60" t="n">
        <v>1235</v>
      </c>
    </row>
    <row r="2186" customFormat="false" ht="12.75" hidden="true" customHeight="false" outlineLevel="2" collapsed="false">
      <c r="A2186" s="25" t="s">
        <v>1274</v>
      </c>
      <c r="B2186" s="60" t="n">
        <v>1235</v>
      </c>
    </row>
    <row r="2187" customFormat="false" ht="12.75" hidden="true" customHeight="false" outlineLevel="2" collapsed="false">
      <c r="A2187" s="25" t="s">
        <v>1274</v>
      </c>
      <c r="B2187" s="60" t="n">
        <v>1355</v>
      </c>
    </row>
    <row r="2188" customFormat="false" ht="12.75" hidden="true" customHeight="false" outlineLevel="2" collapsed="false">
      <c r="A2188" s="25" t="s">
        <v>1274</v>
      </c>
      <c r="B2188" s="60" t="n">
        <v>1277</v>
      </c>
    </row>
    <row r="2189" customFormat="false" ht="12.75" hidden="true" customHeight="false" outlineLevel="2" collapsed="false">
      <c r="A2189" s="25" t="s">
        <v>1274</v>
      </c>
      <c r="B2189" s="60" t="n">
        <v>1277</v>
      </c>
    </row>
    <row r="2190" customFormat="false" ht="12.75" hidden="true" customHeight="false" outlineLevel="2" collapsed="false">
      <c r="A2190" s="25" t="s">
        <v>1274</v>
      </c>
      <c r="B2190" s="60" t="n">
        <v>1277</v>
      </c>
    </row>
    <row r="2191" customFormat="false" ht="12.75" hidden="false" customHeight="false" outlineLevel="1" collapsed="true">
      <c r="A2191" s="25" t="s">
        <v>1275</v>
      </c>
      <c r="B2191" s="60" t="n">
        <f aca="false">SUBTOTAL(9,B2185:B2190)</f>
        <v>7656</v>
      </c>
    </row>
    <row r="2192" customFormat="false" ht="12.75" hidden="true" customHeight="false" outlineLevel="2" collapsed="false">
      <c r="A2192" s="25" t="s">
        <v>1276</v>
      </c>
      <c r="B2192" s="60" t="n">
        <v>11785</v>
      </c>
    </row>
    <row r="2193" customFormat="false" ht="12.75" hidden="true" customHeight="false" outlineLevel="2" collapsed="false">
      <c r="A2193" s="25" t="s">
        <v>1276</v>
      </c>
      <c r="B2193" s="60" t="n">
        <v>2137</v>
      </c>
    </row>
    <row r="2194" customFormat="false" ht="12.75" hidden="true" customHeight="false" outlineLevel="2" collapsed="false">
      <c r="A2194" s="25" t="s">
        <v>1276</v>
      </c>
      <c r="B2194" s="60" t="n">
        <v>1816.85</v>
      </c>
    </row>
    <row r="2195" customFormat="false" ht="12.75" hidden="true" customHeight="false" outlineLevel="2" collapsed="false">
      <c r="A2195" s="25" t="s">
        <v>1276</v>
      </c>
      <c r="B2195" s="60" t="n">
        <v>1340</v>
      </c>
    </row>
    <row r="2196" customFormat="false" ht="12.75" hidden="true" customHeight="false" outlineLevel="2" collapsed="false">
      <c r="A2196" s="25" t="s">
        <v>1276</v>
      </c>
      <c r="B2196" s="60" t="n">
        <v>1340</v>
      </c>
    </row>
    <row r="2197" customFormat="false" ht="12.75" hidden="false" customHeight="false" outlineLevel="1" collapsed="true">
      <c r="A2197" s="25" t="s">
        <v>1277</v>
      </c>
      <c r="B2197" s="60" t="n">
        <f aca="false">SUBTOTAL(9,B2192:B2196)</f>
        <v>18418.85</v>
      </c>
    </row>
    <row r="2198" customFormat="false" ht="12.75" hidden="true" customHeight="false" outlineLevel="2" collapsed="false">
      <c r="A2198" s="25" t="s">
        <v>1278</v>
      </c>
      <c r="B2198" s="60" t="n">
        <v>250</v>
      </c>
    </row>
    <row r="2199" customFormat="false" ht="12.75" hidden="true" customHeight="false" outlineLevel="2" collapsed="false">
      <c r="A2199" s="25" t="s">
        <v>1278</v>
      </c>
      <c r="B2199" s="60" t="n">
        <v>50</v>
      </c>
    </row>
    <row r="2200" customFormat="false" ht="12.75" hidden="true" customHeight="false" outlineLevel="2" collapsed="false">
      <c r="A2200" s="25" t="s">
        <v>1278</v>
      </c>
      <c r="B2200" s="60" t="n">
        <v>300</v>
      </c>
    </row>
    <row r="2201" customFormat="false" ht="12.75" hidden="true" customHeight="false" outlineLevel="2" collapsed="false">
      <c r="A2201" s="25" t="s">
        <v>1278</v>
      </c>
      <c r="B2201" s="60" t="n">
        <v>300</v>
      </c>
    </row>
    <row r="2202" customFormat="false" ht="12.75" hidden="true" customHeight="false" outlineLevel="2" collapsed="false">
      <c r="A2202" s="25" t="s">
        <v>1278</v>
      </c>
      <c r="B2202" s="60" t="n">
        <v>300</v>
      </c>
    </row>
    <row r="2203" customFormat="false" ht="12.75" hidden="true" customHeight="false" outlineLevel="2" collapsed="false">
      <c r="A2203" s="25" t="s">
        <v>1278</v>
      </c>
      <c r="B2203" s="60" t="n">
        <v>300</v>
      </c>
    </row>
    <row r="2204" customFormat="false" ht="12.75" hidden="true" customHeight="false" outlineLevel="2" collapsed="false">
      <c r="A2204" s="25" t="s">
        <v>1278</v>
      </c>
      <c r="B2204" s="60" t="n">
        <v>300</v>
      </c>
    </row>
    <row r="2205" customFormat="false" ht="12.75" hidden="false" customHeight="false" outlineLevel="1" collapsed="true">
      <c r="A2205" s="25" t="s">
        <v>1279</v>
      </c>
      <c r="B2205" s="60" t="n">
        <f aca="false">SUBTOTAL(9,B2198:B2204)</f>
        <v>1800</v>
      </c>
    </row>
    <row r="2206" customFormat="false" ht="12.75" hidden="true" customHeight="false" outlineLevel="2" collapsed="false">
      <c r="A2206" s="25" t="s">
        <v>1280</v>
      </c>
      <c r="B2206" s="60" t="n">
        <v>1273</v>
      </c>
    </row>
    <row r="2207" customFormat="false" ht="12.75" hidden="true" customHeight="false" outlineLevel="2" collapsed="false">
      <c r="A2207" s="25" t="s">
        <v>1280</v>
      </c>
      <c r="B2207" s="60" t="n">
        <v>1273</v>
      </c>
    </row>
    <row r="2208" customFormat="false" ht="12.75" hidden="true" customHeight="false" outlineLevel="2" collapsed="false">
      <c r="A2208" s="25" t="s">
        <v>1280</v>
      </c>
      <c r="B2208" s="60" t="n">
        <v>1273</v>
      </c>
    </row>
    <row r="2209" customFormat="false" ht="12.75" hidden="true" customHeight="false" outlineLevel="2" collapsed="false">
      <c r="A2209" s="25" t="s">
        <v>1280</v>
      </c>
      <c r="B2209" s="60" t="n">
        <v>1273</v>
      </c>
    </row>
    <row r="2210" customFormat="false" ht="12.75" hidden="true" customHeight="false" outlineLevel="2" collapsed="false">
      <c r="A2210" s="25" t="s">
        <v>1280</v>
      </c>
      <c r="B2210" s="60" t="n">
        <v>1273</v>
      </c>
    </row>
    <row r="2211" customFormat="false" ht="12.75" hidden="true" customHeight="false" outlineLevel="2" collapsed="false">
      <c r="A2211" s="25" t="s">
        <v>1280</v>
      </c>
      <c r="B2211" s="60" t="n">
        <v>1273</v>
      </c>
    </row>
    <row r="2212" customFormat="false" ht="12.75" hidden="false" customHeight="false" outlineLevel="1" collapsed="true">
      <c r="A2212" s="25" t="s">
        <v>1281</v>
      </c>
      <c r="B2212" s="60" t="n">
        <f aca="false">SUBTOTAL(9,B2206:B2211)</f>
        <v>7638</v>
      </c>
    </row>
    <row r="2213" customFormat="false" ht="12.75" hidden="true" customHeight="false" outlineLevel="2" collapsed="false">
      <c r="A2213" s="25" t="s">
        <v>1282</v>
      </c>
      <c r="B2213" s="60" t="n">
        <v>269</v>
      </c>
    </row>
    <row r="2214" customFormat="false" ht="12.75" hidden="true" customHeight="false" outlineLevel="2" collapsed="false">
      <c r="A2214" s="25" t="s">
        <v>1282</v>
      </c>
      <c r="B2214" s="60" t="n">
        <v>269</v>
      </c>
    </row>
    <row r="2215" customFormat="false" ht="12.75" hidden="true" customHeight="false" outlineLevel="2" collapsed="false">
      <c r="A2215" s="25" t="s">
        <v>1282</v>
      </c>
      <c r="B2215" s="60" t="n">
        <v>269</v>
      </c>
    </row>
    <row r="2216" customFormat="false" ht="12.75" hidden="true" customHeight="false" outlineLevel="2" collapsed="false">
      <c r="A2216" s="25" t="s">
        <v>1282</v>
      </c>
      <c r="B2216" s="60" t="n">
        <v>269</v>
      </c>
    </row>
    <row r="2217" customFormat="false" ht="12.75" hidden="true" customHeight="false" outlineLevel="2" collapsed="false">
      <c r="A2217" s="25" t="s">
        <v>1282</v>
      </c>
      <c r="B2217" s="60" t="n">
        <v>269</v>
      </c>
    </row>
    <row r="2218" customFormat="false" ht="12.75" hidden="false" customHeight="false" outlineLevel="1" collapsed="true">
      <c r="A2218" s="25" t="s">
        <v>1283</v>
      </c>
      <c r="B2218" s="60" t="n">
        <f aca="false">SUBTOTAL(9,B2213:B2217)</f>
        <v>1345</v>
      </c>
    </row>
    <row r="2219" customFormat="false" ht="12.75" hidden="true" customHeight="false" outlineLevel="2" collapsed="false">
      <c r="A2219" s="25" t="s">
        <v>1284</v>
      </c>
      <c r="B2219" s="60" t="n">
        <v>4020</v>
      </c>
    </row>
    <row r="2220" customFormat="false" ht="12.75" hidden="true" customHeight="false" outlineLevel="2" collapsed="false">
      <c r="A2220" s="25" t="s">
        <v>1284</v>
      </c>
      <c r="B2220" s="60" t="n">
        <v>4020</v>
      </c>
    </row>
    <row r="2221" customFormat="false" ht="12.75" hidden="false" customHeight="false" outlineLevel="1" collapsed="true">
      <c r="A2221" s="25" t="s">
        <v>1285</v>
      </c>
      <c r="B2221" s="60" t="n">
        <f aca="false">SUBTOTAL(9,B2219:B2220)</f>
        <v>8040</v>
      </c>
    </row>
    <row r="2222" customFormat="false" ht="12.75" hidden="true" customHeight="false" outlineLevel="2" collapsed="false">
      <c r="A2222" s="25" t="s">
        <v>1286</v>
      </c>
      <c r="B2222" s="60" t="n">
        <v>250</v>
      </c>
    </row>
    <row r="2223" customFormat="false" ht="12.75" hidden="true" customHeight="false" outlineLevel="2" collapsed="false">
      <c r="A2223" s="25" t="s">
        <v>1286</v>
      </c>
      <c r="B2223" s="60" t="n">
        <v>270</v>
      </c>
    </row>
    <row r="2224" customFormat="false" ht="12.75" hidden="true" customHeight="false" outlineLevel="2" collapsed="false">
      <c r="A2224" s="25" t="s">
        <v>1286</v>
      </c>
      <c r="B2224" s="60" t="n">
        <v>270</v>
      </c>
    </row>
    <row r="2225" customFormat="false" ht="12.75" hidden="true" customHeight="false" outlineLevel="2" collapsed="false">
      <c r="A2225" s="25" t="s">
        <v>1286</v>
      </c>
      <c r="B2225" s="60" t="n">
        <v>270</v>
      </c>
    </row>
    <row r="2226" customFormat="false" ht="12.75" hidden="true" customHeight="false" outlineLevel="2" collapsed="false">
      <c r="A2226" s="25" t="s">
        <v>1286</v>
      </c>
      <c r="B2226" s="60" t="n">
        <v>270</v>
      </c>
    </row>
    <row r="2227" customFormat="false" ht="12.75" hidden="true" customHeight="false" outlineLevel="2" collapsed="false">
      <c r="A2227" s="25" t="s">
        <v>1286</v>
      </c>
      <c r="B2227" s="60" t="n">
        <v>270</v>
      </c>
    </row>
    <row r="2228" customFormat="false" ht="12.75" hidden="false" customHeight="false" outlineLevel="1" collapsed="true">
      <c r="A2228" s="25" t="s">
        <v>1287</v>
      </c>
      <c r="B2228" s="60" t="n">
        <f aca="false">SUBTOTAL(9,B2222:B2227)</f>
        <v>1600</v>
      </c>
    </row>
    <row r="2229" customFormat="false" ht="12.75" hidden="true" customHeight="false" outlineLevel="2" collapsed="false">
      <c r="A2229" s="25" t="s">
        <v>1288</v>
      </c>
      <c r="B2229" s="60" t="n">
        <v>1803.34</v>
      </c>
    </row>
    <row r="2230" customFormat="false" ht="12.75" hidden="false" customHeight="false" outlineLevel="1" collapsed="true">
      <c r="A2230" s="25" t="s">
        <v>1289</v>
      </c>
      <c r="B2230" s="60" t="n">
        <f aca="false">SUBTOTAL(9,B2229:B2229)</f>
        <v>1803.34</v>
      </c>
    </row>
    <row r="2231" customFormat="false" ht="12.75" hidden="true" customHeight="false" outlineLevel="2" collapsed="false">
      <c r="A2231" s="25" t="s">
        <v>1290</v>
      </c>
      <c r="B2231" s="60" t="n">
        <v>1273</v>
      </c>
    </row>
    <row r="2232" customFormat="false" ht="12.75" hidden="true" customHeight="false" outlineLevel="2" collapsed="false">
      <c r="A2232" s="25" t="s">
        <v>1290</v>
      </c>
      <c r="B2232" s="60" t="n">
        <v>1273</v>
      </c>
    </row>
    <row r="2233" customFormat="false" ht="12.75" hidden="true" customHeight="false" outlineLevel="2" collapsed="false">
      <c r="A2233" s="25" t="s">
        <v>1290</v>
      </c>
      <c r="B2233" s="60" t="n">
        <v>1273</v>
      </c>
    </row>
    <row r="2234" customFormat="false" ht="12.75" hidden="true" customHeight="false" outlineLevel="2" collapsed="false">
      <c r="A2234" s="25" t="s">
        <v>1290</v>
      </c>
      <c r="B2234" s="60" t="n">
        <v>1273</v>
      </c>
    </row>
    <row r="2235" customFormat="false" ht="12.75" hidden="true" customHeight="false" outlineLevel="2" collapsed="false">
      <c r="A2235" s="25" t="s">
        <v>1290</v>
      </c>
      <c r="B2235" s="60" t="n">
        <v>1273</v>
      </c>
    </row>
    <row r="2236" customFormat="false" ht="12.75" hidden="true" customHeight="false" outlineLevel="2" collapsed="false">
      <c r="A2236" s="25" t="s">
        <v>1290</v>
      </c>
      <c r="B2236" s="60" t="n">
        <v>1273</v>
      </c>
    </row>
    <row r="2237" customFormat="false" ht="12.75" hidden="false" customHeight="false" outlineLevel="1" collapsed="true">
      <c r="A2237" s="25" t="s">
        <v>1291</v>
      </c>
      <c r="B2237" s="60" t="n">
        <f aca="false">SUBTOTAL(9,B2231:B2236)</f>
        <v>7638</v>
      </c>
    </row>
    <row r="2238" customFormat="false" ht="12.75" hidden="true" customHeight="false" outlineLevel="2" collapsed="false">
      <c r="A2238" s="25" t="s">
        <v>1292</v>
      </c>
      <c r="B2238" s="60" t="n">
        <v>268.4</v>
      </c>
    </row>
    <row r="2239" customFormat="false" ht="12.75" hidden="true" customHeight="false" outlineLevel="2" collapsed="false">
      <c r="A2239" s="25" t="s">
        <v>1292</v>
      </c>
      <c r="B2239" s="60" t="n">
        <v>268.4</v>
      </c>
    </row>
    <row r="2240" customFormat="false" ht="12.75" hidden="true" customHeight="false" outlineLevel="2" collapsed="false">
      <c r="A2240" s="25" t="s">
        <v>1292</v>
      </c>
      <c r="B2240" s="60" t="n">
        <v>268.4</v>
      </c>
    </row>
    <row r="2241" customFormat="false" ht="12.75" hidden="true" customHeight="false" outlineLevel="2" collapsed="false">
      <c r="A2241" s="25" t="s">
        <v>1292</v>
      </c>
      <c r="B2241" s="60" t="n">
        <v>268.4</v>
      </c>
    </row>
    <row r="2242" customFormat="false" ht="12.75" hidden="true" customHeight="false" outlineLevel="2" collapsed="false">
      <c r="A2242" s="25" t="s">
        <v>1292</v>
      </c>
      <c r="B2242" s="60" t="n">
        <v>268.4</v>
      </c>
    </row>
    <row r="2243" customFormat="false" ht="12.75" hidden="true" customHeight="false" outlineLevel="2" collapsed="false">
      <c r="A2243" s="25" t="s">
        <v>1292</v>
      </c>
      <c r="B2243" s="60" t="n">
        <v>268.4</v>
      </c>
    </row>
    <row r="2244" customFormat="false" ht="12.75" hidden="false" customHeight="false" outlineLevel="1" collapsed="true">
      <c r="A2244" s="25" t="s">
        <v>1293</v>
      </c>
      <c r="B2244" s="60" t="n">
        <f aca="false">SUBTOTAL(9,B2238:B2243)</f>
        <v>1610.4</v>
      </c>
    </row>
    <row r="2245" customFormat="false" ht="12.75" hidden="true" customHeight="false" outlineLevel="2" collapsed="false">
      <c r="A2245" s="25" t="s">
        <v>1294</v>
      </c>
      <c r="B2245" s="60" t="n">
        <v>1340</v>
      </c>
    </row>
    <row r="2246" customFormat="false" ht="12.75" hidden="true" customHeight="false" outlineLevel="2" collapsed="false">
      <c r="A2246" s="25" t="s">
        <v>1294</v>
      </c>
      <c r="B2246" s="60" t="n">
        <v>1340</v>
      </c>
    </row>
    <row r="2247" customFormat="false" ht="12.75" hidden="true" customHeight="false" outlineLevel="2" collapsed="false">
      <c r="A2247" s="25" t="s">
        <v>1294</v>
      </c>
      <c r="B2247" s="60" t="n">
        <v>1340</v>
      </c>
    </row>
    <row r="2248" customFormat="false" ht="12.75" hidden="true" customHeight="false" outlineLevel="2" collapsed="false">
      <c r="A2248" s="25" t="s">
        <v>1294</v>
      </c>
      <c r="B2248" s="60" t="n">
        <v>1340</v>
      </c>
    </row>
    <row r="2249" customFormat="false" ht="12.75" hidden="true" customHeight="false" outlineLevel="2" collapsed="false">
      <c r="A2249" s="25" t="s">
        <v>1294</v>
      </c>
      <c r="B2249" s="60" t="n">
        <v>1340</v>
      </c>
    </row>
    <row r="2250" customFormat="false" ht="12.75" hidden="true" customHeight="false" outlineLevel="2" collapsed="false">
      <c r="A2250" s="25" t="s">
        <v>1294</v>
      </c>
      <c r="B2250" s="60" t="n">
        <v>1340</v>
      </c>
    </row>
    <row r="2251" customFormat="false" ht="12.75" hidden="false" customHeight="false" outlineLevel="1" collapsed="true">
      <c r="A2251" s="25" t="s">
        <v>1295</v>
      </c>
      <c r="B2251" s="60" t="n">
        <f aca="false">SUBTOTAL(9,B2245:B2250)</f>
        <v>8040</v>
      </c>
    </row>
    <row r="2252" customFormat="false" ht="12.75" hidden="true" customHeight="false" outlineLevel="2" collapsed="false">
      <c r="A2252" s="25" t="s">
        <v>1296</v>
      </c>
      <c r="B2252" s="60" t="n">
        <v>249</v>
      </c>
    </row>
    <row r="2253" customFormat="false" ht="12.75" hidden="true" customHeight="false" outlineLevel="2" collapsed="false">
      <c r="A2253" s="25" t="s">
        <v>1296</v>
      </c>
      <c r="B2253" s="60" t="n">
        <v>249</v>
      </c>
    </row>
    <row r="2254" customFormat="false" ht="12.75" hidden="true" customHeight="false" outlineLevel="2" collapsed="false">
      <c r="A2254" s="25" t="s">
        <v>1296</v>
      </c>
      <c r="B2254" s="60" t="n">
        <v>249</v>
      </c>
    </row>
    <row r="2255" customFormat="false" ht="12.75" hidden="true" customHeight="false" outlineLevel="2" collapsed="false">
      <c r="A2255" s="25" t="s">
        <v>1296</v>
      </c>
      <c r="B2255" s="60" t="n">
        <v>249</v>
      </c>
    </row>
    <row r="2256" customFormat="false" ht="12.75" hidden="true" customHeight="false" outlineLevel="2" collapsed="false">
      <c r="A2256" s="25" t="s">
        <v>1296</v>
      </c>
      <c r="B2256" s="60" t="n">
        <v>249</v>
      </c>
    </row>
    <row r="2257" customFormat="false" ht="12.75" hidden="true" customHeight="false" outlineLevel="2" collapsed="false">
      <c r="A2257" s="25" t="s">
        <v>1296</v>
      </c>
      <c r="B2257" s="60" t="n">
        <v>249</v>
      </c>
    </row>
    <row r="2258" customFormat="false" ht="12.75" hidden="false" customHeight="false" outlineLevel="1" collapsed="true">
      <c r="A2258" s="25" t="s">
        <v>1297</v>
      </c>
      <c r="B2258" s="60" t="n">
        <f aca="false">SUBTOTAL(9,B2252:B2257)</f>
        <v>1494</v>
      </c>
    </row>
    <row r="2259" customFormat="false" ht="12.75" hidden="true" customHeight="false" outlineLevel="2" collapsed="false">
      <c r="A2259" s="25" t="s">
        <v>1298</v>
      </c>
      <c r="B2259" s="60" t="n">
        <v>1340</v>
      </c>
    </row>
    <row r="2260" customFormat="false" ht="12.75" hidden="true" customHeight="false" outlineLevel="2" collapsed="false">
      <c r="A2260" s="25" t="s">
        <v>1298</v>
      </c>
      <c r="B2260" s="60" t="n">
        <v>1340</v>
      </c>
    </row>
    <row r="2261" customFormat="false" ht="12.75" hidden="true" customHeight="false" outlineLevel="2" collapsed="false">
      <c r="A2261" s="25" t="s">
        <v>1298</v>
      </c>
      <c r="B2261" s="60" t="n">
        <v>1340</v>
      </c>
    </row>
    <row r="2262" customFormat="false" ht="12.75" hidden="true" customHeight="false" outlineLevel="2" collapsed="false">
      <c r="A2262" s="25" t="s">
        <v>1298</v>
      </c>
      <c r="B2262" s="60" t="n">
        <v>1340</v>
      </c>
    </row>
    <row r="2263" customFormat="false" ht="12.75" hidden="true" customHeight="false" outlineLevel="2" collapsed="false">
      <c r="A2263" s="25" t="s">
        <v>1298</v>
      </c>
      <c r="B2263" s="60" t="n">
        <v>1340</v>
      </c>
    </row>
    <row r="2264" customFormat="false" ht="12.75" hidden="true" customHeight="false" outlineLevel="2" collapsed="false">
      <c r="A2264" s="25" t="s">
        <v>1298</v>
      </c>
      <c r="B2264" s="60" t="n">
        <v>1340</v>
      </c>
    </row>
    <row r="2265" customFormat="false" ht="12.75" hidden="false" customHeight="false" outlineLevel="1" collapsed="true">
      <c r="A2265" s="25" t="s">
        <v>1299</v>
      </c>
      <c r="B2265" s="60" t="n">
        <f aca="false">SUBTOTAL(9,B2259:B2264)</f>
        <v>8040</v>
      </c>
    </row>
    <row r="2266" customFormat="false" ht="12.75" hidden="true" customHeight="false" outlineLevel="2" collapsed="false">
      <c r="A2266" s="25" t="s">
        <v>1300</v>
      </c>
      <c r="B2266" s="60" t="n">
        <v>100</v>
      </c>
    </row>
    <row r="2267" customFormat="false" ht="12.75" hidden="true" customHeight="false" outlineLevel="2" collapsed="false">
      <c r="A2267" s="25" t="s">
        <v>1300</v>
      </c>
      <c r="B2267" s="60" t="n">
        <v>140</v>
      </c>
    </row>
    <row r="2268" customFormat="false" ht="12.75" hidden="true" customHeight="false" outlineLevel="2" collapsed="false">
      <c r="A2268" s="25" t="s">
        <v>1300</v>
      </c>
      <c r="B2268" s="60" t="n">
        <v>180</v>
      </c>
    </row>
    <row r="2269" customFormat="false" ht="12.75" hidden="true" customHeight="false" outlineLevel="2" collapsed="false">
      <c r="A2269" s="25" t="s">
        <v>1300</v>
      </c>
      <c r="B2269" s="60" t="n">
        <v>100</v>
      </c>
    </row>
    <row r="2270" customFormat="false" ht="12.75" hidden="true" customHeight="false" outlineLevel="2" collapsed="false">
      <c r="A2270" s="25" t="s">
        <v>1300</v>
      </c>
      <c r="B2270" s="60" t="n">
        <v>120</v>
      </c>
    </row>
    <row r="2271" customFormat="false" ht="12.75" hidden="true" customHeight="false" outlineLevel="2" collapsed="false">
      <c r="A2271" s="25" t="s">
        <v>1300</v>
      </c>
      <c r="B2271" s="60" t="n">
        <v>120</v>
      </c>
    </row>
    <row r="2272" customFormat="false" ht="12.75" hidden="false" customHeight="false" outlineLevel="1" collapsed="true">
      <c r="A2272" s="25" t="s">
        <v>1301</v>
      </c>
      <c r="B2272" s="60" t="n">
        <f aca="false">SUBTOTAL(9,B2266:B2271)</f>
        <v>760</v>
      </c>
    </row>
    <row r="2273" customFormat="false" ht="12.75" hidden="true" customHeight="false" outlineLevel="2" collapsed="false">
      <c r="A2273" s="25" t="s">
        <v>1302</v>
      </c>
      <c r="B2273" s="60" t="n">
        <v>1380</v>
      </c>
    </row>
    <row r="2274" customFormat="false" ht="12.75" hidden="true" customHeight="false" outlineLevel="2" collapsed="false">
      <c r="A2274" s="25" t="s">
        <v>1302</v>
      </c>
      <c r="B2274" s="60" t="n">
        <v>1340</v>
      </c>
    </row>
    <row r="2275" customFormat="false" ht="12.75" hidden="true" customHeight="false" outlineLevel="2" collapsed="false">
      <c r="A2275" s="25" t="s">
        <v>1302</v>
      </c>
      <c r="B2275" s="60" t="n">
        <v>1340</v>
      </c>
    </row>
    <row r="2276" customFormat="false" ht="12.75" hidden="true" customHeight="false" outlineLevel="2" collapsed="false">
      <c r="A2276" s="25" t="s">
        <v>1302</v>
      </c>
      <c r="B2276" s="60" t="n">
        <v>1340</v>
      </c>
    </row>
    <row r="2277" customFormat="false" ht="12.75" hidden="true" customHeight="false" outlineLevel="2" collapsed="false">
      <c r="A2277" s="25" t="s">
        <v>1302</v>
      </c>
      <c r="B2277" s="60" t="n">
        <v>1340</v>
      </c>
    </row>
    <row r="2278" customFormat="false" ht="12.75" hidden="true" customHeight="false" outlineLevel="2" collapsed="false">
      <c r="A2278" s="25" t="s">
        <v>1302</v>
      </c>
      <c r="B2278" s="60" t="n">
        <v>1340</v>
      </c>
    </row>
    <row r="2279" customFormat="false" ht="12.75" hidden="false" customHeight="false" outlineLevel="1" collapsed="true">
      <c r="A2279" s="25" t="s">
        <v>1303</v>
      </c>
      <c r="B2279" s="60" t="n">
        <f aca="false">SUBTOTAL(9,B2273:B2278)</f>
        <v>8080</v>
      </c>
    </row>
    <row r="2280" customFormat="false" ht="12.75" hidden="true" customHeight="false" outlineLevel="2" collapsed="false">
      <c r="A2280" s="25" t="s">
        <v>1304</v>
      </c>
      <c r="B2280" s="60" t="n">
        <v>1380</v>
      </c>
    </row>
    <row r="2281" customFormat="false" ht="12.75" hidden="true" customHeight="false" outlineLevel="2" collapsed="false">
      <c r="A2281" s="25" t="s">
        <v>1304</v>
      </c>
      <c r="B2281" s="60" t="n">
        <v>1340</v>
      </c>
    </row>
    <row r="2282" customFormat="false" ht="12.75" hidden="true" customHeight="false" outlineLevel="2" collapsed="false">
      <c r="A2282" s="25" t="s">
        <v>1304</v>
      </c>
      <c r="B2282" s="60" t="n">
        <v>1340</v>
      </c>
    </row>
    <row r="2283" customFormat="false" ht="12.75" hidden="true" customHeight="false" outlineLevel="2" collapsed="false">
      <c r="A2283" s="25" t="s">
        <v>1304</v>
      </c>
      <c r="B2283" s="60" t="n">
        <v>1340</v>
      </c>
    </row>
    <row r="2284" customFormat="false" ht="12.75" hidden="true" customHeight="false" outlineLevel="2" collapsed="false">
      <c r="A2284" s="25" t="s">
        <v>1304</v>
      </c>
      <c r="B2284" s="60" t="n">
        <v>1340</v>
      </c>
    </row>
    <row r="2285" customFormat="false" ht="12.75" hidden="true" customHeight="false" outlineLevel="2" collapsed="false">
      <c r="A2285" s="25" t="s">
        <v>1304</v>
      </c>
      <c r="B2285" s="60" t="n">
        <v>1340</v>
      </c>
    </row>
    <row r="2286" customFormat="false" ht="12.75" hidden="false" customHeight="false" outlineLevel="1" collapsed="true">
      <c r="A2286" s="25" t="s">
        <v>1305</v>
      </c>
      <c r="B2286" s="60" t="n">
        <f aca="false">SUBTOTAL(9,B2280:B2285)</f>
        <v>8080</v>
      </c>
    </row>
    <row r="2287" customFormat="false" ht="12.75" hidden="true" customHeight="false" outlineLevel="2" collapsed="false">
      <c r="A2287" s="25" t="s">
        <v>1306</v>
      </c>
      <c r="B2287" s="60" t="n">
        <v>1340</v>
      </c>
    </row>
    <row r="2288" customFormat="false" ht="12.75" hidden="true" customHeight="false" outlineLevel="2" collapsed="false">
      <c r="A2288" s="25" t="s">
        <v>1306</v>
      </c>
      <c r="B2288" s="60" t="n">
        <v>1340</v>
      </c>
    </row>
    <row r="2289" customFormat="false" ht="12.75" hidden="true" customHeight="false" outlineLevel="2" collapsed="false">
      <c r="A2289" s="25" t="s">
        <v>1306</v>
      </c>
      <c r="B2289" s="60" t="n">
        <v>1340</v>
      </c>
    </row>
    <row r="2290" customFormat="false" ht="12.75" hidden="true" customHeight="false" outlineLevel="2" collapsed="false">
      <c r="A2290" s="25" t="s">
        <v>1306</v>
      </c>
      <c r="B2290" s="60" t="n">
        <v>1340</v>
      </c>
    </row>
    <row r="2291" customFormat="false" ht="12.75" hidden="true" customHeight="false" outlineLevel="2" collapsed="false">
      <c r="A2291" s="25" t="s">
        <v>1306</v>
      </c>
      <c r="B2291" s="60" t="n">
        <v>1340</v>
      </c>
    </row>
    <row r="2292" customFormat="false" ht="12.75" hidden="true" customHeight="false" outlineLevel="2" collapsed="false">
      <c r="A2292" s="25" t="s">
        <v>1306</v>
      </c>
      <c r="B2292" s="60" t="n">
        <v>1340</v>
      </c>
    </row>
    <row r="2293" customFormat="false" ht="12.75" hidden="false" customHeight="false" outlineLevel="1" collapsed="true">
      <c r="A2293" s="25" t="s">
        <v>1307</v>
      </c>
      <c r="B2293" s="60" t="n">
        <f aca="false">SUBTOTAL(9,B2287:B2292)</f>
        <v>8040</v>
      </c>
    </row>
    <row r="2294" customFormat="false" ht="12.75" hidden="true" customHeight="false" outlineLevel="2" collapsed="false">
      <c r="A2294" s="25" t="s">
        <v>1308</v>
      </c>
      <c r="B2294" s="60" t="n">
        <v>1340</v>
      </c>
    </row>
    <row r="2295" customFormat="false" ht="12.75" hidden="true" customHeight="false" outlineLevel="2" collapsed="false">
      <c r="A2295" s="25" t="s">
        <v>1308</v>
      </c>
      <c r="B2295" s="60" t="n">
        <v>1340</v>
      </c>
    </row>
    <row r="2296" customFormat="false" ht="12.75" hidden="true" customHeight="false" outlineLevel="2" collapsed="false">
      <c r="A2296" s="25" t="s">
        <v>1308</v>
      </c>
      <c r="B2296" s="60" t="n">
        <v>1340</v>
      </c>
    </row>
    <row r="2297" customFormat="false" ht="12.75" hidden="true" customHeight="false" outlineLevel="2" collapsed="false">
      <c r="A2297" s="25" t="s">
        <v>1308</v>
      </c>
      <c r="B2297" s="60" t="n">
        <v>1340</v>
      </c>
    </row>
    <row r="2298" customFormat="false" ht="12.75" hidden="true" customHeight="false" outlineLevel="2" collapsed="false">
      <c r="A2298" s="25" t="s">
        <v>1308</v>
      </c>
      <c r="B2298" s="60" t="n">
        <v>1340</v>
      </c>
    </row>
    <row r="2299" customFormat="false" ht="12.75" hidden="true" customHeight="false" outlineLevel="2" collapsed="false">
      <c r="A2299" s="25" t="s">
        <v>1308</v>
      </c>
      <c r="B2299" s="60" t="n">
        <v>1340</v>
      </c>
    </row>
    <row r="2300" customFormat="false" ht="12.75" hidden="false" customHeight="false" outlineLevel="1" collapsed="true">
      <c r="A2300" s="25" t="s">
        <v>1309</v>
      </c>
      <c r="B2300" s="60" t="n">
        <f aca="false">SUBTOTAL(9,B2294:B2299)</f>
        <v>8040</v>
      </c>
    </row>
    <row r="2301" customFormat="false" ht="12.75" hidden="true" customHeight="false" outlineLevel="2" collapsed="false">
      <c r="A2301" s="25" t="s">
        <v>1310</v>
      </c>
      <c r="B2301" s="60" t="n">
        <v>60</v>
      </c>
    </row>
    <row r="2302" customFormat="false" ht="12.75" hidden="false" customHeight="false" outlineLevel="1" collapsed="true">
      <c r="A2302" s="25" t="s">
        <v>1311</v>
      </c>
      <c r="B2302" s="60" t="n">
        <f aca="false">SUBTOTAL(9,B2301:B2301)</f>
        <v>60</v>
      </c>
    </row>
    <row r="2303" customFormat="false" ht="12.75" hidden="true" customHeight="false" outlineLevel="2" collapsed="false">
      <c r="A2303" s="25" t="s">
        <v>1312</v>
      </c>
      <c r="B2303" s="60" t="n">
        <v>14155.21</v>
      </c>
    </row>
    <row r="2304" customFormat="false" ht="12.75" hidden="true" customHeight="false" outlineLevel="2" collapsed="false">
      <c r="A2304" s="25" t="s">
        <v>1312</v>
      </c>
      <c r="B2304" s="60" t="n">
        <v>800</v>
      </c>
    </row>
    <row r="2305" customFormat="false" ht="12.75" hidden="true" customHeight="false" outlineLevel="2" collapsed="false">
      <c r="A2305" s="25" t="s">
        <v>1312</v>
      </c>
      <c r="B2305" s="60" t="n">
        <v>745</v>
      </c>
    </row>
    <row r="2306" customFormat="false" ht="12.75" hidden="true" customHeight="false" outlineLevel="2" collapsed="false">
      <c r="A2306" s="25" t="s">
        <v>1312</v>
      </c>
      <c r="B2306" s="60" t="n">
        <v>948</v>
      </c>
    </row>
    <row r="2307" customFormat="false" ht="12.75" hidden="true" customHeight="false" outlineLevel="2" collapsed="false">
      <c r="A2307" s="25" t="s">
        <v>1312</v>
      </c>
      <c r="B2307" s="60" t="n">
        <v>9242</v>
      </c>
    </row>
    <row r="2308" customFormat="false" ht="12.75" hidden="true" customHeight="false" outlineLevel="2" collapsed="false">
      <c r="A2308" s="25" t="s">
        <v>1312</v>
      </c>
      <c r="B2308" s="60" t="n">
        <v>10990</v>
      </c>
    </row>
    <row r="2309" customFormat="false" ht="12.75" hidden="false" customHeight="false" outlineLevel="1" collapsed="true">
      <c r="A2309" s="25" t="s">
        <v>1313</v>
      </c>
      <c r="B2309" s="60" t="n">
        <f aca="false">SUBTOTAL(9,B2303:B2308)</f>
        <v>36880.21</v>
      </c>
    </row>
    <row r="2310" customFormat="false" ht="12.75" hidden="true" customHeight="false" outlineLevel="2" collapsed="false">
      <c r="A2310" s="25" t="s">
        <v>1314</v>
      </c>
      <c r="B2310" s="60" t="n">
        <v>43563</v>
      </c>
    </row>
    <row r="2311" customFormat="false" ht="12.75" hidden="true" customHeight="false" outlineLevel="2" collapsed="false">
      <c r="A2311" s="25" t="s">
        <v>1314</v>
      </c>
      <c r="B2311" s="60" t="n">
        <v>4682</v>
      </c>
    </row>
    <row r="2312" customFormat="false" ht="12.75" hidden="true" customHeight="false" outlineLevel="2" collapsed="false">
      <c r="A2312" s="25" t="s">
        <v>1314</v>
      </c>
      <c r="B2312" s="60" t="n">
        <v>4510</v>
      </c>
    </row>
    <row r="2313" customFormat="false" ht="12.75" hidden="true" customHeight="false" outlineLevel="2" collapsed="false">
      <c r="A2313" s="25" t="s">
        <v>1314</v>
      </c>
      <c r="B2313" s="60" t="n">
        <v>2602</v>
      </c>
    </row>
    <row r="2314" customFormat="false" ht="12.75" hidden="false" customHeight="false" outlineLevel="1" collapsed="true">
      <c r="A2314" s="25" t="s">
        <v>1315</v>
      </c>
      <c r="B2314" s="60" t="n">
        <f aca="false">SUBTOTAL(9,B2310:B2313)</f>
        <v>55357</v>
      </c>
    </row>
    <row r="2315" customFormat="false" ht="12.75" hidden="true" customHeight="false" outlineLevel="2" collapsed="false">
      <c r="A2315" s="25" t="s">
        <v>1316</v>
      </c>
      <c r="B2315" s="60" t="n">
        <v>4000</v>
      </c>
    </row>
    <row r="2316" customFormat="false" ht="12.75" hidden="true" customHeight="false" outlineLevel="2" collapsed="false">
      <c r="A2316" s="25" t="s">
        <v>1316</v>
      </c>
      <c r="B2316" s="60" t="n">
        <v>600</v>
      </c>
    </row>
    <row r="2317" customFormat="false" ht="12.75" hidden="true" customHeight="false" outlineLevel="2" collapsed="false">
      <c r="A2317" s="25" t="s">
        <v>1316</v>
      </c>
      <c r="B2317" s="60" t="n">
        <v>1300</v>
      </c>
    </row>
    <row r="2318" customFormat="false" ht="12.75" hidden="true" customHeight="false" outlineLevel="2" collapsed="false">
      <c r="A2318" s="25" t="s">
        <v>1316</v>
      </c>
      <c r="B2318" s="60" t="n">
        <v>1500</v>
      </c>
    </row>
    <row r="2319" customFormat="false" ht="12.75" hidden="true" customHeight="false" outlineLevel="2" collapsed="false">
      <c r="A2319" s="25" t="s">
        <v>1316</v>
      </c>
      <c r="B2319" s="60" t="n">
        <v>1500</v>
      </c>
    </row>
    <row r="2320" customFormat="false" ht="12.75" hidden="true" customHeight="false" outlineLevel="2" collapsed="false">
      <c r="A2320" s="25" t="s">
        <v>1316</v>
      </c>
      <c r="B2320" s="60" t="n">
        <v>1500</v>
      </c>
    </row>
    <row r="2321" customFormat="false" ht="12.75" hidden="true" customHeight="false" outlineLevel="2" collapsed="false">
      <c r="A2321" s="25" t="s">
        <v>1316</v>
      </c>
      <c r="B2321" s="60" t="n">
        <v>1500</v>
      </c>
    </row>
    <row r="2322" customFormat="false" ht="12.75" hidden="false" customHeight="false" outlineLevel="1" collapsed="true">
      <c r="A2322" s="25" t="s">
        <v>1317</v>
      </c>
      <c r="B2322" s="60" t="n">
        <f aca="false">SUBTOTAL(9,B2315:B2321)</f>
        <v>11900</v>
      </c>
    </row>
    <row r="2323" customFormat="false" ht="12.75" hidden="true" customHeight="false" outlineLevel="2" collapsed="false">
      <c r="A2323" s="25" t="s">
        <v>1318</v>
      </c>
      <c r="B2323" s="60" t="n">
        <v>1174.82</v>
      </c>
    </row>
    <row r="2324" customFormat="false" ht="12.75" hidden="true" customHeight="false" outlineLevel="2" collapsed="false">
      <c r="A2324" s="25" t="s">
        <v>1318</v>
      </c>
      <c r="B2324" s="60" t="n">
        <v>1273</v>
      </c>
    </row>
    <row r="2325" customFormat="false" ht="12.75" hidden="true" customHeight="false" outlineLevel="2" collapsed="false">
      <c r="A2325" s="25" t="s">
        <v>1318</v>
      </c>
      <c r="B2325" s="60" t="n">
        <v>1273</v>
      </c>
    </row>
    <row r="2326" customFormat="false" ht="12.75" hidden="true" customHeight="false" outlineLevel="2" collapsed="false">
      <c r="A2326" s="25" t="s">
        <v>1318</v>
      </c>
      <c r="B2326" s="60" t="n">
        <v>1273</v>
      </c>
    </row>
    <row r="2327" customFormat="false" ht="12.75" hidden="true" customHeight="false" outlineLevel="2" collapsed="false">
      <c r="A2327" s="25" t="s">
        <v>1318</v>
      </c>
      <c r="B2327" s="60" t="n">
        <v>1273</v>
      </c>
    </row>
    <row r="2328" customFormat="false" ht="12.75" hidden="true" customHeight="false" outlineLevel="2" collapsed="false">
      <c r="A2328" s="25" t="s">
        <v>1318</v>
      </c>
      <c r="B2328" s="60" t="n">
        <v>1273</v>
      </c>
    </row>
    <row r="2329" customFormat="false" ht="12.75" hidden="true" customHeight="false" outlineLevel="2" collapsed="false">
      <c r="A2329" s="25" t="s">
        <v>1318</v>
      </c>
      <c r="B2329" s="60" t="n">
        <v>1273</v>
      </c>
    </row>
    <row r="2330" customFormat="false" ht="12.75" hidden="false" customHeight="false" outlineLevel="1" collapsed="true">
      <c r="A2330" s="25" t="s">
        <v>1319</v>
      </c>
      <c r="B2330" s="60" t="n">
        <f aca="false">SUBTOTAL(9,B2323:B2329)</f>
        <v>8812.82</v>
      </c>
    </row>
    <row r="2331" customFormat="false" ht="12.75" hidden="true" customHeight="false" outlineLevel="2" collapsed="false">
      <c r="A2331" s="25" t="s">
        <v>1320</v>
      </c>
      <c r="B2331" s="60" t="n">
        <v>1340</v>
      </c>
    </row>
    <row r="2332" customFormat="false" ht="12.75" hidden="true" customHeight="false" outlineLevel="2" collapsed="false">
      <c r="A2332" s="25" t="s">
        <v>1320</v>
      </c>
      <c r="B2332" s="60" t="n">
        <v>1340</v>
      </c>
    </row>
    <row r="2333" customFormat="false" ht="12.75" hidden="true" customHeight="false" outlineLevel="2" collapsed="false">
      <c r="A2333" s="25" t="s">
        <v>1320</v>
      </c>
      <c r="B2333" s="60" t="n">
        <v>1340</v>
      </c>
    </row>
    <row r="2334" customFormat="false" ht="12.75" hidden="true" customHeight="false" outlineLevel="2" collapsed="false">
      <c r="A2334" s="25" t="s">
        <v>1320</v>
      </c>
      <c r="B2334" s="60" t="n">
        <v>1340</v>
      </c>
    </row>
    <row r="2335" customFormat="false" ht="12.75" hidden="true" customHeight="false" outlineLevel="2" collapsed="false">
      <c r="A2335" s="25" t="s">
        <v>1320</v>
      </c>
      <c r="B2335" s="60" t="n">
        <v>1340</v>
      </c>
    </row>
    <row r="2336" customFormat="false" ht="12.75" hidden="false" customHeight="false" outlineLevel="1" collapsed="true">
      <c r="A2336" s="25" t="s">
        <v>1321</v>
      </c>
      <c r="B2336" s="60" t="n">
        <f aca="false">SUBTOTAL(9,B2331:B2335)</f>
        <v>6700</v>
      </c>
    </row>
    <row r="2337" customFormat="false" ht="12.75" hidden="true" customHeight="false" outlineLevel="2" collapsed="false">
      <c r="A2337" s="25" t="s">
        <v>1322</v>
      </c>
      <c r="B2337" s="60" t="n">
        <v>1235</v>
      </c>
    </row>
    <row r="2338" customFormat="false" ht="12.75" hidden="true" customHeight="false" outlineLevel="2" collapsed="false">
      <c r="A2338" s="25" t="s">
        <v>1322</v>
      </c>
      <c r="B2338" s="60" t="n">
        <v>38</v>
      </c>
    </row>
    <row r="2339" customFormat="false" ht="12.75" hidden="true" customHeight="false" outlineLevel="2" collapsed="false">
      <c r="A2339" s="25" t="s">
        <v>1322</v>
      </c>
      <c r="B2339" s="60" t="n">
        <v>1275</v>
      </c>
    </row>
    <row r="2340" customFormat="false" ht="12.75" hidden="true" customHeight="false" outlineLevel="2" collapsed="false">
      <c r="A2340" s="25" t="s">
        <v>1322</v>
      </c>
      <c r="B2340" s="60" t="n">
        <v>1275</v>
      </c>
    </row>
    <row r="2341" customFormat="false" ht="12.75" hidden="true" customHeight="false" outlineLevel="2" collapsed="false">
      <c r="A2341" s="25" t="s">
        <v>1322</v>
      </c>
      <c r="B2341" s="60" t="n">
        <v>1275</v>
      </c>
    </row>
    <row r="2342" customFormat="false" ht="12.75" hidden="true" customHeight="false" outlineLevel="2" collapsed="false">
      <c r="A2342" s="25" t="s">
        <v>1322</v>
      </c>
      <c r="B2342" s="60" t="n">
        <v>1275</v>
      </c>
    </row>
    <row r="2343" customFormat="false" ht="12.75" hidden="true" customHeight="false" outlineLevel="2" collapsed="false">
      <c r="A2343" s="25" t="s">
        <v>1322</v>
      </c>
      <c r="B2343" s="60" t="n">
        <v>1275</v>
      </c>
    </row>
    <row r="2344" customFormat="false" ht="12.75" hidden="false" customHeight="false" outlineLevel="1" collapsed="true">
      <c r="A2344" s="25" t="s">
        <v>1323</v>
      </c>
      <c r="B2344" s="60" t="n">
        <f aca="false">SUBTOTAL(9,B2337:B2343)</f>
        <v>7648</v>
      </c>
    </row>
    <row r="2345" customFormat="false" ht="12.75" hidden="true" customHeight="false" outlineLevel="2" collapsed="false">
      <c r="A2345" s="25" t="s">
        <v>1324</v>
      </c>
      <c r="B2345" s="60" t="n">
        <v>1273</v>
      </c>
    </row>
    <row r="2346" customFormat="false" ht="12.75" hidden="true" customHeight="false" outlineLevel="2" collapsed="false">
      <c r="A2346" s="25" t="s">
        <v>1324</v>
      </c>
      <c r="B2346" s="60" t="n">
        <v>1273</v>
      </c>
    </row>
    <row r="2347" customFormat="false" ht="12.75" hidden="true" customHeight="false" outlineLevel="2" collapsed="false">
      <c r="A2347" s="25" t="s">
        <v>1324</v>
      </c>
      <c r="B2347" s="60" t="n">
        <v>1273</v>
      </c>
    </row>
    <row r="2348" customFormat="false" ht="12.75" hidden="true" customHeight="false" outlineLevel="2" collapsed="false">
      <c r="A2348" s="25" t="s">
        <v>1324</v>
      </c>
      <c r="B2348" s="60" t="n">
        <v>1273</v>
      </c>
    </row>
    <row r="2349" customFormat="false" ht="12.75" hidden="true" customHeight="false" outlineLevel="2" collapsed="false">
      <c r="A2349" s="25" t="s">
        <v>1324</v>
      </c>
      <c r="B2349" s="60" t="n">
        <v>1273</v>
      </c>
    </row>
    <row r="2350" customFormat="false" ht="12.75" hidden="true" customHeight="false" outlineLevel="2" collapsed="false">
      <c r="A2350" s="25" t="s">
        <v>1324</v>
      </c>
      <c r="B2350" s="60" t="n">
        <v>1273</v>
      </c>
    </row>
    <row r="2351" customFormat="false" ht="12.75" hidden="false" customHeight="false" outlineLevel="1" collapsed="true">
      <c r="A2351" s="25" t="s">
        <v>1325</v>
      </c>
      <c r="B2351" s="60" t="n">
        <f aca="false">SUBTOTAL(9,B2345:B2350)</f>
        <v>7638</v>
      </c>
    </row>
    <row r="2352" customFormat="false" ht="12.75" hidden="true" customHeight="false" outlineLevel="2" collapsed="false">
      <c r="A2352" s="25" t="s">
        <v>1326</v>
      </c>
      <c r="B2352" s="60" t="n">
        <v>1273</v>
      </c>
    </row>
    <row r="2353" customFormat="false" ht="12.75" hidden="true" customHeight="false" outlineLevel="2" collapsed="false">
      <c r="A2353" s="25" t="s">
        <v>1326</v>
      </c>
      <c r="B2353" s="60" t="n">
        <v>1273</v>
      </c>
    </row>
    <row r="2354" customFormat="false" ht="12.75" hidden="true" customHeight="false" outlineLevel="2" collapsed="false">
      <c r="A2354" s="25" t="s">
        <v>1326</v>
      </c>
      <c r="B2354" s="60" t="n">
        <v>1273</v>
      </c>
    </row>
    <row r="2355" customFormat="false" ht="12.75" hidden="true" customHeight="false" outlineLevel="2" collapsed="false">
      <c r="A2355" s="25" t="s">
        <v>1326</v>
      </c>
      <c r="B2355" s="60" t="n">
        <v>1273</v>
      </c>
    </row>
    <row r="2356" customFormat="false" ht="12.75" hidden="true" customHeight="false" outlineLevel="2" collapsed="false">
      <c r="A2356" s="25" t="s">
        <v>1326</v>
      </c>
      <c r="B2356" s="60" t="n">
        <v>1273</v>
      </c>
    </row>
    <row r="2357" customFormat="false" ht="12.75" hidden="true" customHeight="false" outlineLevel="2" collapsed="false">
      <c r="A2357" s="25" t="s">
        <v>1326</v>
      </c>
      <c r="B2357" s="60" t="n">
        <v>1273</v>
      </c>
    </row>
    <row r="2358" customFormat="false" ht="12.75" hidden="false" customHeight="false" outlineLevel="1" collapsed="true">
      <c r="A2358" s="25" t="s">
        <v>1327</v>
      </c>
      <c r="B2358" s="60" t="n">
        <f aca="false">SUBTOTAL(9,B2352:B2357)</f>
        <v>7638</v>
      </c>
    </row>
    <row r="2359" customFormat="false" ht="12.75" hidden="true" customHeight="false" outlineLevel="2" collapsed="false">
      <c r="A2359" s="25" t="s">
        <v>1328</v>
      </c>
      <c r="B2359" s="60" t="n">
        <v>18.96</v>
      </c>
    </row>
    <row r="2360" customFormat="false" ht="12.75" hidden="true" customHeight="false" outlineLevel="2" collapsed="false">
      <c r="A2360" s="25" t="s">
        <v>1328</v>
      </c>
      <c r="B2360" s="60" t="n">
        <v>743.48</v>
      </c>
    </row>
    <row r="2361" customFormat="false" ht="12.75" hidden="true" customHeight="false" outlineLevel="2" collapsed="false">
      <c r="A2361" s="25" t="s">
        <v>1328</v>
      </c>
      <c r="B2361" s="60" t="n">
        <v>0.5</v>
      </c>
    </row>
    <row r="2362" customFormat="false" ht="12.75" hidden="true" customHeight="false" outlineLevel="2" collapsed="false">
      <c r="A2362" s="25" t="s">
        <v>1328</v>
      </c>
      <c r="B2362" s="60" t="n">
        <v>895.17</v>
      </c>
    </row>
    <row r="2363" customFormat="false" ht="12.75" hidden="true" customHeight="false" outlineLevel="2" collapsed="false">
      <c r="A2363" s="25" t="s">
        <v>1328</v>
      </c>
      <c r="B2363" s="60" t="n">
        <v>1655.03</v>
      </c>
    </row>
    <row r="2364" customFormat="false" ht="12.75" hidden="true" customHeight="false" outlineLevel="2" collapsed="false">
      <c r="A2364" s="25" t="s">
        <v>1328</v>
      </c>
      <c r="B2364" s="60" t="n">
        <v>426.55</v>
      </c>
    </row>
    <row r="2365" customFormat="false" ht="12.75" hidden="true" customHeight="false" outlineLevel="2" collapsed="false">
      <c r="A2365" s="25" t="s">
        <v>1328</v>
      </c>
      <c r="B2365" s="60" t="n">
        <v>1051.45</v>
      </c>
    </row>
    <row r="2366" customFormat="false" ht="12.75" hidden="false" customHeight="false" outlineLevel="1" collapsed="true">
      <c r="A2366" s="25" t="s">
        <v>1329</v>
      </c>
      <c r="B2366" s="60" t="n">
        <f aca="false">SUBTOTAL(9,B2359:B2365)</f>
        <v>4791.14</v>
      </c>
    </row>
    <row r="2367" customFormat="false" ht="12.75" hidden="true" customHeight="false" outlineLevel="2" collapsed="false">
      <c r="A2367" s="25" t="s">
        <v>1330</v>
      </c>
      <c r="B2367" s="60" t="n">
        <v>1235</v>
      </c>
    </row>
    <row r="2368" customFormat="false" ht="12.75" hidden="false" customHeight="false" outlineLevel="1" collapsed="true">
      <c r="A2368" s="25" t="s">
        <v>1331</v>
      </c>
      <c r="B2368" s="60" t="n">
        <f aca="false">SUBTOTAL(9,B2367:B2367)</f>
        <v>1235</v>
      </c>
    </row>
    <row r="2369" customFormat="false" ht="12.75" hidden="true" customHeight="false" outlineLevel="2" collapsed="false">
      <c r="A2369" s="25" t="s">
        <v>1332</v>
      </c>
      <c r="B2369" s="60" t="n">
        <v>805.2</v>
      </c>
    </row>
    <row r="2370" customFormat="false" ht="12.75" hidden="true" customHeight="false" outlineLevel="2" collapsed="false">
      <c r="A2370" s="25" t="s">
        <v>1332</v>
      </c>
      <c r="B2370" s="60" t="n">
        <v>805.2</v>
      </c>
    </row>
    <row r="2371" customFormat="false" ht="12.75" hidden="false" customHeight="false" outlineLevel="1" collapsed="true">
      <c r="A2371" s="25" t="s">
        <v>1333</v>
      </c>
      <c r="B2371" s="60" t="n">
        <f aca="false">SUBTOTAL(9,B2369:B2370)</f>
        <v>1610.4</v>
      </c>
    </row>
    <row r="2372" customFormat="false" ht="12.75" hidden="true" customHeight="false" outlineLevel="2" collapsed="false">
      <c r="A2372" s="25" t="s">
        <v>1334</v>
      </c>
      <c r="B2372" s="60" t="n">
        <v>3875</v>
      </c>
    </row>
    <row r="2373" customFormat="false" ht="12.75" hidden="true" customHeight="false" outlineLevel="2" collapsed="false">
      <c r="A2373" s="25" t="s">
        <v>1334</v>
      </c>
      <c r="B2373" s="60" t="n">
        <v>2200</v>
      </c>
    </row>
    <row r="2374" customFormat="false" ht="12.75" hidden="false" customHeight="false" outlineLevel="1" collapsed="true">
      <c r="A2374" s="25" t="s">
        <v>1335</v>
      </c>
      <c r="B2374" s="60" t="n">
        <f aca="false">SUBTOTAL(9,B2372:B2373)</f>
        <v>6075</v>
      </c>
    </row>
    <row r="2375" customFormat="false" ht="12.75" hidden="true" customHeight="false" outlineLevel="2" collapsed="false">
      <c r="A2375" s="25" t="s">
        <v>1336</v>
      </c>
      <c r="B2375" s="60" t="n">
        <v>8606</v>
      </c>
    </row>
    <row r="2376" customFormat="false" ht="12.75" hidden="true" customHeight="false" outlineLevel="2" collapsed="false">
      <c r="A2376" s="25" t="s">
        <v>1336</v>
      </c>
      <c r="B2376" s="60" t="n">
        <v>7730</v>
      </c>
    </row>
    <row r="2377" customFormat="false" ht="12.75" hidden="true" customHeight="false" outlineLevel="2" collapsed="false">
      <c r="A2377" s="25" t="s">
        <v>1336</v>
      </c>
      <c r="B2377" s="60" t="n">
        <v>9086</v>
      </c>
    </row>
    <row r="2378" customFormat="false" ht="12.75" hidden="true" customHeight="false" outlineLevel="2" collapsed="false">
      <c r="A2378" s="25" t="s">
        <v>1336</v>
      </c>
      <c r="B2378" s="60" t="n">
        <v>568</v>
      </c>
    </row>
    <row r="2379" customFormat="false" ht="12.75" hidden="true" customHeight="false" outlineLevel="2" collapsed="false">
      <c r="A2379" s="25" t="s">
        <v>1336</v>
      </c>
      <c r="B2379" s="60" t="n">
        <v>6660</v>
      </c>
    </row>
    <row r="2380" customFormat="false" ht="12.75" hidden="false" customHeight="false" outlineLevel="1" collapsed="true">
      <c r="A2380" s="25" t="s">
        <v>1337</v>
      </c>
      <c r="B2380" s="60" t="n">
        <f aca="false">SUBTOTAL(9,B2375:B2379)</f>
        <v>32650</v>
      </c>
    </row>
    <row r="2381" customFormat="false" ht="12.75" hidden="true" customHeight="false" outlineLevel="2" collapsed="false">
      <c r="A2381" s="25" t="s">
        <v>1338</v>
      </c>
      <c r="B2381" s="60" t="n">
        <v>210</v>
      </c>
    </row>
    <row r="2382" customFormat="false" ht="12.75" hidden="true" customHeight="false" outlineLevel="2" collapsed="false">
      <c r="A2382" s="25" t="s">
        <v>1338</v>
      </c>
      <c r="B2382" s="60" t="n">
        <v>180</v>
      </c>
    </row>
    <row r="2383" customFormat="false" ht="12.75" hidden="false" customHeight="false" outlineLevel="1" collapsed="true">
      <c r="A2383" s="25" t="s">
        <v>1339</v>
      </c>
      <c r="B2383" s="60" t="n">
        <f aca="false">SUBTOTAL(9,B2381:B2382)</f>
        <v>390</v>
      </c>
    </row>
    <row r="2384" customFormat="false" ht="12.75" hidden="true" customHeight="false" outlineLevel="2" collapsed="false">
      <c r="A2384" s="25" t="s">
        <v>1340</v>
      </c>
      <c r="B2384" s="60" t="n">
        <v>268.4</v>
      </c>
    </row>
    <row r="2385" customFormat="false" ht="12.75" hidden="true" customHeight="false" outlineLevel="2" collapsed="false">
      <c r="A2385" s="25" t="s">
        <v>1340</v>
      </c>
      <c r="B2385" s="60" t="n">
        <v>200</v>
      </c>
    </row>
    <row r="2386" customFormat="false" ht="12.75" hidden="true" customHeight="false" outlineLevel="2" collapsed="false">
      <c r="A2386" s="25" t="s">
        <v>1340</v>
      </c>
      <c r="B2386" s="60" t="n">
        <v>268.4</v>
      </c>
    </row>
    <row r="2387" customFormat="false" ht="12.75" hidden="true" customHeight="false" outlineLevel="2" collapsed="false">
      <c r="A2387" s="25" t="s">
        <v>1340</v>
      </c>
      <c r="B2387" s="60" t="n">
        <v>268.4</v>
      </c>
    </row>
    <row r="2388" customFormat="false" ht="12.75" hidden="true" customHeight="false" outlineLevel="2" collapsed="false">
      <c r="A2388" s="25" t="s">
        <v>1340</v>
      </c>
      <c r="B2388" s="60" t="n">
        <v>268.4</v>
      </c>
    </row>
    <row r="2389" customFormat="false" ht="12.75" hidden="true" customHeight="false" outlineLevel="2" collapsed="false">
      <c r="A2389" s="25" t="s">
        <v>1340</v>
      </c>
      <c r="B2389" s="60" t="n">
        <v>268.4</v>
      </c>
    </row>
    <row r="2390" customFormat="false" ht="12.75" hidden="true" customHeight="false" outlineLevel="2" collapsed="false">
      <c r="A2390" s="25" t="s">
        <v>1340</v>
      </c>
      <c r="B2390" s="60" t="n">
        <v>268.4</v>
      </c>
    </row>
    <row r="2391" customFormat="false" ht="12.75" hidden="false" customHeight="false" outlineLevel="1" collapsed="true">
      <c r="A2391" s="25" t="s">
        <v>1341</v>
      </c>
      <c r="B2391" s="60" t="n">
        <f aca="false">SUBTOTAL(9,B2384:B2390)</f>
        <v>1810.4</v>
      </c>
    </row>
    <row r="2392" customFormat="false" ht="12.75" hidden="true" customHeight="false" outlineLevel="2" collapsed="false">
      <c r="A2392" s="25" t="s">
        <v>1342</v>
      </c>
      <c r="B2392" s="60" t="n">
        <v>460</v>
      </c>
    </row>
    <row r="2393" customFormat="false" ht="12.75" hidden="true" customHeight="false" outlineLevel="2" collapsed="false">
      <c r="A2393" s="25" t="s">
        <v>1342</v>
      </c>
      <c r="B2393" s="60" t="n">
        <v>460</v>
      </c>
    </row>
    <row r="2394" customFormat="false" ht="12.75" hidden="true" customHeight="false" outlineLevel="2" collapsed="false">
      <c r="A2394" s="25" t="s">
        <v>1342</v>
      </c>
      <c r="B2394" s="60" t="n">
        <v>460</v>
      </c>
    </row>
    <row r="2395" customFormat="false" ht="12.75" hidden="true" customHeight="false" outlineLevel="2" collapsed="false">
      <c r="A2395" s="25" t="s">
        <v>1342</v>
      </c>
      <c r="B2395" s="60" t="n">
        <v>660</v>
      </c>
    </row>
    <row r="2396" customFormat="false" ht="12.75" hidden="true" customHeight="false" outlineLevel="2" collapsed="false">
      <c r="A2396" s="25" t="s">
        <v>1342</v>
      </c>
      <c r="B2396" s="60" t="n">
        <v>660</v>
      </c>
    </row>
    <row r="2397" customFormat="false" ht="12.75" hidden="true" customHeight="false" outlineLevel="2" collapsed="false">
      <c r="A2397" s="25" t="s">
        <v>1342</v>
      </c>
      <c r="B2397" s="60" t="n">
        <v>720</v>
      </c>
    </row>
    <row r="2398" customFormat="false" ht="12.75" hidden="false" customHeight="false" outlineLevel="1" collapsed="true">
      <c r="A2398" s="25" t="s">
        <v>1343</v>
      </c>
      <c r="B2398" s="60" t="n">
        <f aca="false">SUBTOTAL(9,B2392:B2397)</f>
        <v>3420</v>
      </c>
    </row>
    <row r="2399" customFormat="false" ht="12.75" hidden="true" customHeight="false" outlineLevel="2" collapsed="false">
      <c r="A2399" s="25" t="s">
        <v>1344</v>
      </c>
      <c r="B2399" s="60" t="n">
        <v>39810</v>
      </c>
    </row>
    <row r="2400" customFormat="false" ht="12.75" hidden="true" customHeight="false" outlineLevel="2" collapsed="false">
      <c r="A2400" s="25" t="s">
        <v>1344</v>
      </c>
      <c r="B2400" s="60" t="n">
        <v>1385</v>
      </c>
    </row>
    <row r="2401" customFormat="false" ht="12.75" hidden="true" customHeight="false" outlineLevel="2" collapsed="false">
      <c r="A2401" s="25" t="s">
        <v>1344</v>
      </c>
      <c r="B2401" s="60" t="n">
        <v>4200</v>
      </c>
    </row>
    <row r="2402" customFormat="false" ht="12.75" hidden="false" customHeight="false" outlineLevel="1" collapsed="true">
      <c r="A2402" s="25" t="s">
        <v>1345</v>
      </c>
      <c r="B2402" s="60" t="n">
        <f aca="false">SUBTOTAL(9,B2399:B2401)</f>
        <v>45395</v>
      </c>
    </row>
    <row r="2403" customFormat="false" ht="12.75" hidden="true" customHeight="false" outlineLevel="2" collapsed="false">
      <c r="A2403" s="25" t="s">
        <v>1346</v>
      </c>
      <c r="B2403" s="60" t="n">
        <v>4190</v>
      </c>
    </row>
    <row r="2404" customFormat="false" ht="12.75" hidden="true" customHeight="false" outlineLevel="2" collapsed="false">
      <c r="A2404" s="25" t="s">
        <v>1346</v>
      </c>
      <c r="B2404" s="60" t="n">
        <v>8370.4</v>
      </c>
    </row>
    <row r="2405" customFormat="false" ht="12.75" hidden="true" customHeight="false" outlineLevel="2" collapsed="false">
      <c r="A2405" s="25" t="s">
        <v>1346</v>
      </c>
      <c r="B2405" s="60" t="n">
        <v>1624</v>
      </c>
    </row>
    <row r="2406" customFormat="false" ht="12.75" hidden="false" customHeight="false" outlineLevel="1" collapsed="true">
      <c r="A2406" s="25" t="s">
        <v>1347</v>
      </c>
      <c r="B2406" s="60" t="n">
        <f aca="false">SUBTOTAL(9,B2403:B2405)</f>
        <v>14184.4</v>
      </c>
    </row>
    <row r="2407" customFormat="false" ht="12.75" hidden="true" customHeight="false" outlineLevel="2" collapsed="false">
      <c r="A2407" s="25" t="s">
        <v>1348</v>
      </c>
      <c r="B2407" s="60" t="n">
        <v>1400</v>
      </c>
    </row>
    <row r="2408" customFormat="false" ht="12.75" hidden="true" customHeight="false" outlineLevel="2" collapsed="false">
      <c r="A2408" s="25" t="s">
        <v>1348</v>
      </c>
      <c r="B2408" s="60" t="n">
        <v>1400</v>
      </c>
    </row>
    <row r="2409" customFormat="false" ht="12.75" hidden="true" customHeight="false" outlineLevel="2" collapsed="false">
      <c r="A2409" s="25" t="s">
        <v>1348</v>
      </c>
      <c r="B2409" s="60" t="n">
        <v>1400</v>
      </c>
    </row>
    <row r="2410" customFormat="false" ht="12.75" hidden="true" customHeight="false" outlineLevel="2" collapsed="false">
      <c r="A2410" s="25" t="s">
        <v>1348</v>
      </c>
      <c r="B2410" s="60" t="n">
        <v>1400</v>
      </c>
    </row>
    <row r="2411" customFormat="false" ht="12.75" hidden="true" customHeight="false" outlineLevel="2" collapsed="false">
      <c r="A2411" s="25" t="s">
        <v>1348</v>
      </c>
      <c r="B2411" s="60" t="n">
        <v>1400</v>
      </c>
    </row>
    <row r="2412" customFormat="false" ht="12.75" hidden="true" customHeight="false" outlineLevel="2" collapsed="false">
      <c r="A2412" s="25" t="s">
        <v>1348</v>
      </c>
      <c r="B2412" s="60" t="n">
        <v>1400</v>
      </c>
    </row>
    <row r="2413" customFormat="false" ht="12.75" hidden="false" customHeight="false" outlineLevel="1" collapsed="true">
      <c r="A2413" s="25" t="s">
        <v>1349</v>
      </c>
      <c r="B2413" s="60" t="n">
        <f aca="false">SUBTOTAL(9,B2407:B2412)</f>
        <v>8400</v>
      </c>
    </row>
    <row r="2414" customFormat="false" ht="12.75" hidden="true" customHeight="false" outlineLevel="2" collapsed="false">
      <c r="A2414" s="25" t="s">
        <v>1350</v>
      </c>
      <c r="B2414" s="60" t="n">
        <v>6920.8</v>
      </c>
    </row>
    <row r="2415" customFormat="false" ht="12.75" hidden="true" customHeight="false" outlineLevel="2" collapsed="false">
      <c r="A2415" s="25" t="s">
        <v>1350</v>
      </c>
      <c r="B2415" s="60" t="n">
        <v>6920.8</v>
      </c>
    </row>
    <row r="2416" customFormat="false" ht="12.75" hidden="true" customHeight="false" outlineLevel="2" collapsed="false">
      <c r="A2416" s="25" t="s">
        <v>1350</v>
      </c>
      <c r="B2416" s="60" t="n">
        <v>70</v>
      </c>
    </row>
    <row r="2417" customFormat="false" ht="12.75" hidden="true" customHeight="false" outlineLevel="2" collapsed="false">
      <c r="A2417" s="25" t="s">
        <v>1350</v>
      </c>
      <c r="B2417" s="60" t="n">
        <v>6920.8</v>
      </c>
    </row>
    <row r="2418" customFormat="false" ht="12.75" hidden="true" customHeight="false" outlineLevel="2" collapsed="false">
      <c r="A2418" s="25" t="s">
        <v>1350</v>
      </c>
      <c r="B2418" s="60" t="n">
        <v>6920.8</v>
      </c>
    </row>
    <row r="2419" customFormat="false" ht="12.75" hidden="true" customHeight="false" outlineLevel="2" collapsed="false">
      <c r="A2419" s="25" t="s">
        <v>1350</v>
      </c>
      <c r="B2419" s="60" t="n">
        <v>6920.8</v>
      </c>
    </row>
    <row r="2420" customFormat="false" ht="12.75" hidden="false" customHeight="false" outlineLevel="1" collapsed="true">
      <c r="A2420" s="25" t="s">
        <v>1351</v>
      </c>
      <c r="B2420" s="60" t="n">
        <f aca="false">SUBTOTAL(9,B2414:B2419)</f>
        <v>34674</v>
      </c>
    </row>
    <row r="2421" customFormat="false" ht="12.75" hidden="true" customHeight="false" outlineLevel="2" collapsed="false">
      <c r="A2421" s="25" t="s">
        <v>1352</v>
      </c>
      <c r="B2421" s="60" t="n">
        <v>250</v>
      </c>
    </row>
    <row r="2422" customFormat="false" ht="12.75" hidden="true" customHeight="false" outlineLevel="2" collapsed="false">
      <c r="A2422" s="25" t="s">
        <v>1352</v>
      </c>
      <c r="B2422" s="60" t="n">
        <v>530</v>
      </c>
    </row>
    <row r="2423" customFormat="false" ht="12.75" hidden="true" customHeight="false" outlineLevel="2" collapsed="false">
      <c r="A2423" s="25" t="s">
        <v>1352</v>
      </c>
      <c r="B2423" s="60" t="n">
        <v>270</v>
      </c>
    </row>
    <row r="2424" customFormat="false" ht="12.75" hidden="true" customHeight="false" outlineLevel="2" collapsed="false">
      <c r="A2424" s="25" t="s">
        <v>1352</v>
      </c>
      <c r="B2424" s="60" t="n">
        <v>270</v>
      </c>
    </row>
    <row r="2425" customFormat="false" ht="12.75" hidden="true" customHeight="false" outlineLevel="2" collapsed="false">
      <c r="A2425" s="25" t="s">
        <v>1352</v>
      </c>
      <c r="B2425" s="60" t="n">
        <v>270</v>
      </c>
    </row>
    <row r="2426" customFormat="false" ht="12.75" hidden="true" customHeight="false" outlineLevel="2" collapsed="false">
      <c r="A2426" s="25" t="s">
        <v>1352</v>
      </c>
      <c r="B2426" s="60" t="n">
        <v>270</v>
      </c>
    </row>
    <row r="2427" customFormat="false" ht="12.75" hidden="false" customHeight="false" outlineLevel="1" collapsed="true">
      <c r="A2427" s="25" t="s">
        <v>1353</v>
      </c>
      <c r="B2427" s="60" t="n">
        <f aca="false">SUBTOTAL(9,B2421:B2426)</f>
        <v>1860</v>
      </c>
    </row>
    <row r="2428" customFormat="false" ht="12.75" hidden="true" customHeight="false" outlineLevel="2" collapsed="false">
      <c r="A2428" s="25" t="s">
        <v>1354</v>
      </c>
      <c r="B2428" s="60" t="n">
        <v>1200</v>
      </c>
    </row>
    <row r="2429" customFormat="false" ht="12.75" hidden="false" customHeight="false" outlineLevel="1" collapsed="true">
      <c r="A2429" s="25" t="s">
        <v>1355</v>
      </c>
      <c r="B2429" s="60" t="n">
        <f aca="false">SUBTOTAL(9,B2428:B2428)</f>
        <v>1200</v>
      </c>
    </row>
    <row r="2430" customFormat="false" ht="12.75" hidden="true" customHeight="false" outlineLevel="2" collapsed="false">
      <c r="A2430" s="25" t="s">
        <v>1356</v>
      </c>
      <c r="B2430" s="60" t="n">
        <v>1300</v>
      </c>
    </row>
    <row r="2431" customFormat="false" ht="12.75" hidden="true" customHeight="false" outlineLevel="2" collapsed="false">
      <c r="A2431" s="25" t="s">
        <v>1356</v>
      </c>
      <c r="B2431" s="60" t="n">
        <v>1300</v>
      </c>
    </row>
    <row r="2432" customFormat="false" ht="12.75" hidden="true" customHeight="false" outlineLevel="2" collapsed="false">
      <c r="A2432" s="25" t="s">
        <v>1356</v>
      </c>
      <c r="B2432" s="60" t="n">
        <v>1300</v>
      </c>
    </row>
    <row r="2433" customFormat="false" ht="12.75" hidden="true" customHeight="false" outlineLevel="2" collapsed="false">
      <c r="A2433" s="25" t="s">
        <v>1356</v>
      </c>
      <c r="B2433" s="60" t="n">
        <v>1300</v>
      </c>
    </row>
    <row r="2434" customFormat="false" ht="12.75" hidden="true" customHeight="false" outlineLevel="2" collapsed="false">
      <c r="A2434" s="25" t="s">
        <v>1356</v>
      </c>
      <c r="B2434" s="60" t="n">
        <v>1300</v>
      </c>
    </row>
    <row r="2435" customFormat="false" ht="12.75" hidden="true" customHeight="false" outlineLevel="2" collapsed="false">
      <c r="A2435" s="25" t="s">
        <v>1356</v>
      </c>
      <c r="B2435" s="60" t="n">
        <v>1350</v>
      </c>
    </row>
    <row r="2436" customFormat="false" ht="12.75" hidden="false" customHeight="false" outlineLevel="1" collapsed="true">
      <c r="A2436" s="25" t="s">
        <v>1357</v>
      </c>
      <c r="B2436" s="60" t="n">
        <f aca="false">SUBTOTAL(9,B2430:B2435)</f>
        <v>7850</v>
      </c>
    </row>
    <row r="2437" customFormat="false" ht="12.75" hidden="true" customHeight="false" outlineLevel="2" collapsed="false">
      <c r="A2437" s="25" t="s">
        <v>1358</v>
      </c>
      <c r="B2437" s="60" t="n">
        <v>1000</v>
      </c>
    </row>
    <row r="2438" customFormat="false" ht="12.75" hidden="true" customHeight="false" outlineLevel="2" collapsed="false">
      <c r="A2438" s="25" t="s">
        <v>1358</v>
      </c>
      <c r="B2438" s="60" t="n">
        <v>1275</v>
      </c>
    </row>
    <row r="2439" customFormat="false" ht="12.75" hidden="true" customHeight="false" outlineLevel="2" collapsed="false">
      <c r="A2439" s="25" t="s">
        <v>1358</v>
      </c>
      <c r="B2439" s="60" t="n">
        <v>1275</v>
      </c>
    </row>
    <row r="2440" customFormat="false" ht="12.75" hidden="true" customHeight="false" outlineLevel="2" collapsed="false">
      <c r="A2440" s="25" t="s">
        <v>1358</v>
      </c>
      <c r="B2440" s="60" t="n">
        <v>1275</v>
      </c>
    </row>
    <row r="2441" customFormat="false" ht="12.75" hidden="true" customHeight="false" outlineLevel="2" collapsed="false">
      <c r="A2441" s="25" t="s">
        <v>1358</v>
      </c>
      <c r="B2441" s="60" t="n">
        <v>1275</v>
      </c>
    </row>
    <row r="2442" customFormat="false" ht="12.75" hidden="true" customHeight="false" outlineLevel="2" collapsed="false">
      <c r="A2442" s="25" t="s">
        <v>1358</v>
      </c>
      <c r="B2442" s="60" t="n">
        <v>1275</v>
      </c>
    </row>
    <row r="2443" customFormat="false" ht="12.75" hidden="false" customHeight="false" outlineLevel="1" collapsed="true">
      <c r="A2443" s="25" t="s">
        <v>1359</v>
      </c>
      <c r="B2443" s="60" t="n">
        <f aca="false">SUBTOTAL(9,B2437:B2442)</f>
        <v>7375</v>
      </c>
    </row>
    <row r="2444" customFormat="false" ht="12.75" hidden="true" customHeight="false" outlineLevel="2" collapsed="false">
      <c r="A2444" s="25" t="s">
        <v>1360</v>
      </c>
      <c r="B2444" s="60" t="n">
        <v>-248.1</v>
      </c>
    </row>
    <row r="2445" customFormat="false" ht="12.75" hidden="false" customHeight="false" outlineLevel="1" collapsed="true">
      <c r="A2445" s="25" t="s">
        <v>1361</v>
      </c>
      <c r="B2445" s="60" t="n">
        <f aca="false">SUBTOTAL(9,B2444:B2444)</f>
        <v>-248.1</v>
      </c>
    </row>
    <row r="2446" customFormat="false" ht="12.75" hidden="true" customHeight="false" outlineLevel="2" collapsed="false">
      <c r="A2446" s="25" t="s">
        <v>1362</v>
      </c>
      <c r="B2446" s="60" t="n">
        <v>806</v>
      </c>
    </row>
    <row r="2447" customFormat="false" ht="12.75" hidden="true" customHeight="false" outlineLevel="2" collapsed="false">
      <c r="A2447" s="25" t="s">
        <v>1362</v>
      </c>
      <c r="B2447" s="60" t="n">
        <v>806</v>
      </c>
    </row>
    <row r="2448" customFormat="false" ht="12.75" hidden="false" customHeight="false" outlineLevel="1" collapsed="true">
      <c r="A2448" s="25" t="s">
        <v>1363</v>
      </c>
      <c r="B2448" s="60" t="n">
        <f aca="false">SUBTOTAL(9,B2446:B2447)</f>
        <v>1612</v>
      </c>
    </row>
    <row r="2449" customFormat="false" ht="12.75" hidden="true" customHeight="false" outlineLevel="2" collapsed="false">
      <c r="A2449" s="25" t="s">
        <v>1364</v>
      </c>
      <c r="B2449" s="60" t="n">
        <v>262.25</v>
      </c>
    </row>
    <row r="2450" customFormat="false" ht="12.75" hidden="false" customHeight="false" outlineLevel="1" collapsed="true">
      <c r="A2450" s="25" t="s">
        <v>1365</v>
      </c>
      <c r="B2450" s="60" t="n">
        <f aca="false">SUBTOTAL(9,B2449:B2449)</f>
        <v>262.25</v>
      </c>
    </row>
    <row r="2451" customFormat="false" ht="12.75" hidden="true" customHeight="false" outlineLevel="2" collapsed="false">
      <c r="A2451" s="25" t="s">
        <v>1366</v>
      </c>
      <c r="B2451" s="60" t="n">
        <v>35669.1</v>
      </c>
    </row>
    <row r="2452" customFormat="false" ht="12.75" hidden="true" customHeight="false" outlineLevel="2" collapsed="false">
      <c r="A2452" s="25" t="s">
        <v>1366</v>
      </c>
      <c r="B2452" s="60" t="n">
        <v>17468</v>
      </c>
    </row>
    <row r="2453" customFormat="false" ht="12.75" hidden="false" customHeight="false" outlineLevel="1" collapsed="true">
      <c r="A2453" s="25" t="s">
        <v>1367</v>
      </c>
      <c r="B2453" s="60" t="n">
        <f aca="false">SUBTOTAL(9,B2451:B2452)</f>
        <v>53137.1</v>
      </c>
    </row>
    <row r="2454" customFormat="false" ht="12.75" hidden="true" customHeight="false" outlineLevel="2" collapsed="false">
      <c r="A2454" s="25" t="s">
        <v>1368</v>
      </c>
      <c r="B2454" s="60" t="n">
        <v>1340</v>
      </c>
    </row>
    <row r="2455" customFormat="false" ht="12.75" hidden="true" customHeight="false" outlineLevel="2" collapsed="false">
      <c r="A2455" s="25" t="s">
        <v>1368</v>
      </c>
      <c r="B2455" s="60" t="n">
        <v>1340</v>
      </c>
    </row>
    <row r="2456" customFormat="false" ht="12.75" hidden="true" customHeight="false" outlineLevel="2" collapsed="false">
      <c r="A2456" s="25" t="s">
        <v>1368</v>
      </c>
      <c r="B2456" s="60" t="n">
        <v>1340</v>
      </c>
    </row>
    <row r="2457" customFormat="false" ht="12.75" hidden="true" customHeight="false" outlineLevel="2" collapsed="false">
      <c r="A2457" s="25" t="s">
        <v>1368</v>
      </c>
      <c r="B2457" s="60" t="n">
        <v>1340</v>
      </c>
    </row>
    <row r="2458" customFormat="false" ht="12.75" hidden="true" customHeight="false" outlineLevel="2" collapsed="false">
      <c r="A2458" s="25" t="s">
        <v>1368</v>
      </c>
      <c r="B2458" s="60" t="n">
        <v>1340</v>
      </c>
    </row>
    <row r="2459" customFormat="false" ht="12.75" hidden="true" customHeight="false" outlineLevel="2" collapsed="false">
      <c r="A2459" s="25" t="s">
        <v>1368</v>
      </c>
      <c r="B2459" s="60" t="n">
        <v>1340</v>
      </c>
    </row>
    <row r="2460" customFormat="false" ht="12.75" hidden="false" customHeight="false" outlineLevel="1" collapsed="true">
      <c r="A2460" s="25" t="s">
        <v>1369</v>
      </c>
      <c r="B2460" s="60" t="n">
        <f aca="false">SUBTOTAL(9,B2454:B2459)</f>
        <v>8040</v>
      </c>
    </row>
    <row r="2461" customFormat="false" ht="12.75" hidden="true" customHeight="false" outlineLevel="2" collapsed="false">
      <c r="A2461" s="25" t="s">
        <v>1370</v>
      </c>
      <c r="B2461" s="60" t="n">
        <v>1273</v>
      </c>
    </row>
    <row r="2462" customFormat="false" ht="12.75" hidden="true" customHeight="false" outlineLevel="2" collapsed="false">
      <c r="A2462" s="25" t="s">
        <v>1370</v>
      </c>
      <c r="B2462" s="60" t="n">
        <v>1273</v>
      </c>
    </row>
    <row r="2463" customFormat="false" ht="12.75" hidden="true" customHeight="false" outlineLevel="2" collapsed="false">
      <c r="A2463" s="25" t="s">
        <v>1370</v>
      </c>
      <c r="B2463" s="60" t="n">
        <v>1273</v>
      </c>
    </row>
    <row r="2464" customFormat="false" ht="12.75" hidden="true" customHeight="false" outlineLevel="2" collapsed="false">
      <c r="A2464" s="25" t="s">
        <v>1370</v>
      </c>
      <c r="B2464" s="60" t="n">
        <v>1273</v>
      </c>
    </row>
    <row r="2465" customFormat="false" ht="12.75" hidden="true" customHeight="false" outlineLevel="2" collapsed="false">
      <c r="A2465" s="25" t="s">
        <v>1370</v>
      </c>
      <c r="B2465" s="60" t="n">
        <v>1273</v>
      </c>
    </row>
    <row r="2466" customFormat="false" ht="12.75" hidden="true" customHeight="false" outlineLevel="2" collapsed="false">
      <c r="A2466" s="25" t="s">
        <v>1370</v>
      </c>
      <c r="B2466" s="60" t="n">
        <v>1273</v>
      </c>
    </row>
    <row r="2467" customFormat="false" ht="12.75" hidden="false" customHeight="false" outlineLevel="1" collapsed="true">
      <c r="A2467" s="25" t="s">
        <v>1371</v>
      </c>
      <c r="B2467" s="60" t="n">
        <f aca="false">SUBTOTAL(9,B2461:B2466)</f>
        <v>7638</v>
      </c>
    </row>
    <row r="2468" customFormat="false" ht="12.75" hidden="true" customHeight="false" outlineLevel="2" collapsed="false">
      <c r="A2468" s="25" t="s">
        <v>1372</v>
      </c>
      <c r="B2468" s="60" t="n">
        <v>2000</v>
      </c>
    </row>
    <row r="2469" customFormat="false" ht="12.75" hidden="false" customHeight="false" outlineLevel="1" collapsed="true">
      <c r="A2469" s="25" t="s">
        <v>1373</v>
      </c>
      <c r="B2469" s="60" t="n">
        <f aca="false">SUBTOTAL(9,B2468:B2468)</f>
        <v>2000</v>
      </c>
    </row>
    <row r="2470" customFormat="false" ht="12.75" hidden="true" customHeight="false" outlineLevel="2" collapsed="false">
      <c r="A2470" s="25" t="s">
        <v>1374</v>
      </c>
      <c r="B2470" s="60" t="n">
        <v>268.4</v>
      </c>
    </row>
    <row r="2471" customFormat="false" ht="12.75" hidden="true" customHeight="false" outlineLevel="2" collapsed="false">
      <c r="A2471" s="25" t="s">
        <v>1374</v>
      </c>
      <c r="B2471" s="60" t="n">
        <v>268.4</v>
      </c>
    </row>
    <row r="2472" customFormat="false" ht="12.75" hidden="true" customHeight="false" outlineLevel="2" collapsed="false">
      <c r="A2472" s="25" t="s">
        <v>1374</v>
      </c>
      <c r="B2472" s="60" t="n">
        <v>268.4</v>
      </c>
    </row>
    <row r="2473" customFormat="false" ht="12.75" hidden="true" customHeight="false" outlineLevel="2" collapsed="false">
      <c r="A2473" s="25" t="s">
        <v>1374</v>
      </c>
      <c r="B2473" s="60" t="n">
        <v>268.4</v>
      </c>
    </row>
    <row r="2474" customFormat="false" ht="12.75" hidden="true" customHeight="false" outlineLevel="2" collapsed="false">
      <c r="A2474" s="25" t="s">
        <v>1374</v>
      </c>
      <c r="B2474" s="60" t="n">
        <v>268.4</v>
      </c>
    </row>
    <row r="2475" customFormat="false" ht="12.75" hidden="false" customHeight="false" outlineLevel="1" collapsed="true">
      <c r="A2475" s="25" t="s">
        <v>1375</v>
      </c>
      <c r="B2475" s="60" t="n">
        <f aca="false">SUBTOTAL(9,B2470:B2474)</f>
        <v>1342</v>
      </c>
    </row>
    <row r="2476" customFormat="false" ht="12.75" hidden="true" customHeight="false" outlineLevel="2" collapsed="false">
      <c r="A2476" s="25" t="s">
        <v>1376</v>
      </c>
      <c r="B2476" s="60" t="n">
        <v>1300</v>
      </c>
    </row>
    <row r="2477" customFormat="false" ht="12.75" hidden="true" customHeight="false" outlineLevel="2" collapsed="false">
      <c r="A2477" s="25" t="s">
        <v>1376</v>
      </c>
      <c r="B2477" s="60" t="n">
        <v>1300</v>
      </c>
    </row>
    <row r="2478" customFormat="false" ht="12.75" hidden="true" customHeight="false" outlineLevel="2" collapsed="false">
      <c r="A2478" s="25" t="s">
        <v>1376</v>
      </c>
      <c r="B2478" s="60" t="n">
        <v>1300</v>
      </c>
    </row>
    <row r="2479" customFormat="false" ht="12.75" hidden="true" customHeight="false" outlineLevel="2" collapsed="false">
      <c r="A2479" s="25" t="s">
        <v>1376</v>
      </c>
      <c r="B2479" s="60" t="n">
        <v>1461</v>
      </c>
    </row>
    <row r="2480" customFormat="false" ht="12.75" hidden="true" customHeight="false" outlineLevel="2" collapsed="false">
      <c r="A2480" s="25" t="s">
        <v>1376</v>
      </c>
      <c r="B2480" s="60" t="n">
        <v>1360</v>
      </c>
    </row>
    <row r="2481" customFormat="false" ht="12.75" hidden="true" customHeight="false" outlineLevel="2" collapsed="false">
      <c r="A2481" s="25" t="s">
        <v>1376</v>
      </c>
      <c r="B2481" s="60" t="n">
        <v>1360</v>
      </c>
    </row>
    <row r="2482" customFormat="false" ht="12.75" hidden="false" customHeight="false" outlineLevel="1" collapsed="true">
      <c r="A2482" s="25" t="s">
        <v>1377</v>
      </c>
      <c r="B2482" s="60" t="n">
        <f aca="false">SUBTOTAL(9,B2476:B2481)</f>
        <v>8081</v>
      </c>
    </row>
    <row r="2483" customFormat="false" ht="12.75" hidden="true" customHeight="false" outlineLevel="2" collapsed="false">
      <c r="A2483" s="25" t="s">
        <v>1378</v>
      </c>
      <c r="B2483" s="60" t="n">
        <v>1300</v>
      </c>
    </row>
    <row r="2484" customFormat="false" ht="12.75" hidden="true" customHeight="false" outlineLevel="2" collapsed="false">
      <c r="A2484" s="25" t="s">
        <v>1378</v>
      </c>
      <c r="B2484" s="60" t="n">
        <v>500</v>
      </c>
    </row>
    <row r="2485" customFormat="false" ht="12.75" hidden="true" customHeight="false" outlineLevel="2" collapsed="false">
      <c r="A2485" s="25" t="s">
        <v>1378</v>
      </c>
      <c r="B2485" s="60" t="n">
        <v>1340</v>
      </c>
    </row>
    <row r="2486" customFormat="false" ht="12.75" hidden="true" customHeight="false" outlineLevel="2" collapsed="false">
      <c r="A2486" s="25" t="s">
        <v>1378</v>
      </c>
      <c r="B2486" s="60" t="n">
        <v>2680</v>
      </c>
    </row>
    <row r="2487" customFormat="false" ht="12.75" hidden="true" customHeight="false" outlineLevel="2" collapsed="false">
      <c r="A2487" s="25" t="s">
        <v>1378</v>
      </c>
      <c r="B2487" s="60" t="n">
        <v>2680</v>
      </c>
    </row>
    <row r="2488" customFormat="false" ht="12.75" hidden="true" customHeight="false" outlineLevel="2" collapsed="false">
      <c r="A2488" s="25" t="s">
        <v>1378</v>
      </c>
      <c r="B2488" s="60" t="n">
        <v>1340</v>
      </c>
    </row>
    <row r="2489" customFormat="false" ht="12.75" hidden="true" customHeight="false" outlineLevel="2" collapsed="false">
      <c r="A2489" s="25" t="s">
        <v>1378</v>
      </c>
      <c r="B2489" s="60" t="n">
        <v>1340</v>
      </c>
    </row>
    <row r="2490" customFormat="false" ht="12.75" hidden="false" customHeight="false" outlineLevel="1" collapsed="true">
      <c r="A2490" s="25" t="s">
        <v>1379</v>
      </c>
      <c r="B2490" s="60" t="n">
        <f aca="false">SUBTOTAL(9,B2483:B2489)</f>
        <v>11180</v>
      </c>
    </row>
    <row r="2491" customFormat="false" ht="12.75" hidden="true" customHeight="false" outlineLevel="2" collapsed="false">
      <c r="A2491" s="25" t="s">
        <v>1380</v>
      </c>
      <c r="B2491" s="60" t="n">
        <v>3525.21</v>
      </c>
    </row>
    <row r="2492" customFormat="false" ht="12.75" hidden="false" customHeight="false" outlineLevel="1" collapsed="true">
      <c r="A2492" s="25" t="s">
        <v>1381</v>
      </c>
      <c r="B2492" s="60" t="n">
        <f aca="false">SUBTOTAL(9,B2491:B2491)</f>
        <v>3525.21</v>
      </c>
    </row>
    <row r="2493" customFormat="false" ht="12.75" hidden="true" customHeight="false" outlineLevel="2" collapsed="false">
      <c r="A2493" s="25" t="s">
        <v>1382</v>
      </c>
      <c r="B2493" s="60" t="n">
        <v>755</v>
      </c>
    </row>
    <row r="2494" customFormat="false" ht="12.75" hidden="true" customHeight="false" outlineLevel="2" collapsed="false">
      <c r="A2494" s="25" t="s">
        <v>1382</v>
      </c>
      <c r="B2494" s="60" t="n">
        <v>320</v>
      </c>
    </row>
    <row r="2495" customFormat="false" ht="12.75" hidden="true" customHeight="false" outlineLevel="2" collapsed="false">
      <c r="A2495" s="25" t="s">
        <v>1382</v>
      </c>
      <c r="B2495" s="60" t="n">
        <v>780</v>
      </c>
    </row>
    <row r="2496" customFormat="false" ht="12.75" hidden="true" customHeight="false" outlineLevel="2" collapsed="false">
      <c r="A2496" s="25" t="s">
        <v>1382</v>
      </c>
      <c r="B2496" s="60" t="n">
        <v>423</v>
      </c>
    </row>
    <row r="2497" customFormat="false" ht="12.75" hidden="true" customHeight="false" outlineLevel="2" collapsed="false">
      <c r="A2497" s="25" t="s">
        <v>1382</v>
      </c>
      <c r="B2497" s="60" t="n">
        <v>390</v>
      </c>
    </row>
    <row r="2498" customFormat="false" ht="12.75" hidden="true" customHeight="false" outlineLevel="2" collapsed="false">
      <c r="A2498" s="25" t="s">
        <v>1382</v>
      </c>
      <c r="B2498" s="60" t="n">
        <v>780</v>
      </c>
    </row>
    <row r="2499" customFormat="false" ht="12.75" hidden="false" customHeight="false" outlineLevel="1" collapsed="true">
      <c r="A2499" s="25" t="s">
        <v>1383</v>
      </c>
      <c r="B2499" s="60" t="n">
        <f aca="false">SUBTOTAL(9,B2493:B2498)</f>
        <v>3448</v>
      </c>
    </row>
    <row r="2500" customFormat="false" ht="12.75" hidden="true" customHeight="false" outlineLevel="2" collapsed="false">
      <c r="A2500" s="25" t="s">
        <v>1384</v>
      </c>
      <c r="B2500" s="60" t="n">
        <v>1340</v>
      </c>
    </row>
    <row r="2501" customFormat="false" ht="12.75" hidden="true" customHeight="false" outlineLevel="2" collapsed="false">
      <c r="A2501" s="25" t="s">
        <v>1384</v>
      </c>
      <c r="B2501" s="60" t="n">
        <v>1340</v>
      </c>
    </row>
    <row r="2502" customFormat="false" ht="12.75" hidden="true" customHeight="false" outlineLevel="2" collapsed="false">
      <c r="A2502" s="25" t="s">
        <v>1384</v>
      </c>
      <c r="B2502" s="60" t="n">
        <v>1340</v>
      </c>
    </row>
    <row r="2503" customFormat="false" ht="12.75" hidden="true" customHeight="false" outlineLevel="2" collapsed="false">
      <c r="A2503" s="25" t="s">
        <v>1384</v>
      </c>
      <c r="B2503" s="60" t="n">
        <v>1340</v>
      </c>
    </row>
    <row r="2504" customFormat="false" ht="12.75" hidden="true" customHeight="false" outlineLevel="2" collapsed="false">
      <c r="A2504" s="25" t="s">
        <v>1384</v>
      </c>
      <c r="B2504" s="60" t="n">
        <v>1340</v>
      </c>
    </row>
    <row r="2505" customFormat="false" ht="12.75" hidden="true" customHeight="false" outlineLevel="2" collapsed="false">
      <c r="A2505" s="25" t="s">
        <v>1384</v>
      </c>
      <c r="B2505" s="60" t="n">
        <v>1340</v>
      </c>
    </row>
    <row r="2506" customFormat="false" ht="12.75" hidden="false" customHeight="false" outlineLevel="1" collapsed="true">
      <c r="A2506" s="25" t="s">
        <v>1385</v>
      </c>
      <c r="B2506" s="60" t="n">
        <f aca="false">SUBTOTAL(9,B2500:B2505)</f>
        <v>8040</v>
      </c>
    </row>
    <row r="2507" customFormat="false" ht="12.75" hidden="true" customHeight="false" outlineLevel="2" collapsed="false">
      <c r="A2507" s="25" t="s">
        <v>1386</v>
      </c>
      <c r="B2507" s="60" t="n">
        <v>2600</v>
      </c>
    </row>
    <row r="2508" customFormat="false" ht="12.75" hidden="true" customHeight="false" outlineLevel="2" collapsed="false">
      <c r="A2508" s="25" t="s">
        <v>1386</v>
      </c>
      <c r="B2508" s="60" t="n">
        <v>1340</v>
      </c>
    </row>
    <row r="2509" customFormat="false" ht="12.75" hidden="true" customHeight="false" outlineLevel="2" collapsed="false">
      <c r="A2509" s="25" t="s">
        <v>1386</v>
      </c>
      <c r="B2509" s="60" t="n">
        <v>1340</v>
      </c>
    </row>
    <row r="2510" customFormat="false" ht="12.75" hidden="true" customHeight="false" outlineLevel="2" collapsed="false">
      <c r="A2510" s="25" t="s">
        <v>1386</v>
      </c>
      <c r="B2510" s="60" t="n">
        <v>1340</v>
      </c>
    </row>
    <row r="2511" customFormat="false" ht="12.75" hidden="true" customHeight="false" outlineLevel="2" collapsed="false">
      <c r="A2511" s="25" t="s">
        <v>1386</v>
      </c>
      <c r="B2511" s="60" t="n">
        <v>1340</v>
      </c>
    </row>
    <row r="2512" customFormat="false" ht="12.75" hidden="false" customHeight="false" outlineLevel="1" collapsed="true">
      <c r="A2512" s="25" t="s">
        <v>1387</v>
      </c>
      <c r="B2512" s="60" t="n">
        <f aca="false">SUBTOTAL(9,B2507:B2511)</f>
        <v>7960</v>
      </c>
    </row>
    <row r="2513" customFormat="false" ht="12.75" hidden="true" customHeight="false" outlineLevel="2" collapsed="false">
      <c r="A2513" s="25" t="s">
        <v>1388</v>
      </c>
      <c r="B2513" s="60" t="n">
        <v>1326</v>
      </c>
    </row>
    <row r="2514" customFormat="false" ht="12.75" hidden="true" customHeight="false" outlineLevel="2" collapsed="false">
      <c r="A2514" s="25" t="s">
        <v>1388</v>
      </c>
      <c r="B2514" s="60" t="n">
        <v>1354</v>
      </c>
    </row>
    <row r="2515" customFormat="false" ht="12.75" hidden="true" customHeight="false" outlineLevel="2" collapsed="false">
      <c r="A2515" s="25" t="s">
        <v>1388</v>
      </c>
      <c r="B2515" s="60" t="n">
        <v>1326</v>
      </c>
    </row>
    <row r="2516" customFormat="false" ht="12.75" hidden="true" customHeight="false" outlineLevel="2" collapsed="false">
      <c r="A2516" s="25" t="s">
        <v>1388</v>
      </c>
      <c r="B2516" s="60" t="n">
        <v>1300</v>
      </c>
    </row>
    <row r="2517" customFormat="false" ht="12.75" hidden="true" customHeight="false" outlineLevel="2" collapsed="false">
      <c r="A2517" s="25" t="s">
        <v>1388</v>
      </c>
      <c r="B2517" s="60" t="n">
        <v>1326</v>
      </c>
    </row>
    <row r="2518" customFormat="false" ht="12.75" hidden="false" customHeight="false" outlineLevel="1" collapsed="true">
      <c r="A2518" s="25" t="s">
        <v>1389</v>
      </c>
      <c r="B2518" s="60" t="n">
        <f aca="false">SUBTOTAL(9,B2513:B2517)</f>
        <v>6632</v>
      </c>
    </row>
    <row r="2519" customFormat="false" ht="12.75" hidden="true" customHeight="false" outlineLevel="2" collapsed="false">
      <c r="A2519" s="25" t="s">
        <v>1390</v>
      </c>
      <c r="B2519" s="60" t="n">
        <v>268.4</v>
      </c>
    </row>
    <row r="2520" customFormat="false" ht="12.75" hidden="true" customHeight="false" outlineLevel="2" collapsed="false">
      <c r="A2520" s="25" t="s">
        <v>1390</v>
      </c>
      <c r="B2520" s="60" t="n">
        <v>1200</v>
      </c>
    </row>
    <row r="2521" customFormat="false" ht="12.75" hidden="false" customHeight="false" outlineLevel="1" collapsed="true">
      <c r="A2521" s="25" t="s">
        <v>1391</v>
      </c>
      <c r="B2521" s="60" t="n">
        <f aca="false">SUBTOTAL(9,B2519:B2520)</f>
        <v>1468.4</v>
      </c>
    </row>
    <row r="2522" customFormat="false" ht="12.75" hidden="true" customHeight="false" outlineLevel="2" collapsed="false">
      <c r="A2522" s="25" t="s">
        <v>1392</v>
      </c>
      <c r="B2522" s="60" t="n">
        <v>1273</v>
      </c>
    </row>
    <row r="2523" customFormat="false" ht="12.75" hidden="true" customHeight="false" outlineLevel="2" collapsed="false">
      <c r="A2523" s="25" t="s">
        <v>1392</v>
      </c>
      <c r="B2523" s="60" t="n">
        <v>1273</v>
      </c>
    </row>
    <row r="2524" customFormat="false" ht="12.75" hidden="true" customHeight="false" outlineLevel="2" collapsed="false">
      <c r="A2524" s="25" t="s">
        <v>1392</v>
      </c>
      <c r="B2524" s="60" t="n">
        <v>1273</v>
      </c>
    </row>
    <row r="2525" customFormat="false" ht="12.75" hidden="true" customHeight="false" outlineLevel="2" collapsed="false">
      <c r="A2525" s="25" t="s">
        <v>1392</v>
      </c>
      <c r="B2525" s="60" t="n">
        <v>1273</v>
      </c>
    </row>
    <row r="2526" customFormat="false" ht="12.75" hidden="true" customHeight="false" outlineLevel="2" collapsed="false">
      <c r="A2526" s="25" t="s">
        <v>1392</v>
      </c>
      <c r="B2526" s="60" t="n">
        <v>1273</v>
      </c>
    </row>
    <row r="2527" customFormat="false" ht="12.75" hidden="true" customHeight="false" outlineLevel="2" collapsed="false">
      <c r="A2527" s="25" t="s">
        <v>1392</v>
      </c>
      <c r="B2527" s="60" t="n">
        <v>1273</v>
      </c>
    </row>
    <row r="2528" customFormat="false" ht="12.75" hidden="false" customHeight="false" outlineLevel="1" collapsed="true">
      <c r="A2528" s="25" t="s">
        <v>1393</v>
      </c>
      <c r="B2528" s="60" t="n">
        <f aca="false">SUBTOTAL(9,B2522:B2527)</f>
        <v>7638</v>
      </c>
    </row>
    <row r="2529" customFormat="false" ht="12.75" hidden="true" customHeight="false" outlineLevel="2" collapsed="false">
      <c r="A2529" s="25" t="s">
        <v>1394</v>
      </c>
      <c r="B2529" s="60" t="n">
        <v>1273</v>
      </c>
    </row>
    <row r="2530" customFormat="false" ht="12.75" hidden="true" customHeight="false" outlineLevel="2" collapsed="false">
      <c r="A2530" s="25" t="s">
        <v>1394</v>
      </c>
      <c r="B2530" s="60" t="n">
        <v>1273</v>
      </c>
    </row>
    <row r="2531" customFormat="false" ht="12.75" hidden="true" customHeight="false" outlineLevel="2" collapsed="false">
      <c r="A2531" s="25" t="s">
        <v>1394</v>
      </c>
      <c r="B2531" s="60" t="n">
        <v>1273</v>
      </c>
    </row>
    <row r="2532" customFormat="false" ht="12.75" hidden="true" customHeight="false" outlineLevel="2" collapsed="false">
      <c r="A2532" s="25" t="s">
        <v>1394</v>
      </c>
      <c r="B2532" s="60" t="n">
        <v>1273</v>
      </c>
    </row>
    <row r="2533" customFormat="false" ht="12.75" hidden="true" customHeight="false" outlineLevel="2" collapsed="false">
      <c r="A2533" s="25" t="s">
        <v>1394</v>
      </c>
      <c r="B2533" s="60" t="n">
        <v>1273</v>
      </c>
    </row>
    <row r="2534" customFormat="false" ht="12.75" hidden="true" customHeight="false" outlineLevel="2" collapsed="false">
      <c r="A2534" s="25" t="s">
        <v>1394</v>
      </c>
      <c r="B2534" s="60" t="n">
        <v>1273</v>
      </c>
    </row>
    <row r="2535" customFormat="false" ht="12.75" hidden="false" customHeight="false" outlineLevel="1" collapsed="true">
      <c r="A2535" s="25" t="s">
        <v>1395</v>
      </c>
      <c r="B2535" s="60" t="n">
        <f aca="false">SUBTOTAL(9,B2529:B2534)</f>
        <v>7638</v>
      </c>
    </row>
    <row r="2536" customFormat="false" ht="12.75" hidden="true" customHeight="false" outlineLevel="2" collapsed="false">
      <c r="A2536" s="25" t="s">
        <v>1396</v>
      </c>
      <c r="B2536" s="60" t="n">
        <v>5097.94</v>
      </c>
    </row>
    <row r="2537" customFormat="false" ht="12.75" hidden="true" customHeight="false" outlineLevel="2" collapsed="false">
      <c r="A2537" s="25" t="s">
        <v>1396</v>
      </c>
      <c r="B2537" s="60" t="n">
        <v>1482.56</v>
      </c>
    </row>
    <row r="2538" customFormat="false" ht="12.75" hidden="true" customHeight="false" outlineLevel="2" collapsed="false">
      <c r="A2538" s="25" t="s">
        <v>1396</v>
      </c>
      <c r="B2538" s="60" t="n">
        <v>1038.97</v>
      </c>
    </row>
    <row r="2539" customFormat="false" ht="12.75" hidden="false" customHeight="false" outlineLevel="1" collapsed="true">
      <c r="A2539" s="25" t="s">
        <v>1397</v>
      </c>
      <c r="B2539" s="60" t="n">
        <f aca="false">SUBTOTAL(9,B2536:B2538)</f>
        <v>7619.47</v>
      </c>
    </row>
    <row r="2540" customFormat="false" ht="12.75" hidden="true" customHeight="false" outlineLevel="2" collapsed="false">
      <c r="A2540" s="25" t="s">
        <v>1398</v>
      </c>
      <c r="B2540" s="60" t="n">
        <v>1340</v>
      </c>
    </row>
    <row r="2541" customFormat="false" ht="12.75" hidden="true" customHeight="false" outlineLevel="2" collapsed="false">
      <c r="A2541" s="25" t="s">
        <v>1398</v>
      </c>
      <c r="B2541" s="60" t="n">
        <v>1640</v>
      </c>
    </row>
    <row r="2542" customFormat="false" ht="12.75" hidden="true" customHeight="false" outlineLevel="2" collapsed="false">
      <c r="A2542" s="25" t="s">
        <v>1398</v>
      </c>
      <c r="B2542" s="60" t="n">
        <v>1340</v>
      </c>
    </row>
    <row r="2543" customFormat="false" ht="12.75" hidden="true" customHeight="false" outlineLevel="2" collapsed="false">
      <c r="A2543" s="25" t="s">
        <v>1398</v>
      </c>
      <c r="B2543" s="60" t="n">
        <v>1340</v>
      </c>
    </row>
    <row r="2544" customFormat="false" ht="12.75" hidden="true" customHeight="false" outlineLevel="2" collapsed="false">
      <c r="A2544" s="25" t="s">
        <v>1398</v>
      </c>
      <c r="B2544" s="60" t="n">
        <v>1340</v>
      </c>
    </row>
    <row r="2545" customFormat="false" ht="12.75" hidden="true" customHeight="false" outlineLevel="2" collapsed="false">
      <c r="A2545" s="25" t="s">
        <v>1398</v>
      </c>
      <c r="B2545" s="60" t="n">
        <v>1340</v>
      </c>
    </row>
    <row r="2546" customFormat="false" ht="12.75" hidden="false" customHeight="false" outlineLevel="1" collapsed="true">
      <c r="A2546" s="25" t="s">
        <v>1399</v>
      </c>
      <c r="B2546" s="60" t="n">
        <f aca="false">SUBTOTAL(9,B2540:B2545)</f>
        <v>8340</v>
      </c>
    </row>
    <row r="2547" customFormat="false" ht="12.75" hidden="true" customHeight="false" outlineLevel="2" collapsed="false">
      <c r="A2547" s="25" t="s">
        <v>1400</v>
      </c>
      <c r="B2547" s="60" t="n">
        <v>1300</v>
      </c>
    </row>
    <row r="2548" customFormat="false" ht="12.75" hidden="true" customHeight="false" outlineLevel="2" collapsed="false">
      <c r="A2548" s="25" t="s">
        <v>1400</v>
      </c>
      <c r="B2548" s="60" t="n">
        <v>40</v>
      </c>
    </row>
    <row r="2549" customFormat="false" ht="12.75" hidden="true" customHeight="false" outlineLevel="2" collapsed="false">
      <c r="A2549" s="25" t="s">
        <v>1400</v>
      </c>
      <c r="B2549" s="60" t="n">
        <v>1340</v>
      </c>
    </row>
    <row r="2550" customFormat="false" ht="12.75" hidden="true" customHeight="false" outlineLevel="2" collapsed="false">
      <c r="A2550" s="25" t="s">
        <v>1400</v>
      </c>
      <c r="B2550" s="60" t="n">
        <v>1340</v>
      </c>
    </row>
    <row r="2551" customFormat="false" ht="12.75" hidden="true" customHeight="false" outlineLevel="2" collapsed="false">
      <c r="A2551" s="25" t="s">
        <v>1400</v>
      </c>
      <c r="B2551" s="60" t="n">
        <v>1340</v>
      </c>
    </row>
    <row r="2552" customFormat="false" ht="12.75" hidden="true" customHeight="false" outlineLevel="2" collapsed="false">
      <c r="A2552" s="25" t="s">
        <v>1400</v>
      </c>
      <c r="B2552" s="60" t="n">
        <v>1340</v>
      </c>
    </row>
    <row r="2553" customFormat="false" ht="12.75" hidden="true" customHeight="false" outlineLevel="2" collapsed="false">
      <c r="A2553" s="25" t="s">
        <v>1400</v>
      </c>
      <c r="B2553" s="60" t="n">
        <v>1340</v>
      </c>
    </row>
    <row r="2554" customFormat="false" ht="12.75" hidden="false" customHeight="false" outlineLevel="1" collapsed="true">
      <c r="A2554" s="25" t="s">
        <v>1401</v>
      </c>
      <c r="B2554" s="60" t="n">
        <f aca="false">SUBTOTAL(9,B2547:B2553)</f>
        <v>8040</v>
      </c>
    </row>
    <row r="2555" customFormat="false" ht="12.75" hidden="true" customHeight="false" outlineLevel="2" collapsed="false">
      <c r="A2555" s="25" t="s">
        <v>1402</v>
      </c>
      <c r="B2555" s="60" t="n">
        <v>9284</v>
      </c>
    </row>
    <row r="2556" customFormat="false" ht="12.75" hidden="false" customHeight="false" outlineLevel="1" collapsed="true">
      <c r="A2556" s="25" t="s">
        <v>1403</v>
      </c>
      <c r="B2556" s="60" t="n">
        <f aca="false">SUBTOTAL(9,B2555:B2555)</f>
        <v>9284</v>
      </c>
    </row>
    <row r="2557" customFormat="false" ht="12.75" hidden="true" customHeight="false" outlineLevel="2" collapsed="false">
      <c r="A2557" s="25" t="s">
        <v>1404</v>
      </c>
      <c r="B2557" s="60" t="n">
        <v>1500</v>
      </c>
    </row>
    <row r="2558" customFormat="false" ht="12.75" hidden="false" customHeight="false" outlineLevel="1" collapsed="true">
      <c r="A2558" s="25" t="s">
        <v>1405</v>
      </c>
      <c r="B2558" s="60" t="n">
        <f aca="false">SUBTOTAL(9,B2557:B2557)</f>
        <v>1500</v>
      </c>
    </row>
    <row r="2559" customFormat="false" ht="12.75" hidden="true" customHeight="false" outlineLevel="2" collapsed="false">
      <c r="A2559" s="25" t="s">
        <v>1406</v>
      </c>
      <c r="B2559" s="60" t="n">
        <v>1300</v>
      </c>
    </row>
    <row r="2560" customFormat="false" ht="12.75" hidden="true" customHeight="false" outlineLevel="2" collapsed="false">
      <c r="A2560" s="25" t="s">
        <v>1406</v>
      </c>
      <c r="B2560" s="60" t="n">
        <v>1300</v>
      </c>
    </row>
    <row r="2561" customFormat="false" ht="12.75" hidden="true" customHeight="false" outlineLevel="2" collapsed="false">
      <c r="A2561" s="25" t="s">
        <v>1406</v>
      </c>
      <c r="B2561" s="60" t="n">
        <v>1300</v>
      </c>
    </row>
    <row r="2562" customFormat="false" ht="12.75" hidden="true" customHeight="false" outlineLevel="2" collapsed="false">
      <c r="A2562" s="25" t="s">
        <v>1406</v>
      </c>
      <c r="B2562" s="60" t="n">
        <v>100</v>
      </c>
    </row>
    <row r="2563" customFormat="false" ht="12.75" hidden="true" customHeight="false" outlineLevel="2" collapsed="false">
      <c r="A2563" s="25" t="s">
        <v>1406</v>
      </c>
      <c r="B2563" s="60" t="n">
        <v>1340</v>
      </c>
    </row>
    <row r="2564" customFormat="false" ht="12.75" hidden="true" customHeight="false" outlineLevel="2" collapsed="false">
      <c r="A2564" s="25" t="s">
        <v>1406</v>
      </c>
      <c r="B2564" s="60" t="n">
        <v>1340</v>
      </c>
    </row>
    <row r="2565" customFormat="false" ht="12.75" hidden="true" customHeight="false" outlineLevel="2" collapsed="false">
      <c r="A2565" s="25" t="s">
        <v>1406</v>
      </c>
      <c r="B2565" s="60" t="n">
        <v>1340</v>
      </c>
    </row>
    <row r="2566" customFormat="false" ht="12.75" hidden="false" customHeight="false" outlineLevel="1" collapsed="true">
      <c r="A2566" s="25" t="s">
        <v>1407</v>
      </c>
      <c r="B2566" s="60" t="n">
        <f aca="false">SUBTOTAL(9,B2559:B2565)</f>
        <v>8020</v>
      </c>
    </row>
    <row r="2567" customFormat="false" ht="12.75" hidden="true" customHeight="false" outlineLevel="2" collapsed="false">
      <c r="A2567" s="25" t="s">
        <v>1408</v>
      </c>
      <c r="B2567" s="60" t="n">
        <v>1316.7</v>
      </c>
    </row>
    <row r="2568" customFormat="false" ht="12.75" hidden="false" customHeight="false" outlineLevel="1" collapsed="true">
      <c r="A2568" s="25" t="s">
        <v>1409</v>
      </c>
      <c r="B2568" s="60" t="n">
        <f aca="false">SUBTOTAL(9,B2567:B2567)</f>
        <v>1316.7</v>
      </c>
    </row>
    <row r="2569" customFormat="false" ht="12.75" hidden="true" customHeight="false" outlineLevel="2" collapsed="false">
      <c r="A2569" s="25" t="s">
        <v>1410</v>
      </c>
      <c r="B2569" s="60" t="n">
        <v>268.4</v>
      </c>
    </row>
    <row r="2570" customFormat="false" ht="12.75" hidden="true" customHeight="false" outlineLevel="2" collapsed="false">
      <c r="A2570" s="25" t="s">
        <v>1410</v>
      </c>
      <c r="B2570" s="60" t="n">
        <v>268.4</v>
      </c>
    </row>
    <row r="2571" customFormat="false" ht="12.75" hidden="true" customHeight="false" outlineLevel="2" collapsed="false">
      <c r="A2571" s="25" t="s">
        <v>1410</v>
      </c>
      <c r="B2571" s="60" t="n">
        <v>268.4</v>
      </c>
    </row>
    <row r="2572" customFormat="false" ht="12.75" hidden="true" customHeight="false" outlineLevel="2" collapsed="false">
      <c r="A2572" s="25" t="s">
        <v>1410</v>
      </c>
      <c r="B2572" s="60" t="n">
        <v>268.4</v>
      </c>
    </row>
    <row r="2573" customFormat="false" ht="12.75" hidden="true" customHeight="false" outlineLevel="2" collapsed="false">
      <c r="A2573" s="25" t="s">
        <v>1410</v>
      </c>
      <c r="B2573" s="60" t="n">
        <v>268.4</v>
      </c>
    </row>
    <row r="2574" customFormat="false" ht="12.75" hidden="true" customHeight="false" outlineLevel="2" collapsed="false">
      <c r="A2574" s="25" t="s">
        <v>1410</v>
      </c>
      <c r="B2574" s="60" t="n">
        <v>268.4</v>
      </c>
    </row>
    <row r="2575" customFormat="false" ht="12.75" hidden="false" customHeight="false" outlineLevel="1" collapsed="true">
      <c r="A2575" s="25" t="s">
        <v>1411</v>
      </c>
      <c r="B2575" s="60" t="n">
        <f aca="false">SUBTOTAL(9,B2569:B2574)</f>
        <v>1610.4</v>
      </c>
    </row>
    <row r="2576" customFormat="false" ht="12.75" hidden="true" customHeight="false" outlineLevel="2" collapsed="false">
      <c r="A2576" s="25" t="s">
        <v>1412</v>
      </c>
      <c r="B2576" s="60" t="n">
        <v>23366</v>
      </c>
    </row>
    <row r="2577" customFormat="false" ht="12.75" hidden="false" customHeight="false" outlineLevel="1" collapsed="true">
      <c r="A2577" s="25" t="s">
        <v>1413</v>
      </c>
      <c r="B2577" s="60" t="n">
        <f aca="false">SUBTOTAL(9,B2576:B2576)</f>
        <v>23366</v>
      </c>
    </row>
    <row r="2578" customFormat="false" ht="12.75" hidden="true" customHeight="false" outlineLevel="2" collapsed="false">
      <c r="A2578" s="25" t="s">
        <v>1414</v>
      </c>
      <c r="B2578" s="60" t="n">
        <v>1275</v>
      </c>
    </row>
    <row r="2579" customFormat="false" ht="12.75" hidden="true" customHeight="false" outlineLevel="2" collapsed="false">
      <c r="A2579" s="25" t="s">
        <v>1414</v>
      </c>
      <c r="B2579" s="60" t="n">
        <v>1273</v>
      </c>
    </row>
    <row r="2580" customFormat="false" ht="12.75" hidden="true" customHeight="false" outlineLevel="2" collapsed="false">
      <c r="A2580" s="25" t="s">
        <v>1414</v>
      </c>
      <c r="B2580" s="60" t="n">
        <v>1273</v>
      </c>
    </row>
    <row r="2581" customFormat="false" ht="12.75" hidden="true" customHeight="false" outlineLevel="2" collapsed="false">
      <c r="A2581" s="25" t="s">
        <v>1414</v>
      </c>
      <c r="B2581" s="60" t="n">
        <v>1273</v>
      </c>
    </row>
    <row r="2582" customFormat="false" ht="12.75" hidden="true" customHeight="false" outlineLevel="2" collapsed="false">
      <c r="A2582" s="25" t="s">
        <v>1414</v>
      </c>
      <c r="B2582" s="60" t="n">
        <v>1273</v>
      </c>
    </row>
    <row r="2583" customFormat="false" ht="12.75" hidden="true" customHeight="false" outlineLevel="2" collapsed="false">
      <c r="A2583" s="25" t="s">
        <v>1414</v>
      </c>
      <c r="B2583" s="60" t="n">
        <v>1273</v>
      </c>
    </row>
    <row r="2584" customFormat="false" ht="12.75" hidden="false" customHeight="false" outlineLevel="1" collapsed="true">
      <c r="A2584" s="25" t="s">
        <v>1415</v>
      </c>
      <c r="B2584" s="60" t="n">
        <f aca="false">SUBTOTAL(9,B2578:B2583)</f>
        <v>7640</v>
      </c>
    </row>
    <row r="2585" customFormat="false" ht="12.75" hidden="true" customHeight="false" outlineLevel="2" collapsed="false">
      <c r="A2585" s="25" t="s">
        <v>1416</v>
      </c>
      <c r="B2585" s="60" t="n">
        <v>516.9</v>
      </c>
    </row>
    <row r="2586" customFormat="false" ht="12.75" hidden="true" customHeight="false" outlineLevel="2" collapsed="false">
      <c r="A2586" s="25" t="s">
        <v>1416</v>
      </c>
      <c r="B2586" s="60" t="n">
        <v>388</v>
      </c>
    </row>
    <row r="2587" customFormat="false" ht="12.75" hidden="true" customHeight="false" outlineLevel="2" collapsed="false">
      <c r="A2587" s="25" t="s">
        <v>1416</v>
      </c>
      <c r="B2587" s="60" t="n">
        <v>992</v>
      </c>
    </row>
    <row r="2588" customFormat="false" ht="12.75" hidden="true" customHeight="false" outlineLevel="2" collapsed="false">
      <c r="A2588" s="25" t="s">
        <v>1416</v>
      </c>
      <c r="B2588" s="60" t="n">
        <v>1340</v>
      </c>
    </row>
    <row r="2589" customFormat="false" ht="12.75" hidden="true" customHeight="false" outlineLevel="2" collapsed="false">
      <c r="A2589" s="25" t="s">
        <v>1416</v>
      </c>
      <c r="B2589" s="60" t="n">
        <v>4726.1</v>
      </c>
    </row>
    <row r="2590" customFormat="false" ht="12.75" hidden="true" customHeight="false" outlineLevel="2" collapsed="false">
      <c r="A2590" s="25" t="s">
        <v>1416</v>
      </c>
      <c r="B2590" s="60" t="n">
        <v>11285.1</v>
      </c>
    </row>
    <row r="2591" customFormat="false" ht="12.75" hidden="true" customHeight="false" outlineLevel="2" collapsed="false">
      <c r="A2591" s="25" t="s">
        <v>1416</v>
      </c>
      <c r="B2591" s="60" t="n">
        <v>1340</v>
      </c>
    </row>
    <row r="2592" customFormat="false" ht="12.75" hidden="true" customHeight="false" outlineLevel="2" collapsed="false">
      <c r="A2592" s="25" t="s">
        <v>1416</v>
      </c>
      <c r="B2592" s="60" t="n">
        <v>10929.57</v>
      </c>
    </row>
    <row r="2593" customFormat="false" ht="12.75" hidden="false" customHeight="false" outlineLevel="1" collapsed="true">
      <c r="A2593" s="25" t="s">
        <v>1417</v>
      </c>
      <c r="B2593" s="60" t="n">
        <f aca="false">SUBTOTAL(9,B2585:B2592)</f>
        <v>31517.67</v>
      </c>
    </row>
    <row r="2594" customFormat="false" ht="12.75" hidden="true" customHeight="false" outlineLevel="2" collapsed="false">
      <c r="A2594" s="25" t="s">
        <v>1418</v>
      </c>
      <c r="B2594" s="60" t="n">
        <v>1300</v>
      </c>
    </row>
    <row r="2595" customFormat="false" ht="12.75" hidden="true" customHeight="false" outlineLevel="2" collapsed="false">
      <c r="A2595" s="25" t="s">
        <v>1418</v>
      </c>
      <c r="B2595" s="60" t="n">
        <v>1340</v>
      </c>
    </row>
    <row r="2596" customFormat="false" ht="12.75" hidden="true" customHeight="false" outlineLevel="2" collapsed="false">
      <c r="A2596" s="25" t="s">
        <v>1418</v>
      </c>
      <c r="B2596" s="60" t="n">
        <v>1400</v>
      </c>
    </row>
    <row r="2597" customFormat="false" ht="12.75" hidden="true" customHeight="false" outlineLevel="2" collapsed="false">
      <c r="A2597" s="25" t="s">
        <v>1418</v>
      </c>
      <c r="B2597" s="60" t="n">
        <v>1200</v>
      </c>
    </row>
    <row r="2598" customFormat="false" ht="12.75" hidden="true" customHeight="false" outlineLevel="2" collapsed="false">
      <c r="A2598" s="25" t="s">
        <v>1418</v>
      </c>
      <c r="B2598" s="60" t="n">
        <v>1200</v>
      </c>
    </row>
    <row r="2599" customFormat="false" ht="12.75" hidden="true" customHeight="false" outlineLevel="2" collapsed="false">
      <c r="A2599" s="25" t="s">
        <v>1418</v>
      </c>
      <c r="B2599" s="60" t="n">
        <v>1370</v>
      </c>
    </row>
    <row r="2600" customFormat="false" ht="12.75" hidden="false" customHeight="false" outlineLevel="1" collapsed="true">
      <c r="A2600" s="25" t="s">
        <v>1419</v>
      </c>
      <c r="B2600" s="60" t="n">
        <f aca="false">SUBTOTAL(9,B2594:B2599)</f>
        <v>7810</v>
      </c>
    </row>
    <row r="2601" customFormat="false" ht="12.75" hidden="true" customHeight="false" outlineLevel="2" collapsed="false">
      <c r="A2601" s="25" t="s">
        <v>1420</v>
      </c>
      <c r="B2601" s="60" t="n">
        <v>1340</v>
      </c>
    </row>
    <row r="2602" customFormat="false" ht="12.75" hidden="true" customHeight="false" outlineLevel="2" collapsed="false">
      <c r="A2602" s="25" t="s">
        <v>1420</v>
      </c>
      <c r="B2602" s="60" t="n">
        <v>1340</v>
      </c>
    </row>
    <row r="2603" customFormat="false" ht="12.75" hidden="true" customHeight="false" outlineLevel="2" collapsed="false">
      <c r="A2603" s="25" t="s">
        <v>1420</v>
      </c>
      <c r="B2603" s="60" t="n">
        <v>1340</v>
      </c>
    </row>
    <row r="2604" customFormat="false" ht="12.75" hidden="true" customHeight="false" outlineLevel="2" collapsed="false">
      <c r="A2604" s="25" t="s">
        <v>1420</v>
      </c>
      <c r="B2604" s="60" t="n">
        <v>1340</v>
      </c>
    </row>
    <row r="2605" customFormat="false" ht="12.75" hidden="true" customHeight="false" outlineLevel="2" collapsed="false">
      <c r="A2605" s="25" t="s">
        <v>1420</v>
      </c>
      <c r="B2605" s="60" t="n">
        <v>1340</v>
      </c>
    </row>
    <row r="2606" customFormat="false" ht="12.75" hidden="true" customHeight="false" outlineLevel="2" collapsed="false">
      <c r="A2606" s="25" t="s">
        <v>1420</v>
      </c>
      <c r="B2606" s="60" t="n">
        <v>1340</v>
      </c>
    </row>
    <row r="2607" customFormat="false" ht="12.75" hidden="false" customHeight="false" outlineLevel="1" collapsed="true">
      <c r="A2607" s="25" t="s">
        <v>1421</v>
      </c>
      <c r="B2607" s="60" t="n">
        <f aca="false">SUBTOTAL(9,B2601:B2606)</f>
        <v>8040</v>
      </c>
    </row>
    <row r="2608" customFormat="false" ht="12.75" hidden="true" customHeight="false" outlineLevel="2" collapsed="false">
      <c r="A2608" s="25" t="s">
        <v>1422</v>
      </c>
      <c r="B2608" s="60" t="n">
        <v>11600</v>
      </c>
    </row>
    <row r="2609" customFormat="false" ht="12.75" hidden="true" customHeight="false" outlineLevel="2" collapsed="false">
      <c r="A2609" s="25" t="s">
        <v>1422</v>
      </c>
      <c r="B2609" s="60" t="n">
        <v>17400</v>
      </c>
    </row>
    <row r="2610" customFormat="false" ht="12.75" hidden="false" customHeight="false" outlineLevel="1" collapsed="true">
      <c r="A2610" s="25" t="s">
        <v>1423</v>
      </c>
      <c r="B2610" s="60" t="n">
        <f aca="false">SUBTOTAL(9,B2608:B2609)</f>
        <v>29000</v>
      </c>
    </row>
    <row r="2611" customFormat="false" ht="12.75" hidden="true" customHeight="false" outlineLevel="2" collapsed="false">
      <c r="A2611" s="25" t="s">
        <v>1424</v>
      </c>
      <c r="B2611" s="60" t="n">
        <v>1273</v>
      </c>
    </row>
    <row r="2612" customFormat="false" ht="12.75" hidden="true" customHeight="false" outlineLevel="2" collapsed="false">
      <c r="A2612" s="25" t="s">
        <v>1424</v>
      </c>
      <c r="B2612" s="60" t="n">
        <v>1273</v>
      </c>
    </row>
    <row r="2613" customFormat="false" ht="12.75" hidden="true" customHeight="false" outlineLevel="2" collapsed="false">
      <c r="A2613" s="25" t="s">
        <v>1424</v>
      </c>
      <c r="B2613" s="60" t="n">
        <v>1273</v>
      </c>
    </row>
    <row r="2614" customFormat="false" ht="12.75" hidden="true" customHeight="false" outlineLevel="2" collapsed="false">
      <c r="A2614" s="25" t="s">
        <v>1424</v>
      </c>
      <c r="B2614" s="60" t="n">
        <v>1273</v>
      </c>
    </row>
    <row r="2615" customFormat="false" ht="12.75" hidden="true" customHeight="false" outlineLevel="2" collapsed="false">
      <c r="A2615" s="25" t="s">
        <v>1424</v>
      </c>
      <c r="B2615" s="60" t="n">
        <v>1273</v>
      </c>
    </row>
    <row r="2616" customFormat="false" ht="12.75" hidden="true" customHeight="false" outlineLevel="2" collapsed="false">
      <c r="A2616" s="25" t="s">
        <v>1424</v>
      </c>
      <c r="B2616" s="60" t="n">
        <v>1273</v>
      </c>
    </row>
    <row r="2617" customFormat="false" ht="12.75" hidden="false" customHeight="false" outlineLevel="1" collapsed="true">
      <c r="A2617" s="25" t="s">
        <v>1425</v>
      </c>
      <c r="B2617" s="60" t="n">
        <f aca="false">SUBTOTAL(9,B2611:B2616)</f>
        <v>7638</v>
      </c>
    </row>
    <row r="2618" customFormat="false" ht="12.75" hidden="true" customHeight="false" outlineLevel="2" collapsed="false">
      <c r="A2618" s="25" t="s">
        <v>1426</v>
      </c>
      <c r="B2618" s="60" t="n">
        <v>1340</v>
      </c>
    </row>
    <row r="2619" customFormat="false" ht="12.75" hidden="true" customHeight="false" outlineLevel="2" collapsed="false">
      <c r="A2619" s="25" t="s">
        <v>1426</v>
      </c>
      <c r="B2619" s="60" t="n">
        <v>2680</v>
      </c>
    </row>
    <row r="2620" customFormat="false" ht="12.75" hidden="true" customHeight="false" outlineLevel="2" collapsed="false">
      <c r="A2620" s="25" t="s">
        <v>1426</v>
      </c>
      <c r="B2620" s="60" t="n">
        <v>1340</v>
      </c>
    </row>
    <row r="2621" customFormat="false" ht="12.75" hidden="true" customHeight="false" outlineLevel="2" collapsed="false">
      <c r="A2621" s="25" t="s">
        <v>1426</v>
      </c>
      <c r="B2621" s="60" t="n">
        <v>1340</v>
      </c>
    </row>
    <row r="2622" customFormat="false" ht="12.75" hidden="false" customHeight="false" outlineLevel="1" collapsed="true">
      <c r="A2622" s="25" t="s">
        <v>1427</v>
      </c>
      <c r="B2622" s="60" t="n">
        <f aca="false">SUBTOTAL(9,B2618:B2621)</f>
        <v>6700</v>
      </c>
    </row>
    <row r="2623" customFormat="false" ht="12.75" hidden="true" customHeight="false" outlineLevel="2" collapsed="false">
      <c r="A2623" s="25" t="s">
        <v>1428</v>
      </c>
      <c r="B2623" s="60" t="n">
        <v>-248.1</v>
      </c>
    </row>
    <row r="2624" customFormat="false" ht="12.75" hidden="false" customHeight="false" outlineLevel="1" collapsed="true">
      <c r="A2624" s="25" t="s">
        <v>1429</v>
      </c>
      <c r="B2624" s="60" t="n">
        <f aca="false">SUBTOTAL(9,B2623:B2623)</f>
        <v>-248.1</v>
      </c>
    </row>
    <row r="2625" customFormat="false" ht="12.75" hidden="true" customHeight="false" outlineLevel="2" collapsed="false">
      <c r="A2625" s="25" t="s">
        <v>1430</v>
      </c>
      <c r="B2625" s="60" t="n">
        <v>744.3</v>
      </c>
    </row>
    <row r="2626" customFormat="false" ht="12.75" hidden="false" customHeight="false" outlineLevel="1" collapsed="true">
      <c r="A2626" s="25" t="s">
        <v>1431</v>
      </c>
      <c r="B2626" s="60" t="n">
        <f aca="false">SUBTOTAL(9,B2625:B2625)</f>
        <v>744.3</v>
      </c>
    </row>
    <row r="2627" customFormat="false" ht="12.75" hidden="true" customHeight="false" outlineLevel="2" collapsed="false">
      <c r="A2627" s="25" t="s">
        <v>1432</v>
      </c>
      <c r="B2627" s="60" t="n">
        <v>1340</v>
      </c>
    </row>
    <row r="2628" customFormat="false" ht="12.75" hidden="true" customHeight="false" outlineLevel="2" collapsed="false">
      <c r="A2628" s="25" t="s">
        <v>1432</v>
      </c>
      <c r="B2628" s="60" t="n">
        <v>1273</v>
      </c>
    </row>
    <row r="2629" customFormat="false" ht="12.75" hidden="true" customHeight="false" outlineLevel="2" collapsed="false">
      <c r="A2629" s="25" t="s">
        <v>1432</v>
      </c>
      <c r="B2629" s="60" t="n">
        <v>1285.73</v>
      </c>
    </row>
    <row r="2630" customFormat="false" ht="12.75" hidden="true" customHeight="false" outlineLevel="2" collapsed="false">
      <c r="A2630" s="25" t="s">
        <v>1432</v>
      </c>
      <c r="B2630" s="60" t="n">
        <v>1273</v>
      </c>
    </row>
    <row r="2631" customFormat="false" ht="12.75" hidden="true" customHeight="false" outlineLevel="2" collapsed="false">
      <c r="A2631" s="25" t="s">
        <v>1432</v>
      </c>
      <c r="B2631" s="60" t="n">
        <v>1273</v>
      </c>
    </row>
    <row r="2632" customFormat="false" ht="12.75" hidden="false" customHeight="false" outlineLevel="1" collapsed="true">
      <c r="A2632" s="25" t="s">
        <v>1433</v>
      </c>
      <c r="B2632" s="60" t="n">
        <f aca="false">SUBTOTAL(9,B2627:B2631)</f>
        <v>6444.73</v>
      </c>
    </row>
    <row r="2633" customFormat="false" ht="12.75" hidden="true" customHeight="false" outlineLevel="2" collapsed="false">
      <c r="A2633" s="25" t="s">
        <v>1434</v>
      </c>
      <c r="B2633" s="60" t="n">
        <v>1230.2</v>
      </c>
    </row>
    <row r="2634" customFormat="false" ht="12.75" hidden="true" customHeight="false" outlineLevel="2" collapsed="false">
      <c r="A2634" s="25" t="s">
        <v>1434</v>
      </c>
      <c r="B2634" s="60" t="n">
        <v>675</v>
      </c>
    </row>
    <row r="2635" customFormat="false" ht="12.75" hidden="true" customHeight="false" outlineLevel="2" collapsed="false">
      <c r="A2635" s="25" t="s">
        <v>1434</v>
      </c>
      <c r="B2635" s="60" t="n">
        <v>858.2</v>
      </c>
    </row>
    <row r="2636" customFormat="false" ht="12.75" hidden="true" customHeight="false" outlineLevel="2" collapsed="false">
      <c r="A2636" s="25" t="s">
        <v>1434</v>
      </c>
      <c r="B2636" s="60" t="n">
        <v>1656.4</v>
      </c>
    </row>
    <row r="2637" customFormat="false" ht="12.75" hidden="false" customHeight="false" outlineLevel="1" collapsed="true">
      <c r="A2637" s="25" t="s">
        <v>1435</v>
      </c>
      <c r="B2637" s="60" t="n">
        <f aca="false">SUBTOTAL(9,B2633:B2636)</f>
        <v>4419.8</v>
      </c>
    </row>
    <row r="2638" customFormat="false" ht="12.75" hidden="true" customHeight="false" outlineLevel="2" collapsed="false">
      <c r="A2638" s="25" t="s">
        <v>1436</v>
      </c>
      <c r="B2638" s="60" t="n">
        <v>1340</v>
      </c>
    </row>
    <row r="2639" customFormat="false" ht="12.75" hidden="true" customHeight="false" outlineLevel="2" collapsed="false">
      <c r="A2639" s="25" t="s">
        <v>1436</v>
      </c>
      <c r="B2639" s="60" t="n">
        <v>1340</v>
      </c>
    </row>
    <row r="2640" customFormat="false" ht="12.75" hidden="true" customHeight="false" outlineLevel="2" collapsed="false">
      <c r="A2640" s="25" t="s">
        <v>1436</v>
      </c>
      <c r="B2640" s="60" t="n">
        <v>1340</v>
      </c>
    </row>
    <row r="2641" customFormat="false" ht="12.75" hidden="true" customHeight="false" outlineLevel="2" collapsed="false">
      <c r="A2641" s="25" t="s">
        <v>1436</v>
      </c>
      <c r="B2641" s="60" t="n">
        <v>1340</v>
      </c>
    </row>
    <row r="2642" customFormat="false" ht="12.75" hidden="true" customHeight="false" outlineLevel="2" collapsed="false">
      <c r="A2642" s="25" t="s">
        <v>1436</v>
      </c>
      <c r="B2642" s="60" t="n">
        <v>1340</v>
      </c>
    </row>
    <row r="2643" customFormat="false" ht="12.75" hidden="true" customHeight="false" outlineLevel="2" collapsed="false">
      <c r="A2643" s="25" t="s">
        <v>1436</v>
      </c>
      <c r="B2643" s="60" t="n">
        <v>1340</v>
      </c>
    </row>
    <row r="2644" customFormat="false" ht="12.75" hidden="false" customHeight="false" outlineLevel="1" collapsed="true">
      <c r="A2644" s="25" t="s">
        <v>1437</v>
      </c>
      <c r="B2644" s="60" t="n">
        <f aca="false">SUBTOTAL(9,B2638:B2643)</f>
        <v>8040</v>
      </c>
    </row>
    <row r="2645" customFormat="false" ht="12.75" hidden="true" customHeight="false" outlineLevel="2" collapsed="false">
      <c r="A2645" s="25" t="s">
        <v>1438</v>
      </c>
      <c r="B2645" s="60" t="n">
        <v>248.1</v>
      </c>
    </row>
    <row r="2646" customFormat="false" ht="12.75" hidden="true" customHeight="false" outlineLevel="2" collapsed="false">
      <c r="A2646" s="25" t="s">
        <v>1438</v>
      </c>
      <c r="B2646" s="60" t="n">
        <v>268.4</v>
      </c>
    </row>
    <row r="2647" customFormat="false" ht="12.75" hidden="true" customHeight="false" outlineLevel="2" collapsed="false">
      <c r="A2647" s="25" t="s">
        <v>1438</v>
      </c>
      <c r="B2647" s="60" t="n">
        <v>268.4</v>
      </c>
    </row>
    <row r="2648" customFormat="false" ht="12.75" hidden="true" customHeight="false" outlineLevel="2" collapsed="false">
      <c r="A2648" s="25" t="s">
        <v>1438</v>
      </c>
      <c r="B2648" s="60" t="n">
        <v>268.4</v>
      </c>
    </row>
    <row r="2649" customFormat="false" ht="12.75" hidden="true" customHeight="false" outlineLevel="2" collapsed="false">
      <c r="A2649" s="25" t="s">
        <v>1438</v>
      </c>
      <c r="B2649" s="60" t="n">
        <v>268.4</v>
      </c>
    </row>
    <row r="2650" customFormat="false" ht="12.75" hidden="true" customHeight="false" outlineLevel="2" collapsed="false">
      <c r="A2650" s="25" t="s">
        <v>1438</v>
      </c>
      <c r="B2650" s="60" t="n">
        <v>268.4</v>
      </c>
    </row>
    <row r="2651" customFormat="false" ht="12.75" hidden="false" customHeight="false" outlineLevel="1" collapsed="true">
      <c r="A2651" s="25" t="s">
        <v>1439</v>
      </c>
      <c r="B2651" s="60" t="n">
        <f aca="false">SUBTOTAL(9,B2645:B2650)</f>
        <v>1590.1</v>
      </c>
    </row>
    <row r="2652" customFormat="false" ht="12.75" hidden="true" customHeight="false" outlineLevel="2" collapsed="false">
      <c r="A2652" s="25" t="s">
        <v>1440</v>
      </c>
      <c r="B2652" s="60" t="n">
        <v>1340</v>
      </c>
    </row>
    <row r="2653" customFormat="false" ht="12.75" hidden="true" customHeight="false" outlineLevel="2" collapsed="false">
      <c r="A2653" s="25" t="s">
        <v>1440</v>
      </c>
      <c r="B2653" s="60" t="n">
        <v>1340</v>
      </c>
    </row>
    <row r="2654" customFormat="false" ht="12.75" hidden="true" customHeight="false" outlineLevel="2" collapsed="false">
      <c r="A2654" s="25" t="s">
        <v>1440</v>
      </c>
      <c r="B2654" s="60" t="n">
        <v>1340</v>
      </c>
    </row>
    <row r="2655" customFormat="false" ht="12.75" hidden="true" customHeight="false" outlineLevel="2" collapsed="false">
      <c r="A2655" s="25" t="s">
        <v>1440</v>
      </c>
      <c r="B2655" s="60" t="n">
        <v>1340</v>
      </c>
    </row>
    <row r="2656" customFormat="false" ht="12.75" hidden="true" customHeight="false" outlineLevel="2" collapsed="false">
      <c r="A2656" s="25" t="s">
        <v>1440</v>
      </c>
      <c r="B2656" s="60" t="n">
        <v>1340</v>
      </c>
    </row>
    <row r="2657" customFormat="false" ht="12.75" hidden="true" customHeight="false" outlineLevel="2" collapsed="false">
      <c r="A2657" s="25" t="s">
        <v>1440</v>
      </c>
      <c r="B2657" s="60" t="n">
        <v>1340</v>
      </c>
    </row>
    <row r="2658" customFormat="false" ht="12.75" hidden="false" customHeight="false" outlineLevel="1" collapsed="true">
      <c r="A2658" s="25" t="s">
        <v>1441</v>
      </c>
      <c r="B2658" s="60" t="n">
        <f aca="false">SUBTOTAL(9,B2652:B2657)</f>
        <v>8040</v>
      </c>
    </row>
    <row r="2659" customFormat="false" ht="12.75" hidden="true" customHeight="false" outlineLevel="2" collapsed="false">
      <c r="A2659" s="25" t="s">
        <v>1442</v>
      </c>
      <c r="B2659" s="60" t="n">
        <v>248.1</v>
      </c>
    </row>
    <row r="2660" customFormat="false" ht="12.75" hidden="true" customHeight="false" outlineLevel="2" collapsed="false">
      <c r="A2660" s="25" t="s">
        <v>1442</v>
      </c>
      <c r="B2660" s="60" t="n">
        <v>248.1</v>
      </c>
    </row>
    <row r="2661" customFormat="false" ht="12.75" hidden="true" customHeight="false" outlineLevel="2" collapsed="false">
      <c r="A2661" s="25" t="s">
        <v>1442</v>
      </c>
      <c r="B2661" s="60" t="n">
        <v>248.1</v>
      </c>
    </row>
    <row r="2662" customFormat="false" ht="12.75" hidden="true" customHeight="false" outlineLevel="2" collapsed="false">
      <c r="A2662" s="25" t="s">
        <v>1442</v>
      </c>
      <c r="B2662" s="60" t="n">
        <v>248.1</v>
      </c>
    </row>
    <row r="2663" customFormat="false" ht="12.75" hidden="true" customHeight="false" outlineLevel="2" collapsed="false">
      <c r="A2663" s="25" t="s">
        <v>1442</v>
      </c>
      <c r="B2663" s="60" t="n">
        <v>248.1</v>
      </c>
    </row>
    <row r="2664" customFormat="false" ht="12.75" hidden="true" customHeight="false" outlineLevel="2" collapsed="false">
      <c r="A2664" s="25" t="s">
        <v>1442</v>
      </c>
      <c r="B2664" s="60" t="n">
        <v>248.1</v>
      </c>
    </row>
    <row r="2665" customFormat="false" ht="12.75" hidden="false" customHeight="false" outlineLevel="1" collapsed="true">
      <c r="A2665" s="25" t="s">
        <v>1443</v>
      </c>
      <c r="B2665" s="60" t="n">
        <f aca="false">SUBTOTAL(9,B2659:B2664)</f>
        <v>1488.6</v>
      </c>
    </row>
    <row r="2666" customFormat="false" ht="12.75" hidden="true" customHeight="false" outlineLevel="2" collapsed="false">
      <c r="A2666" s="25" t="s">
        <v>1444</v>
      </c>
      <c r="B2666" s="60" t="n">
        <v>28036.05</v>
      </c>
    </row>
    <row r="2667" customFormat="false" ht="12.75" hidden="false" customHeight="false" outlineLevel="1" collapsed="true">
      <c r="A2667" s="25" t="s">
        <v>1445</v>
      </c>
      <c r="B2667" s="60" t="n">
        <f aca="false">SUBTOTAL(9,B2666:B2666)</f>
        <v>28036.05</v>
      </c>
    </row>
    <row r="2668" customFormat="false" ht="12.75" hidden="true" customHeight="false" outlineLevel="2" collapsed="false">
      <c r="A2668" s="25" t="s">
        <v>1446</v>
      </c>
      <c r="B2668" s="60" t="n">
        <v>1500</v>
      </c>
    </row>
    <row r="2669" customFormat="false" ht="12.75" hidden="true" customHeight="false" outlineLevel="2" collapsed="false">
      <c r="A2669" s="25" t="s">
        <v>1446</v>
      </c>
      <c r="B2669" s="60" t="n">
        <v>1500</v>
      </c>
    </row>
    <row r="2670" customFormat="false" ht="12.75" hidden="true" customHeight="false" outlineLevel="2" collapsed="false">
      <c r="A2670" s="25" t="s">
        <v>1446</v>
      </c>
      <c r="B2670" s="60" t="n">
        <v>1500</v>
      </c>
    </row>
    <row r="2671" customFormat="false" ht="12.75" hidden="true" customHeight="false" outlineLevel="2" collapsed="false">
      <c r="A2671" s="25" t="s">
        <v>1446</v>
      </c>
      <c r="B2671" s="60" t="n">
        <v>1500</v>
      </c>
    </row>
    <row r="2672" customFormat="false" ht="12.75" hidden="true" customHeight="false" outlineLevel="2" collapsed="false">
      <c r="A2672" s="25" t="s">
        <v>1446</v>
      </c>
      <c r="B2672" s="60" t="n">
        <v>1500</v>
      </c>
    </row>
    <row r="2673" customFormat="false" ht="12.75" hidden="false" customHeight="false" outlineLevel="1" collapsed="true">
      <c r="A2673" s="25" t="s">
        <v>1447</v>
      </c>
      <c r="B2673" s="60" t="n">
        <f aca="false">SUBTOTAL(9,B2668:B2672)</f>
        <v>7500</v>
      </c>
    </row>
    <row r="2674" customFormat="false" ht="12.75" hidden="true" customHeight="false" outlineLevel="2" collapsed="false">
      <c r="A2674" s="25" t="s">
        <v>1448</v>
      </c>
      <c r="B2674" s="60" t="n">
        <v>269</v>
      </c>
    </row>
    <row r="2675" customFormat="false" ht="12.75" hidden="true" customHeight="false" outlineLevel="2" collapsed="false">
      <c r="A2675" s="25" t="s">
        <v>1448</v>
      </c>
      <c r="B2675" s="60" t="n">
        <v>807</v>
      </c>
    </row>
    <row r="2676" customFormat="false" ht="12.75" hidden="true" customHeight="false" outlineLevel="2" collapsed="false">
      <c r="A2676" s="25" t="s">
        <v>1448</v>
      </c>
      <c r="B2676" s="60" t="n">
        <v>1056.4</v>
      </c>
    </row>
    <row r="2677" customFormat="false" ht="12.75" hidden="false" customHeight="false" outlineLevel="1" collapsed="true">
      <c r="A2677" s="25" t="s">
        <v>1449</v>
      </c>
      <c r="B2677" s="60" t="n">
        <f aca="false">SUBTOTAL(9,B2674:B2676)</f>
        <v>2132.4</v>
      </c>
    </row>
    <row r="2678" customFormat="false" ht="12.75" hidden="true" customHeight="false" outlineLevel="2" collapsed="false">
      <c r="A2678" s="25" t="s">
        <v>1450</v>
      </c>
      <c r="B2678" s="60" t="n">
        <v>8276</v>
      </c>
    </row>
    <row r="2679" customFormat="false" ht="12.75" hidden="true" customHeight="false" outlineLevel="2" collapsed="false">
      <c r="A2679" s="25" t="s">
        <v>1450</v>
      </c>
      <c r="B2679" s="60" t="n">
        <v>355</v>
      </c>
    </row>
    <row r="2680" customFormat="false" ht="12.75" hidden="true" customHeight="false" outlineLevel="2" collapsed="false">
      <c r="A2680" s="25" t="s">
        <v>1450</v>
      </c>
      <c r="B2680" s="60" t="n">
        <v>1346</v>
      </c>
    </row>
    <row r="2681" customFormat="false" ht="12.75" hidden="true" customHeight="false" outlineLevel="2" collapsed="false">
      <c r="A2681" s="25" t="s">
        <v>1450</v>
      </c>
      <c r="B2681" s="60" t="n">
        <v>2490</v>
      </c>
    </row>
    <row r="2682" customFormat="false" ht="12.75" hidden="true" customHeight="false" outlineLevel="2" collapsed="false">
      <c r="A2682" s="25" t="s">
        <v>1450</v>
      </c>
      <c r="B2682" s="60" t="n">
        <v>2401</v>
      </c>
    </row>
    <row r="2683" customFormat="false" ht="12.75" hidden="true" customHeight="false" outlineLevel="2" collapsed="false">
      <c r="A2683" s="25" t="s">
        <v>1450</v>
      </c>
      <c r="B2683" s="60" t="n">
        <v>3730</v>
      </c>
    </row>
    <row r="2684" customFormat="false" ht="12.75" hidden="true" customHeight="false" outlineLevel="2" collapsed="false">
      <c r="A2684" s="25" t="s">
        <v>1450</v>
      </c>
      <c r="B2684" s="60" t="n">
        <v>8697</v>
      </c>
    </row>
    <row r="2685" customFormat="false" ht="12.75" hidden="false" customHeight="false" outlineLevel="1" collapsed="true">
      <c r="A2685" s="25" t="s">
        <v>1451</v>
      </c>
      <c r="B2685" s="60" t="n">
        <f aca="false">SUBTOTAL(9,B2678:B2684)</f>
        <v>27295</v>
      </c>
    </row>
    <row r="2686" customFormat="false" ht="12.75" hidden="true" customHeight="false" outlineLevel="2" collapsed="false">
      <c r="A2686" s="25" t="s">
        <v>1452</v>
      </c>
      <c r="B2686" s="60" t="n">
        <v>66</v>
      </c>
    </row>
    <row r="2687" customFormat="false" ht="12.75" hidden="true" customHeight="false" outlineLevel="2" collapsed="false">
      <c r="A2687" s="25" t="s">
        <v>1452</v>
      </c>
      <c r="B2687" s="60" t="n">
        <v>103</v>
      </c>
    </row>
    <row r="2688" customFormat="false" ht="12.75" hidden="true" customHeight="false" outlineLevel="2" collapsed="false">
      <c r="A2688" s="25" t="s">
        <v>1452</v>
      </c>
      <c r="B2688" s="60" t="n">
        <v>74</v>
      </c>
    </row>
    <row r="2689" customFormat="false" ht="12.75" hidden="true" customHeight="false" outlineLevel="2" collapsed="false">
      <c r="A2689" s="25" t="s">
        <v>1452</v>
      </c>
      <c r="B2689" s="60" t="n">
        <v>108.28</v>
      </c>
    </row>
    <row r="2690" customFormat="false" ht="12.75" hidden="true" customHeight="false" outlineLevel="2" collapsed="false">
      <c r="A2690" s="25" t="s">
        <v>1452</v>
      </c>
      <c r="B2690" s="60" t="n">
        <v>100.42</v>
      </c>
    </row>
    <row r="2691" customFormat="false" ht="12.75" hidden="true" customHeight="false" outlineLevel="2" collapsed="false">
      <c r="A2691" s="25" t="s">
        <v>1452</v>
      </c>
      <c r="B2691" s="60" t="n">
        <v>131.5</v>
      </c>
    </row>
    <row r="2692" customFormat="false" ht="12.75" hidden="false" customHeight="false" outlineLevel="1" collapsed="true">
      <c r="A2692" s="25" t="s">
        <v>1453</v>
      </c>
      <c r="B2692" s="60" t="n">
        <f aca="false">SUBTOTAL(9,B2686:B2691)</f>
        <v>583.2</v>
      </c>
    </row>
    <row r="2693" customFormat="false" ht="12.75" hidden="true" customHeight="false" outlineLevel="2" collapsed="false">
      <c r="A2693" s="25" t="s">
        <v>1454</v>
      </c>
      <c r="B2693" s="60" t="n">
        <v>1300</v>
      </c>
    </row>
    <row r="2694" customFormat="false" ht="12.75" hidden="true" customHeight="false" outlineLevel="2" collapsed="false">
      <c r="A2694" s="25" t="s">
        <v>1454</v>
      </c>
      <c r="B2694" s="60" t="n">
        <v>1300</v>
      </c>
    </row>
    <row r="2695" customFormat="false" ht="12.75" hidden="true" customHeight="false" outlineLevel="2" collapsed="false">
      <c r="A2695" s="25" t="s">
        <v>1454</v>
      </c>
      <c r="B2695" s="60" t="n">
        <v>1300</v>
      </c>
    </row>
    <row r="2696" customFormat="false" ht="12.75" hidden="true" customHeight="false" outlineLevel="2" collapsed="false">
      <c r="A2696" s="25" t="s">
        <v>1454</v>
      </c>
      <c r="B2696" s="60" t="n">
        <v>1300</v>
      </c>
    </row>
    <row r="2697" customFormat="false" ht="12.75" hidden="true" customHeight="false" outlineLevel="2" collapsed="false">
      <c r="A2697" s="25" t="s">
        <v>1454</v>
      </c>
      <c r="B2697" s="60" t="n">
        <v>1300</v>
      </c>
    </row>
    <row r="2698" customFormat="false" ht="12.75" hidden="true" customHeight="false" outlineLevel="2" collapsed="false">
      <c r="A2698" s="25" t="s">
        <v>1454</v>
      </c>
      <c r="B2698" s="60" t="n">
        <v>1300</v>
      </c>
    </row>
    <row r="2699" customFormat="false" ht="12.75" hidden="false" customHeight="false" outlineLevel="1" collapsed="true">
      <c r="A2699" s="25" t="s">
        <v>1455</v>
      </c>
      <c r="B2699" s="60" t="n">
        <f aca="false">SUBTOTAL(9,B2693:B2698)</f>
        <v>7800</v>
      </c>
    </row>
    <row r="2700" customFormat="false" ht="12.75" hidden="true" customHeight="false" outlineLevel="2" collapsed="false">
      <c r="A2700" s="25" t="s">
        <v>1456</v>
      </c>
      <c r="B2700" s="60" t="n">
        <v>1273</v>
      </c>
    </row>
    <row r="2701" customFormat="false" ht="12.75" hidden="true" customHeight="false" outlineLevel="2" collapsed="false">
      <c r="A2701" s="25" t="s">
        <v>1456</v>
      </c>
      <c r="B2701" s="60" t="n">
        <v>1273</v>
      </c>
    </row>
    <row r="2702" customFormat="false" ht="12.75" hidden="true" customHeight="false" outlineLevel="2" collapsed="false">
      <c r="A2702" s="25" t="s">
        <v>1456</v>
      </c>
      <c r="B2702" s="60" t="n">
        <v>1273</v>
      </c>
    </row>
    <row r="2703" customFormat="false" ht="12.75" hidden="false" customHeight="false" outlineLevel="1" collapsed="true">
      <c r="A2703" s="25" t="s">
        <v>1457</v>
      </c>
      <c r="B2703" s="60" t="n">
        <f aca="false">SUBTOTAL(9,B2700:B2702)</f>
        <v>3819</v>
      </c>
    </row>
    <row r="2704" customFormat="false" ht="12.75" hidden="true" customHeight="false" outlineLevel="2" collapsed="false">
      <c r="A2704" s="25" t="s">
        <v>1458</v>
      </c>
      <c r="B2704" s="60" t="n">
        <v>4020</v>
      </c>
    </row>
    <row r="2705" customFormat="false" ht="12.75" hidden="true" customHeight="false" outlineLevel="2" collapsed="false">
      <c r="A2705" s="25" t="s">
        <v>1458</v>
      </c>
      <c r="B2705" s="60" t="n">
        <v>4020</v>
      </c>
    </row>
    <row r="2706" customFormat="false" ht="12.75" hidden="false" customHeight="false" outlineLevel="1" collapsed="true">
      <c r="A2706" s="25" t="s">
        <v>1459</v>
      </c>
      <c r="B2706" s="60" t="n">
        <f aca="false">SUBTOTAL(9,B2704:B2705)</f>
        <v>8040</v>
      </c>
    </row>
    <row r="2707" customFormat="false" ht="12.75" hidden="true" customHeight="false" outlineLevel="2" collapsed="false">
      <c r="A2707" s="25" t="s">
        <v>1460</v>
      </c>
      <c r="B2707" s="60" t="n">
        <v>1273</v>
      </c>
    </row>
    <row r="2708" customFormat="false" ht="12.75" hidden="true" customHeight="false" outlineLevel="2" collapsed="false">
      <c r="A2708" s="25" t="s">
        <v>1460</v>
      </c>
      <c r="B2708" s="60" t="n">
        <v>1273</v>
      </c>
    </row>
    <row r="2709" customFormat="false" ht="12.75" hidden="true" customHeight="false" outlineLevel="2" collapsed="false">
      <c r="A2709" s="25" t="s">
        <v>1460</v>
      </c>
      <c r="B2709" s="60" t="n">
        <v>2546</v>
      </c>
    </row>
    <row r="2710" customFormat="false" ht="12.75" hidden="true" customHeight="false" outlineLevel="2" collapsed="false">
      <c r="A2710" s="25" t="s">
        <v>1460</v>
      </c>
      <c r="B2710" s="60" t="n">
        <v>1273</v>
      </c>
    </row>
    <row r="2711" customFormat="false" ht="12.75" hidden="false" customHeight="false" outlineLevel="1" collapsed="true">
      <c r="A2711" s="25" t="s">
        <v>1461</v>
      </c>
      <c r="B2711" s="60" t="n">
        <f aca="false">SUBTOTAL(9,B2707:B2710)</f>
        <v>6365</v>
      </c>
    </row>
    <row r="2712" customFormat="false" ht="12.75" hidden="true" customHeight="false" outlineLevel="2" collapsed="false">
      <c r="A2712" s="25" t="s">
        <v>1462</v>
      </c>
      <c r="B2712" s="60" t="n">
        <v>1340</v>
      </c>
    </row>
    <row r="2713" customFormat="false" ht="12.75" hidden="true" customHeight="false" outlineLevel="2" collapsed="false">
      <c r="A2713" s="25" t="s">
        <v>1462</v>
      </c>
      <c r="B2713" s="60" t="n">
        <v>1340</v>
      </c>
    </row>
    <row r="2714" customFormat="false" ht="12.75" hidden="true" customHeight="false" outlineLevel="2" collapsed="false">
      <c r="A2714" s="25" t="s">
        <v>1462</v>
      </c>
      <c r="B2714" s="60" t="n">
        <v>1340</v>
      </c>
    </row>
    <row r="2715" customFormat="false" ht="12.75" hidden="true" customHeight="false" outlineLevel="2" collapsed="false">
      <c r="A2715" s="25" t="s">
        <v>1462</v>
      </c>
      <c r="B2715" s="60" t="n">
        <v>1340</v>
      </c>
    </row>
    <row r="2716" customFormat="false" ht="12.75" hidden="false" customHeight="false" outlineLevel="1" collapsed="true">
      <c r="A2716" s="25" t="s">
        <v>1463</v>
      </c>
      <c r="B2716" s="60" t="n">
        <f aca="false">SUBTOTAL(9,B2712:B2715)</f>
        <v>5360</v>
      </c>
    </row>
    <row r="2717" customFormat="false" ht="12.75" hidden="true" customHeight="false" outlineLevel="2" collapsed="false">
      <c r="A2717" s="25" t="s">
        <v>1464</v>
      </c>
      <c r="B2717" s="60" t="n">
        <v>1300</v>
      </c>
    </row>
    <row r="2718" customFormat="false" ht="12.75" hidden="true" customHeight="false" outlineLevel="2" collapsed="false">
      <c r="A2718" s="25" t="s">
        <v>1464</v>
      </c>
      <c r="B2718" s="60" t="n">
        <v>1300</v>
      </c>
    </row>
    <row r="2719" customFormat="false" ht="12.75" hidden="true" customHeight="false" outlineLevel="2" collapsed="false">
      <c r="A2719" s="25" t="s">
        <v>1464</v>
      </c>
      <c r="B2719" s="60" t="n">
        <v>1300</v>
      </c>
    </row>
    <row r="2720" customFormat="false" ht="12.75" hidden="true" customHeight="false" outlineLevel="2" collapsed="false">
      <c r="A2720" s="25" t="s">
        <v>1464</v>
      </c>
      <c r="B2720" s="60" t="n">
        <v>1300</v>
      </c>
    </row>
    <row r="2721" customFormat="false" ht="12.75" hidden="true" customHeight="false" outlineLevel="2" collapsed="false">
      <c r="A2721" s="25" t="s">
        <v>1464</v>
      </c>
      <c r="B2721" s="60" t="n">
        <v>1300</v>
      </c>
    </row>
    <row r="2722" customFormat="false" ht="12.75" hidden="true" customHeight="false" outlineLevel="2" collapsed="false">
      <c r="A2722" s="25" t="s">
        <v>1464</v>
      </c>
      <c r="B2722" s="60" t="n">
        <v>1464</v>
      </c>
    </row>
    <row r="2723" customFormat="false" ht="12.75" hidden="false" customHeight="false" outlineLevel="1" collapsed="true">
      <c r="A2723" s="25" t="s">
        <v>1465</v>
      </c>
      <c r="B2723" s="60" t="n">
        <f aca="false">SUBTOTAL(9,B2717:B2722)</f>
        <v>7964</v>
      </c>
    </row>
    <row r="2724" customFormat="false" ht="12.75" hidden="true" customHeight="false" outlineLevel="2" collapsed="false">
      <c r="A2724" s="25" t="s">
        <v>1466</v>
      </c>
      <c r="B2724" s="60" t="n">
        <v>268.4</v>
      </c>
    </row>
    <row r="2725" customFormat="false" ht="12.75" hidden="true" customHeight="false" outlineLevel="2" collapsed="false">
      <c r="A2725" s="25" t="s">
        <v>1466</v>
      </c>
      <c r="B2725" s="60" t="n">
        <v>290.4</v>
      </c>
    </row>
    <row r="2726" customFormat="false" ht="12.75" hidden="true" customHeight="false" outlineLevel="2" collapsed="false">
      <c r="A2726" s="25" t="s">
        <v>1466</v>
      </c>
      <c r="B2726" s="60" t="n">
        <v>268.4</v>
      </c>
    </row>
    <row r="2727" customFormat="false" ht="12.75" hidden="false" customHeight="false" outlineLevel="1" collapsed="true">
      <c r="A2727" s="25" t="s">
        <v>1467</v>
      </c>
      <c r="B2727" s="60" t="n">
        <f aca="false">SUBTOTAL(9,B2724:B2726)</f>
        <v>827.2</v>
      </c>
    </row>
    <row r="2728" customFormat="false" ht="12.75" hidden="true" customHeight="false" outlineLevel="2" collapsed="false">
      <c r="A2728" s="25" t="s">
        <v>1468</v>
      </c>
      <c r="B2728" s="60" t="n">
        <v>469</v>
      </c>
    </row>
    <row r="2729" customFormat="false" ht="12.75" hidden="true" customHeight="false" outlineLevel="2" collapsed="false">
      <c r="A2729" s="25" t="s">
        <v>1468</v>
      </c>
      <c r="B2729" s="60" t="n">
        <v>326.4</v>
      </c>
    </row>
    <row r="2730" customFormat="false" ht="12.75" hidden="true" customHeight="false" outlineLevel="2" collapsed="false">
      <c r="A2730" s="25" t="s">
        <v>1468</v>
      </c>
      <c r="B2730" s="60" t="n">
        <v>613.4</v>
      </c>
    </row>
    <row r="2731" customFormat="false" ht="12.75" hidden="true" customHeight="false" outlineLevel="2" collapsed="false">
      <c r="A2731" s="25" t="s">
        <v>1468</v>
      </c>
      <c r="B2731" s="60" t="n">
        <v>532.6</v>
      </c>
    </row>
    <row r="2732" customFormat="false" ht="12.75" hidden="true" customHeight="false" outlineLevel="2" collapsed="false">
      <c r="A2732" s="25" t="s">
        <v>1468</v>
      </c>
      <c r="B2732" s="60" t="n">
        <v>291</v>
      </c>
    </row>
    <row r="2733" customFormat="false" ht="12.75" hidden="true" customHeight="false" outlineLevel="2" collapsed="false">
      <c r="A2733" s="25" t="s">
        <v>1468</v>
      </c>
      <c r="B2733" s="60" t="n">
        <v>556</v>
      </c>
    </row>
    <row r="2734" customFormat="false" ht="12.75" hidden="false" customHeight="false" outlineLevel="1" collapsed="true">
      <c r="A2734" s="25" t="s">
        <v>1469</v>
      </c>
      <c r="B2734" s="60" t="n">
        <f aca="false">SUBTOTAL(9,B2728:B2733)</f>
        <v>2788.4</v>
      </c>
    </row>
    <row r="2735" customFormat="false" ht="12.75" hidden="true" customHeight="false" outlineLevel="2" collapsed="false">
      <c r="A2735" s="25" t="s">
        <v>1470</v>
      </c>
      <c r="B2735" s="60" t="n">
        <v>500</v>
      </c>
    </row>
    <row r="2736" customFormat="false" ht="12.75" hidden="true" customHeight="false" outlineLevel="2" collapsed="false">
      <c r="A2736" s="25" t="s">
        <v>1470</v>
      </c>
      <c r="B2736" s="60" t="n">
        <v>480</v>
      </c>
    </row>
    <row r="2737" customFormat="false" ht="12.75" hidden="true" customHeight="false" outlineLevel="2" collapsed="false">
      <c r="A2737" s="25" t="s">
        <v>1470</v>
      </c>
      <c r="B2737" s="60" t="n">
        <v>500</v>
      </c>
    </row>
    <row r="2738" customFormat="false" ht="12.75" hidden="false" customHeight="false" outlineLevel="1" collapsed="true">
      <c r="A2738" s="25" t="s">
        <v>1471</v>
      </c>
      <c r="B2738" s="60" t="n">
        <f aca="false">SUBTOTAL(9,B2735:B2737)</f>
        <v>1480</v>
      </c>
    </row>
    <row r="2739" customFormat="false" ht="12.75" hidden="true" customHeight="false" outlineLevel="2" collapsed="false">
      <c r="A2739" s="25" t="s">
        <v>1472</v>
      </c>
      <c r="B2739" s="60" t="n">
        <v>1273</v>
      </c>
    </row>
    <row r="2740" customFormat="false" ht="12.75" hidden="true" customHeight="false" outlineLevel="2" collapsed="false">
      <c r="A2740" s="25" t="s">
        <v>1472</v>
      </c>
      <c r="B2740" s="60" t="n">
        <v>1273</v>
      </c>
    </row>
    <row r="2741" customFormat="false" ht="12.75" hidden="true" customHeight="false" outlineLevel="2" collapsed="false">
      <c r="A2741" s="25" t="s">
        <v>1472</v>
      </c>
      <c r="B2741" s="60" t="n">
        <v>1273</v>
      </c>
    </row>
    <row r="2742" customFormat="false" ht="12.75" hidden="true" customHeight="false" outlineLevel="2" collapsed="false">
      <c r="A2742" s="25" t="s">
        <v>1472</v>
      </c>
      <c r="B2742" s="60" t="n">
        <v>1273</v>
      </c>
    </row>
    <row r="2743" customFormat="false" ht="12.75" hidden="true" customHeight="false" outlineLevel="2" collapsed="false">
      <c r="A2743" s="25" t="s">
        <v>1472</v>
      </c>
      <c r="B2743" s="60" t="n">
        <v>1273</v>
      </c>
    </row>
    <row r="2744" customFormat="false" ht="12.75" hidden="false" customHeight="false" outlineLevel="1" collapsed="true">
      <c r="A2744" s="25" t="s">
        <v>1473</v>
      </c>
      <c r="B2744" s="60" t="n">
        <f aca="false">SUBTOTAL(9,B2739:B2743)</f>
        <v>6365</v>
      </c>
    </row>
    <row r="2745" customFormat="false" ht="12.75" hidden="true" customHeight="false" outlineLevel="2" collapsed="false">
      <c r="A2745" s="25" t="s">
        <v>1474</v>
      </c>
      <c r="B2745" s="60" t="n">
        <v>269</v>
      </c>
    </row>
    <row r="2746" customFormat="false" ht="12.75" hidden="true" customHeight="false" outlineLevel="2" collapsed="false">
      <c r="A2746" s="25" t="s">
        <v>1474</v>
      </c>
      <c r="B2746" s="60" t="n">
        <v>270</v>
      </c>
    </row>
    <row r="2747" customFormat="false" ht="12.75" hidden="true" customHeight="false" outlineLevel="2" collapsed="false">
      <c r="A2747" s="25" t="s">
        <v>1474</v>
      </c>
      <c r="B2747" s="60" t="n">
        <v>270</v>
      </c>
    </row>
    <row r="2748" customFormat="false" ht="12.75" hidden="true" customHeight="false" outlineLevel="2" collapsed="false">
      <c r="A2748" s="25" t="s">
        <v>1474</v>
      </c>
      <c r="B2748" s="60" t="n">
        <v>270</v>
      </c>
    </row>
    <row r="2749" customFormat="false" ht="12.75" hidden="true" customHeight="false" outlineLevel="2" collapsed="false">
      <c r="A2749" s="25" t="s">
        <v>1474</v>
      </c>
      <c r="B2749" s="60" t="n">
        <v>270</v>
      </c>
    </row>
    <row r="2750" customFormat="false" ht="12.75" hidden="true" customHeight="false" outlineLevel="2" collapsed="false">
      <c r="A2750" s="25" t="s">
        <v>1474</v>
      </c>
      <c r="B2750" s="60" t="n">
        <v>270</v>
      </c>
    </row>
    <row r="2751" customFormat="false" ht="12.75" hidden="false" customHeight="false" outlineLevel="1" collapsed="true">
      <c r="A2751" s="25" t="s">
        <v>1475</v>
      </c>
      <c r="B2751" s="60" t="n">
        <f aca="false">SUBTOTAL(9,B2745:B2750)</f>
        <v>1619</v>
      </c>
    </row>
    <row r="2752" customFormat="false" ht="12.75" hidden="true" customHeight="false" outlineLevel="2" collapsed="false">
      <c r="A2752" s="25" t="s">
        <v>1476</v>
      </c>
      <c r="B2752" s="60" t="n">
        <v>1340</v>
      </c>
    </row>
    <row r="2753" customFormat="false" ht="12.75" hidden="true" customHeight="false" outlineLevel="2" collapsed="false">
      <c r="A2753" s="25" t="s">
        <v>1476</v>
      </c>
      <c r="B2753" s="60" t="n">
        <v>1340</v>
      </c>
    </row>
    <row r="2754" customFormat="false" ht="12.75" hidden="true" customHeight="false" outlineLevel="2" collapsed="false">
      <c r="A2754" s="25" t="s">
        <v>1476</v>
      </c>
      <c r="B2754" s="60" t="n">
        <v>1340</v>
      </c>
    </row>
    <row r="2755" customFormat="false" ht="12.75" hidden="true" customHeight="false" outlineLevel="2" collapsed="false">
      <c r="A2755" s="25" t="s">
        <v>1476</v>
      </c>
      <c r="B2755" s="60" t="n">
        <v>1340</v>
      </c>
    </row>
    <row r="2756" customFormat="false" ht="12.75" hidden="true" customHeight="false" outlineLevel="2" collapsed="false">
      <c r="A2756" s="25" t="s">
        <v>1476</v>
      </c>
      <c r="B2756" s="60" t="n">
        <v>1340</v>
      </c>
    </row>
    <row r="2757" customFormat="false" ht="12.75" hidden="true" customHeight="false" outlineLevel="2" collapsed="false">
      <c r="A2757" s="25" t="s">
        <v>1476</v>
      </c>
      <c r="B2757" s="60" t="n">
        <v>1340</v>
      </c>
    </row>
    <row r="2758" customFormat="false" ht="12.75" hidden="false" customHeight="false" outlineLevel="1" collapsed="true">
      <c r="A2758" s="25" t="s">
        <v>1477</v>
      </c>
      <c r="B2758" s="60" t="n">
        <f aca="false">SUBTOTAL(9,B2752:B2757)</f>
        <v>8040</v>
      </c>
    </row>
    <row r="2759" customFormat="false" ht="12.75" hidden="true" customHeight="false" outlineLevel="2" collapsed="false">
      <c r="A2759" s="25" t="s">
        <v>1478</v>
      </c>
      <c r="B2759" s="60" t="n">
        <v>269</v>
      </c>
    </row>
    <row r="2760" customFormat="false" ht="12.75" hidden="true" customHeight="false" outlineLevel="2" collapsed="false">
      <c r="A2760" s="25" t="s">
        <v>1478</v>
      </c>
      <c r="B2760" s="60" t="n">
        <v>300</v>
      </c>
    </row>
    <row r="2761" customFormat="false" ht="12.75" hidden="true" customHeight="false" outlineLevel="2" collapsed="false">
      <c r="A2761" s="25" t="s">
        <v>1478</v>
      </c>
      <c r="B2761" s="60" t="n">
        <v>270</v>
      </c>
    </row>
    <row r="2762" customFormat="false" ht="12.75" hidden="true" customHeight="false" outlineLevel="2" collapsed="false">
      <c r="A2762" s="25" t="s">
        <v>1478</v>
      </c>
      <c r="B2762" s="60" t="n">
        <v>270</v>
      </c>
    </row>
    <row r="2763" customFormat="false" ht="12.75" hidden="true" customHeight="false" outlineLevel="2" collapsed="false">
      <c r="A2763" s="25" t="s">
        <v>1478</v>
      </c>
      <c r="B2763" s="60" t="n">
        <v>270</v>
      </c>
    </row>
    <row r="2764" customFormat="false" ht="12.75" hidden="true" customHeight="false" outlineLevel="2" collapsed="false">
      <c r="A2764" s="25" t="s">
        <v>1478</v>
      </c>
      <c r="B2764" s="60" t="n">
        <v>270</v>
      </c>
    </row>
    <row r="2765" customFormat="false" ht="12.75" hidden="true" customHeight="false" outlineLevel="2" collapsed="false">
      <c r="A2765" s="25" t="s">
        <v>1478</v>
      </c>
      <c r="B2765" s="60" t="n">
        <v>270</v>
      </c>
    </row>
    <row r="2766" customFormat="false" ht="12.75" hidden="false" customHeight="false" outlineLevel="1" collapsed="true">
      <c r="A2766" s="25" t="s">
        <v>1479</v>
      </c>
      <c r="B2766" s="60" t="n">
        <f aca="false">SUBTOTAL(9,B2759:B2765)</f>
        <v>1919</v>
      </c>
    </row>
    <row r="2767" customFormat="false" ht="12.75" hidden="true" customHeight="false" outlineLevel="2" collapsed="false">
      <c r="A2767" s="25" t="s">
        <v>1480</v>
      </c>
      <c r="B2767" s="60" t="n">
        <v>516.5</v>
      </c>
    </row>
    <row r="2768" customFormat="false" ht="12.75" hidden="true" customHeight="false" outlineLevel="2" collapsed="false">
      <c r="A2768" s="25" t="s">
        <v>1480</v>
      </c>
      <c r="B2768" s="60" t="n">
        <v>805.2</v>
      </c>
    </row>
    <row r="2769" customFormat="false" ht="12.75" hidden="true" customHeight="false" outlineLevel="2" collapsed="false">
      <c r="A2769" s="25" t="s">
        <v>1480</v>
      </c>
      <c r="B2769" s="60" t="n">
        <v>269</v>
      </c>
    </row>
    <row r="2770" customFormat="false" ht="12.75" hidden="true" customHeight="false" outlineLevel="2" collapsed="false">
      <c r="A2770" s="25" t="s">
        <v>1480</v>
      </c>
      <c r="B2770" s="60" t="n">
        <v>268.4</v>
      </c>
    </row>
    <row r="2771" customFormat="false" ht="12.75" hidden="false" customHeight="false" outlineLevel="1" collapsed="true">
      <c r="A2771" s="25" t="s">
        <v>1481</v>
      </c>
      <c r="B2771" s="60" t="n">
        <f aca="false">SUBTOTAL(9,B2767:B2770)</f>
        <v>1859.1</v>
      </c>
    </row>
    <row r="2772" customFormat="false" ht="12.75" hidden="true" customHeight="false" outlineLevel="2" collapsed="false">
      <c r="A2772" s="25" t="s">
        <v>1482</v>
      </c>
      <c r="B2772" s="60" t="n">
        <v>16080</v>
      </c>
    </row>
    <row r="2773" customFormat="false" ht="12.75" hidden="false" customHeight="false" outlineLevel="1" collapsed="true">
      <c r="A2773" s="25" t="s">
        <v>1483</v>
      </c>
      <c r="B2773" s="60" t="n">
        <f aca="false">SUBTOTAL(9,B2772:B2772)</f>
        <v>16080</v>
      </c>
    </row>
    <row r="2774" customFormat="false" ht="12.75" hidden="true" customHeight="false" outlineLevel="2" collapsed="false">
      <c r="A2774" s="25" t="s">
        <v>1484</v>
      </c>
      <c r="B2774" s="60" t="n">
        <v>1340</v>
      </c>
    </row>
    <row r="2775" customFormat="false" ht="12.75" hidden="true" customHeight="false" outlineLevel="2" collapsed="false">
      <c r="A2775" s="25" t="s">
        <v>1484</v>
      </c>
      <c r="B2775" s="60" t="n">
        <v>1340</v>
      </c>
    </row>
    <row r="2776" customFormat="false" ht="12.75" hidden="true" customHeight="false" outlineLevel="2" collapsed="false">
      <c r="A2776" s="25" t="s">
        <v>1484</v>
      </c>
      <c r="B2776" s="60" t="n">
        <v>1340</v>
      </c>
    </row>
    <row r="2777" customFormat="false" ht="12.75" hidden="true" customHeight="false" outlineLevel="2" collapsed="false">
      <c r="A2777" s="25" t="s">
        <v>1484</v>
      </c>
      <c r="B2777" s="60" t="n">
        <v>1340</v>
      </c>
    </row>
    <row r="2778" customFormat="false" ht="12.75" hidden="true" customHeight="false" outlineLevel="2" collapsed="false">
      <c r="A2778" s="25" t="s">
        <v>1484</v>
      </c>
      <c r="B2778" s="60" t="n">
        <v>1340</v>
      </c>
    </row>
    <row r="2779" customFormat="false" ht="12.75" hidden="true" customHeight="false" outlineLevel="2" collapsed="false">
      <c r="A2779" s="25" t="s">
        <v>1484</v>
      </c>
      <c r="B2779" s="60" t="n">
        <v>1340</v>
      </c>
    </row>
    <row r="2780" customFormat="false" ht="12.75" hidden="false" customHeight="false" outlineLevel="1" collapsed="true">
      <c r="A2780" s="25" t="s">
        <v>1485</v>
      </c>
      <c r="B2780" s="60" t="n">
        <f aca="false">SUBTOTAL(9,B2774:B2779)</f>
        <v>8040</v>
      </c>
    </row>
    <row r="2781" customFormat="false" ht="12.75" hidden="true" customHeight="false" outlineLevel="2" collapsed="false">
      <c r="A2781" s="25" t="s">
        <v>1486</v>
      </c>
      <c r="B2781" s="60" t="n">
        <v>1454</v>
      </c>
    </row>
    <row r="2782" customFormat="false" ht="12.75" hidden="true" customHeight="false" outlineLevel="2" collapsed="false">
      <c r="A2782" s="25" t="s">
        <v>1486</v>
      </c>
      <c r="B2782" s="60" t="n">
        <v>284</v>
      </c>
    </row>
    <row r="2783" customFormat="false" ht="12.75" hidden="true" customHeight="false" outlineLevel="2" collapsed="false">
      <c r="A2783" s="25" t="s">
        <v>1486</v>
      </c>
      <c r="B2783" s="60" t="n">
        <v>458</v>
      </c>
    </row>
    <row r="2784" customFormat="false" ht="12.75" hidden="true" customHeight="false" outlineLevel="2" collapsed="false">
      <c r="A2784" s="25" t="s">
        <v>1486</v>
      </c>
      <c r="B2784" s="60" t="n">
        <v>7579</v>
      </c>
    </row>
    <row r="2785" customFormat="false" ht="12.75" hidden="true" customHeight="false" outlineLevel="2" collapsed="false">
      <c r="A2785" s="25" t="s">
        <v>1486</v>
      </c>
      <c r="B2785" s="60" t="n">
        <v>2423</v>
      </c>
    </row>
    <row r="2786" customFormat="false" ht="12.75" hidden="true" customHeight="false" outlineLevel="2" collapsed="false">
      <c r="A2786" s="25" t="s">
        <v>1486</v>
      </c>
      <c r="B2786" s="60" t="n">
        <v>6034</v>
      </c>
    </row>
    <row r="2787" customFormat="false" ht="12.75" hidden="true" customHeight="false" outlineLevel="2" collapsed="false">
      <c r="A2787" s="25" t="s">
        <v>1486</v>
      </c>
      <c r="B2787" s="60" t="n">
        <v>2743</v>
      </c>
    </row>
    <row r="2788" customFormat="false" ht="12.75" hidden="true" customHeight="false" outlineLevel="2" collapsed="false">
      <c r="A2788" s="25" t="s">
        <v>1486</v>
      </c>
      <c r="B2788" s="60" t="n">
        <v>6034</v>
      </c>
    </row>
    <row r="2789" customFormat="false" ht="12.75" hidden="true" customHeight="false" outlineLevel="2" collapsed="false">
      <c r="A2789" s="25" t="s">
        <v>1486</v>
      </c>
      <c r="B2789" s="60" t="n">
        <v>266</v>
      </c>
    </row>
    <row r="2790" customFormat="false" ht="12.75" hidden="true" customHeight="false" outlineLevel="2" collapsed="false">
      <c r="A2790" s="25" t="s">
        <v>1486</v>
      </c>
      <c r="B2790" s="60" t="n">
        <v>3557</v>
      </c>
    </row>
    <row r="2791" customFormat="false" ht="12.75" hidden="true" customHeight="false" outlineLevel="2" collapsed="false">
      <c r="A2791" s="25" t="s">
        <v>1486</v>
      </c>
      <c r="B2791" s="60" t="n">
        <v>458</v>
      </c>
    </row>
    <row r="2792" customFormat="false" ht="12.75" hidden="true" customHeight="false" outlineLevel="2" collapsed="false">
      <c r="A2792" s="25" t="s">
        <v>1486</v>
      </c>
      <c r="B2792" s="60" t="n">
        <v>6034</v>
      </c>
    </row>
    <row r="2793" customFormat="false" ht="12.75" hidden="true" customHeight="false" outlineLevel="2" collapsed="false">
      <c r="A2793" s="25" t="s">
        <v>1486</v>
      </c>
      <c r="B2793" s="60" t="n">
        <v>2743</v>
      </c>
    </row>
    <row r="2794" customFormat="false" ht="12.75" hidden="true" customHeight="false" outlineLevel="2" collapsed="false">
      <c r="A2794" s="25" t="s">
        <v>1486</v>
      </c>
      <c r="B2794" s="60" t="n">
        <v>6112</v>
      </c>
    </row>
    <row r="2795" customFormat="false" ht="12.75" hidden="true" customHeight="false" outlineLevel="2" collapsed="false">
      <c r="A2795" s="25" t="s">
        <v>1486</v>
      </c>
      <c r="B2795" s="60" t="n">
        <v>3072</v>
      </c>
    </row>
    <row r="2796" customFormat="false" ht="12.75" hidden="false" customHeight="false" outlineLevel="1" collapsed="true">
      <c r="A2796" s="25" t="s">
        <v>1487</v>
      </c>
      <c r="B2796" s="60" t="n">
        <f aca="false">SUBTOTAL(9,B2781:B2795)</f>
        <v>49251</v>
      </c>
    </row>
    <row r="2797" customFormat="false" ht="12.75" hidden="true" customHeight="false" outlineLevel="2" collapsed="false">
      <c r="A2797" s="25" t="s">
        <v>1488</v>
      </c>
      <c r="B2797" s="60" t="n">
        <v>513.4</v>
      </c>
    </row>
    <row r="2798" customFormat="false" ht="12.75" hidden="true" customHeight="false" outlineLevel="2" collapsed="false">
      <c r="A2798" s="25" t="s">
        <v>1488</v>
      </c>
      <c r="B2798" s="60" t="n">
        <v>270</v>
      </c>
    </row>
    <row r="2799" customFormat="false" ht="12.75" hidden="true" customHeight="false" outlineLevel="2" collapsed="false">
      <c r="A2799" s="25" t="s">
        <v>1488</v>
      </c>
      <c r="B2799" s="60" t="n">
        <v>270</v>
      </c>
    </row>
    <row r="2800" customFormat="false" ht="12.75" hidden="true" customHeight="false" outlineLevel="2" collapsed="false">
      <c r="A2800" s="25" t="s">
        <v>1488</v>
      </c>
      <c r="B2800" s="60" t="n">
        <v>269</v>
      </c>
    </row>
    <row r="2801" customFormat="false" ht="12.75" hidden="true" customHeight="false" outlineLevel="2" collapsed="false">
      <c r="A2801" s="25" t="s">
        <v>1488</v>
      </c>
      <c r="B2801" s="60" t="n">
        <v>268.4</v>
      </c>
    </row>
    <row r="2802" customFormat="false" ht="12.75" hidden="true" customHeight="false" outlineLevel="2" collapsed="false">
      <c r="A2802" s="25" t="s">
        <v>1488</v>
      </c>
      <c r="B2802" s="60" t="n">
        <v>268.4</v>
      </c>
    </row>
    <row r="2803" customFormat="false" ht="12.75" hidden="false" customHeight="false" outlineLevel="1" collapsed="true">
      <c r="A2803" s="25" t="s">
        <v>1489</v>
      </c>
      <c r="B2803" s="60" t="n">
        <f aca="false">SUBTOTAL(9,B2797:B2802)</f>
        <v>1859.2</v>
      </c>
    </row>
    <row r="2804" customFormat="false" ht="12.75" hidden="true" customHeight="false" outlineLevel="2" collapsed="false">
      <c r="A2804" s="25" t="s">
        <v>1490</v>
      </c>
      <c r="B2804" s="60" t="n">
        <v>1340</v>
      </c>
    </row>
    <row r="2805" customFormat="false" ht="12.75" hidden="true" customHeight="false" outlineLevel="2" collapsed="false">
      <c r="A2805" s="25" t="s">
        <v>1490</v>
      </c>
      <c r="B2805" s="60" t="n">
        <v>1340</v>
      </c>
    </row>
    <row r="2806" customFormat="false" ht="12.75" hidden="true" customHeight="false" outlineLevel="2" collapsed="false">
      <c r="A2806" s="25" t="s">
        <v>1490</v>
      </c>
      <c r="B2806" s="60" t="n">
        <v>1340</v>
      </c>
    </row>
    <row r="2807" customFormat="false" ht="12.75" hidden="true" customHeight="false" outlineLevel="2" collapsed="false">
      <c r="A2807" s="25" t="s">
        <v>1490</v>
      </c>
      <c r="B2807" s="60" t="n">
        <v>1340</v>
      </c>
    </row>
    <row r="2808" customFormat="false" ht="12.75" hidden="true" customHeight="false" outlineLevel="2" collapsed="false">
      <c r="A2808" s="25" t="s">
        <v>1490</v>
      </c>
      <c r="B2808" s="60" t="n">
        <v>1340</v>
      </c>
    </row>
    <row r="2809" customFormat="false" ht="12.75" hidden="true" customHeight="false" outlineLevel="2" collapsed="false">
      <c r="A2809" s="25" t="s">
        <v>1490</v>
      </c>
      <c r="B2809" s="60" t="n">
        <v>1340</v>
      </c>
    </row>
    <row r="2810" customFormat="false" ht="12.75" hidden="false" customHeight="false" outlineLevel="1" collapsed="true">
      <c r="A2810" s="25" t="s">
        <v>1491</v>
      </c>
      <c r="B2810" s="60" t="n">
        <f aca="false">SUBTOTAL(9,B2804:B2809)</f>
        <v>8040</v>
      </c>
    </row>
    <row r="2811" customFormat="false" ht="12.75" hidden="true" customHeight="false" outlineLevel="2" collapsed="false">
      <c r="A2811" s="25" t="s">
        <v>1492</v>
      </c>
      <c r="B2811" s="60" t="n">
        <v>1300</v>
      </c>
    </row>
    <row r="2812" customFormat="false" ht="12.75" hidden="true" customHeight="false" outlineLevel="2" collapsed="false">
      <c r="A2812" s="25" t="s">
        <v>1492</v>
      </c>
      <c r="B2812" s="60" t="n">
        <v>1300</v>
      </c>
    </row>
    <row r="2813" customFormat="false" ht="12.75" hidden="true" customHeight="false" outlineLevel="2" collapsed="false">
      <c r="A2813" s="25" t="s">
        <v>1492</v>
      </c>
      <c r="B2813" s="60" t="n">
        <v>4780</v>
      </c>
    </row>
    <row r="2814" customFormat="false" ht="12.75" hidden="true" customHeight="false" outlineLevel="2" collapsed="false">
      <c r="A2814" s="25" t="s">
        <v>1492</v>
      </c>
      <c r="B2814" s="60" t="n">
        <v>1300</v>
      </c>
    </row>
    <row r="2815" customFormat="false" ht="12.75" hidden="false" customHeight="false" outlineLevel="1" collapsed="true">
      <c r="A2815" s="25" t="s">
        <v>1493</v>
      </c>
      <c r="B2815" s="60" t="n">
        <f aca="false">SUBTOTAL(9,B2811:B2814)</f>
        <v>8680</v>
      </c>
    </row>
    <row r="2816" customFormat="false" ht="12.75" hidden="true" customHeight="false" outlineLevel="2" collapsed="false">
      <c r="A2816" s="25" t="s">
        <v>1494</v>
      </c>
      <c r="B2816" s="60" t="n">
        <v>1273</v>
      </c>
    </row>
    <row r="2817" customFormat="false" ht="12.75" hidden="true" customHeight="false" outlineLevel="2" collapsed="false">
      <c r="A2817" s="25" t="s">
        <v>1494</v>
      </c>
      <c r="B2817" s="60" t="n">
        <v>1273</v>
      </c>
    </row>
    <row r="2818" customFormat="false" ht="12.75" hidden="true" customHeight="false" outlineLevel="2" collapsed="false">
      <c r="A2818" s="25" t="s">
        <v>1494</v>
      </c>
      <c r="B2818" s="60" t="n">
        <v>1273</v>
      </c>
    </row>
    <row r="2819" customFormat="false" ht="12.75" hidden="true" customHeight="false" outlineLevel="2" collapsed="false">
      <c r="A2819" s="25" t="s">
        <v>1494</v>
      </c>
      <c r="B2819" s="60" t="n">
        <v>1273</v>
      </c>
    </row>
    <row r="2820" customFormat="false" ht="12.75" hidden="true" customHeight="false" outlineLevel="2" collapsed="false">
      <c r="A2820" s="25" t="s">
        <v>1494</v>
      </c>
      <c r="B2820" s="60" t="n">
        <v>1273</v>
      </c>
    </row>
    <row r="2821" customFormat="false" ht="12.75" hidden="false" customHeight="false" outlineLevel="1" collapsed="true">
      <c r="A2821" s="25" t="s">
        <v>1495</v>
      </c>
      <c r="B2821" s="60" t="n">
        <f aca="false">SUBTOTAL(9,B2816:B2820)</f>
        <v>6365</v>
      </c>
    </row>
    <row r="2822" customFormat="false" ht="12.75" hidden="true" customHeight="false" outlineLevel="2" collapsed="false">
      <c r="A2822" s="25" t="s">
        <v>1496</v>
      </c>
      <c r="B2822" s="60" t="n">
        <v>1300</v>
      </c>
    </row>
    <row r="2823" customFormat="false" ht="12.75" hidden="true" customHeight="false" outlineLevel="2" collapsed="false">
      <c r="A2823" s="25" t="s">
        <v>1496</v>
      </c>
      <c r="B2823" s="60" t="n">
        <v>1300</v>
      </c>
    </row>
    <row r="2824" customFormat="false" ht="12.75" hidden="true" customHeight="false" outlineLevel="2" collapsed="false">
      <c r="A2824" s="25" t="s">
        <v>1496</v>
      </c>
      <c r="B2824" s="60" t="n">
        <v>1300</v>
      </c>
    </row>
    <row r="2825" customFormat="false" ht="12.75" hidden="true" customHeight="false" outlineLevel="2" collapsed="false">
      <c r="A2825" s="25" t="s">
        <v>1496</v>
      </c>
      <c r="B2825" s="60" t="n">
        <v>1300</v>
      </c>
    </row>
    <row r="2826" customFormat="false" ht="12.75" hidden="false" customHeight="false" outlineLevel="1" collapsed="true">
      <c r="A2826" s="25" t="s">
        <v>1497</v>
      </c>
      <c r="B2826" s="60" t="n">
        <f aca="false">SUBTOTAL(9,B2822:B2825)</f>
        <v>5200</v>
      </c>
    </row>
    <row r="2827" customFormat="false" ht="12.75" hidden="true" customHeight="false" outlineLevel="2" collapsed="false">
      <c r="A2827" s="25" t="s">
        <v>1498</v>
      </c>
      <c r="B2827" s="60" t="n">
        <v>11000</v>
      </c>
    </row>
    <row r="2828" customFormat="false" ht="12.75" hidden="false" customHeight="false" outlineLevel="1" collapsed="true">
      <c r="A2828" s="25" t="s">
        <v>1499</v>
      </c>
      <c r="B2828" s="60" t="n">
        <f aca="false">SUBTOTAL(9,B2827:B2827)</f>
        <v>11000</v>
      </c>
    </row>
    <row r="2829" customFormat="false" ht="12.75" hidden="true" customHeight="false" outlineLevel="2" collapsed="false">
      <c r="A2829" s="25" t="s">
        <v>1500</v>
      </c>
      <c r="B2829" s="60" t="n">
        <v>516.5</v>
      </c>
    </row>
    <row r="2830" customFormat="false" ht="12.75" hidden="false" customHeight="false" outlineLevel="1" collapsed="true">
      <c r="A2830" s="25" t="s">
        <v>1501</v>
      </c>
      <c r="B2830" s="60" t="n">
        <f aca="false">SUBTOTAL(9,B2829:B2829)</f>
        <v>516.5</v>
      </c>
    </row>
    <row r="2831" customFormat="false" ht="12.75" hidden="true" customHeight="false" outlineLevel="2" collapsed="false">
      <c r="A2831" s="25" t="s">
        <v>1502</v>
      </c>
      <c r="B2831" s="60" t="n">
        <v>1340</v>
      </c>
    </row>
    <row r="2832" customFormat="false" ht="12.75" hidden="true" customHeight="false" outlineLevel="2" collapsed="false">
      <c r="A2832" s="25" t="s">
        <v>1502</v>
      </c>
      <c r="B2832" s="60" t="n">
        <v>1340</v>
      </c>
    </row>
    <row r="2833" customFormat="false" ht="12.75" hidden="false" customHeight="false" outlineLevel="1" collapsed="true">
      <c r="A2833" s="25" t="s">
        <v>1503</v>
      </c>
      <c r="B2833" s="60" t="n">
        <f aca="false">SUBTOTAL(9,B2831:B2832)</f>
        <v>2680</v>
      </c>
    </row>
    <row r="2834" customFormat="false" ht="12.75" hidden="true" customHeight="false" outlineLevel="2" collapsed="false">
      <c r="A2834" s="25" t="s">
        <v>1504</v>
      </c>
      <c r="B2834" s="60" t="n">
        <v>2680</v>
      </c>
    </row>
    <row r="2835" customFormat="false" ht="12.75" hidden="false" customHeight="false" outlineLevel="1" collapsed="true">
      <c r="A2835" s="25" t="s">
        <v>1505</v>
      </c>
      <c r="B2835" s="60" t="n">
        <f aca="false">SUBTOTAL(9,B2834:B2834)</f>
        <v>2680</v>
      </c>
    </row>
    <row r="2836" customFormat="false" ht="12.75" hidden="true" customHeight="false" outlineLevel="2" collapsed="false">
      <c r="A2836" s="25" t="s">
        <v>1506</v>
      </c>
      <c r="B2836" s="60" t="n">
        <v>2550</v>
      </c>
    </row>
    <row r="2837" customFormat="false" ht="12.75" hidden="true" customHeight="false" outlineLevel="2" collapsed="false">
      <c r="A2837" s="25" t="s">
        <v>1506</v>
      </c>
      <c r="B2837" s="60" t="n">
        <v>2500</v>
      </c>
    </row>
    <row r="2838" customFormat="false" ht="12.75" hidden="true" customHeight="false" outlineLevel="2" collapsed="false">
      <c r="A2838" s="25" t="s">
        <v>1506</v>
      </c>
      <c r="B2838" s="60" t="n">
        <v>1350</v>
      </c>
    </row>
    <row r="2839" customFormat="false" ht="12.75" hidden="true" customHeight="false" outlineLevel="2" collapsed="false">
      <c r="A2839" s="25" t="s">
        <v>1506</v>
      </c>
      <c r="B2839" s="60" t="n">
        <v>2500</v>
      </c>
    </row>
    <row r="2840" customFormat="false" ht="12.75" hidden="false" customHeight="false" outlineLevel="1" collapsed="true">
      <c r="A2840" s="25" t="s">
        <v>1507</v>
      </c>
      <c r="B2840" s="60" t="n">
        <f aca="false">SUBTOTAL(9,B2836:B2839)</f>
        <v>8900</v>
      </c>
    </row>
    <row r="2841" customFormat="false" ht="12.75" hidden="true" customHeight="false" outlineLevel="2" collapsed="false">
      <c r="A2841" s="25" t="s">
        <v>1508</v>
      </c>
      <c r="B2841" s="60" t="n">
        <v>1273</v>
      </c>
    </row>
    <row r="2842" customFormat="false" ht="12.75" hidden="true" customHeight="false" outlineLevel="2" collapsed="false">
      <c r="A2842" s="25" t="s">
        <v>1508</v>
      </c>
      <c r="B2842" s="60" t="n">
        <v>1273</v>
      </c>
    </row>
    <row r="2843" customFormat="false" ht="12.75" hidden="true" customHeight="false" outlineLevel="2" collapsed="false">
      <c r="A2843" s="25" t="s">
        <v>1508</v>
      </c>
      <c r="B2843" s="60" t="n">
        <v>1273</v>
      </c>
    </row>
    <row r="2844" customFormat="false" ht="12.75" hidden="true" customHeight="false" outlineLevel="2" collapsed="false">
      <c r="A2844" s="25" t="s">
        <v>1508</v>
      </c>
      <c r="B2844" s="60" t="n">
        <v>1273</v>
      </c>
    </row>
    <row r="2845" customFormat="false" ht="12.75" hidden="true" customHeight="false" outlineLevel="2" collapsed="false">
      <c r="A2845" s="25" t="s">
        <v>1508</v>
      </c>
      <c r="B2845" s="60" t="n">
        <v>1273</v>
      </c>
    </row>
    <row r="2846" customFormat="false" ht="12.75" hidden="true" customHeight="false" outlineLevel="2" collapsed="false">
      <c r="A2846" s="25" t="s">
        <v>1508</v>
      </c>
      <c r="B2846" s="60" t="n">
        <v>1273</v>
      </c>
    </row>
    <row r="2847" customFormat="false" ht="12.75" hidden="false" customHeight="false" outlineLevel="1" collapsed="true">
      <c r="A2847" s="25" t="s">
        <v>1509</v>
      </c>
      <c r="B2847" s="60" t="n">
        <f aca="false">SUBTOTAL(9,B2841:B2846)</f>
        <v>7638</v>
      </c>
    </row>
    <row r="2848" customFormat="false" ht="12.75" hidden="true" customHeight="false" outlineLevel="2" collapsed="false">
      <c r="A2848" s="25" t="s">
        <v>1510</v>
      </c>
      <c r="B2848" s="60" t="n">
        <v>9500</v>
      </c>
    </row>
    <row r="2849" customFormat="false" ht="12.75" hidden="true" customHeight="false" outlineLevel="2" collapsed="false">
      <c r="A2849" s="25" t="s">
        <v>1510</v>
      </c>
      <c r="B2849" s="60" t="n">
        <v>24000</v>
      </c>
    </row>
    <row r="2850" customFormat="false" ht="12.75" hidden="false" customHeight="false" outlineLevel="1" collapsed="true">
      <c r="A2850" s="25" t="s">
        <v>1511</v>
      </c>
      <c r="B2850" s="60" t="n">
        <f aca="false">SUBTOTAL(9,B2848:B2849)</f>
        <v>33500</v>
      </c>
    </row>
    <row r="2851" customFormat="false" ht="12.75" hidden="true" customHeight="false" outlineLevel="2" collapsed="false">
      <c r="A2851" s="25" t="s">
        <v>1512</v>
      </c>
      <c r="B2851" s="60" t="n">
        <v>2625</v>
      </c>
    </row>
    <row r="2852" customFormat="false" ht="12.75" hidden="true" customHeight="false" outlineLevel="2" collapsed="false">
      <c r="A2852" s="25" t="s">
        <v>1512</v>
      </c>
      <c r="B2852" s="60" t="n">
        <v>2625</v>
      </c>
    </row>
    <row r="2853" customFormat="false" ht="12.75" hidden="false" customHeight="false" outlineLevel="1" collapsed="true">
      <c r="A2853" s="25" t="s">
        <v>1513</v>
      </c>
      <c r="B2853" s="60" t="n">
        <f aca="false">SUBTOTAL(9,B2851:B2852)</f>
        <v>5250</v>
      </c>
    </row>
    <row r="2854" customFormat="false" ht="12.75" hidden="true" customHeight="false" outlineLevel="2" collapsed="false">
      <c r="A2854" s="25" t="s">
        <v>1514</v>
      </c>
      <c r="B2854" s="60" t="n">
        <v>1235</v>
      </c>
    </row>
    <row r="2855" customFormat="false" ht="12.75" hidden="true" customHeight="false" outlineLevel="2" collapsed="false">
      <c r="A2855" s="25" t="s">
        <v>1514</v>
      </c>
      <c r="B2855" s="60" t="n">
        <v>2633.97</v>
      </c>
    </row>
    <row r="2856" customFormat="false" ht="12.75" hidden="true" customHeight="false" outlineLevel="2" collapsed="false">
      <c r="A2856" s="25" t="s">
        <v>1514</v>
      </c>
      <c r="B2856" s="60" t="n">
        <v>1273</v>
      </c>
    </row>
    <row r="2857" customFormat="false" ht="12.75" hidden="true" customHeight="false" outlineLevel="2" collapsed="false">
      <c r="A2857" s="25" t="s">
        <v>1514</v>
      </c>
      <c r="B2857" s="60" t="n">
        <v>1273</v>
      </c>
    </row>
    <row r="2858" customFormat="false" ht="12.75" hidden="true" customHeight="false" outlineLevel="2" collapsed="false">
      <c r="A2858" s="25" t="s">
        <v>1514</v>
      </c>
      <c r="B2858" s="60" t="n">
        <v>1273</v>
      </c>
    </row>
    <row r="2859" customFormat="false" ht="12.75" hidden="true" customHeight="false" outlineLevel="2" collapsed="false">
      <c r="A2859" s="25" t="s">
        <v>1514</v>
      </c>
      <c r="B2859" s="60" t="n">
        <v>1273</v>
      </c>
    </row>
    <row r="2860" customFormat="false" ht="12.75" hidden="false" customHeight="false" outlineLevel="1" collapsed="true">
      <c r="A2860" s="25" t="s">
        <v>1515</v>
      </c>
      <c r="B2860" s="60" t="n">
        <f aca="false">SUBTOTAL(9,B2854:B2859)</f>
        <v>8960.97</v>
      </c>
    </row>
    <row r="2861" customFormat="false" ht="12.75" hidden="true" customHeight="false" outlineLevel="2" collapsed="false">
      <c r="A2861" s="25" t="s">
        <v>1516</v>
      </c>
      <c r="B2861" s="60" t="n">
        <v>125</v>
      </c>
    </row>
    <row r="2862" customFormat="false" ht="12.75" hidden="true" customHeight="false" outlineLevel="2" collapsed="false">
      <c r="A2862" s="25" t="s">
        <v>1516</v>
      </c>
      <c r="B2862" s="60" t="n">
        <v>2000</v>
      </c>
    </row>
    <row r="2863" customFormat="false" ht="12.75" hidden="true" customHeight="false" outlineLevel="2" collapsed="false">
      <c r="A2863" s="25" t="s">
        <v>1516</v>
      </c>
      <c r="B2863" s="60" t="n">
        <v>1000</v>
      </c>
    </row>
    <row r="2864" customFormat="false" ht="12.75" hidden="true" customHeight="false" outlineLevel="2" collapsed="false">
      <c r="A2864" s="25" t="s">
        <v>1516</v>
      </c>
      <c r="B2864" s="60" t="n">
        <v>750</v>
      </c>
    </row>
    <row r="2865" customFormat="false" ht="12.75" hidden="true" customHeight="false" outlineLevel="2" collapsed="false">
      <c r="A2865" s="25" t="s">
        <v>1516</v>
      </c>
      <c r="B2865" s="60" t="n">
        <v>354</v>
      </c>
    </row>
    <row r="2866" customFormat="false" ht="12.75" hidden="false" customHeight="false" outlineLevel="1" collapsed="true">
      <c r="A2866" s="25" t="s">
        <v>1517</v>
      </c>
      <c r="B2866" s="60" t="n">
        <f aca="false">SUBTOTAL(9,B2861:B2865)</f>
        <v>4229</v>
      </c>
    </row>
    <row r="2867" customFormat="false" ht="12.75" hidden="true" customHeight="false" outlineLevel="2" collapsed="false">
      <c r="A2867" s="25" t="s">
        <v>1518</v>
      </c>
      <c r="B2867" s="60" t="n">
        <v>1300</v>
      </c>
    </row>
    <row r="2868" customFormat="false" ht="12.75" hidden="true" customHeight="false" outlineLevel="2" collapsed="false">
      <c r="A2868" s="25" t="s">
        <v>1518</v>
      </c>
      <c r="B2868" s="60" t="n">
        <v>60</v>
      </c>
    </row>
    <row r="2869" customFormat="false" ht="12.75" hidden="false" customHeight="false" outlineLevel="1" collapsed="true">
      <c r="A2869" s="25" t="s">
        <v>1519</v>
      </c>
      <c r="B2869" s="60" t="n">
        <f aca="false">SUBTOTAL(9,B2867:B2868)</f>
        <v>1360</v>
      </c>
    </row>
    <row r="2870" customFormat="false" ht="12.75" hidden="true" customHeight="false" outlineLevel="2" collapsed="false">
      <c r="A2870" s="25" t="s">
        <v>1520</v>
      </c>
      <c r="B2870" s="60" t="n">
        <v>248.1</v>
      </c>
    </row>
    <row r="2871" customFormat="false" ht="12.75" hidden="true" customHeight="false" outlineLevel="2" collapsed="false">
      <c r="A2871" s="25" t="s">
        <v>1520</v>
      </c>
      <c r="B2871" s="60" t="n">
        <v>810</v>
      </c>
    </row>
    <row r="2872" customFormat="false" ht="12.75" hidden="false" customHeight="false" outlineLevel="1" collapsed="true">
      <c r="A2872" s="25" t="s">
        <v>1521</v>
      </c>
      <c r="B2872" s="60" t="n">
        <f aca="false">SUBTOTAL(9,B2870:B2871)</f>
        <v>1058.1</v>
      </c>
    </row>
    <row r="2873" customFormat="false" ht="12.75" hidden="true" customHeight="false" outlineLevel="2" collapsed="false">
      <c r="A2873" s="25" t="s">
        <v>1522</v>
      </c>
      <c r="B2873" s="60" t="n">
        <v>784</v>
      </c>
    </row>
    <row r="2874" customFormat="false" ht="12.75" hidden="true" customHeight="false" outlineLevel="2" collapsed="false">
      <c r="A2874" s="25" t="s">
        <v>1522</v>
      </c>
      <c r="B2874" s="60" t="n">
        <v>782</v>
      </c>
    </row>
    <row r="2875" customFormat="false" ht="12.75" hidden="true" customHeight="false" outlineLevel="2" collapsed="false">
      <c r="A2875" s="25" t="s">
        <v>1522</v>
      </c>
      <c r="B2875" s="60" t="n">
        <v>1019</v>
      </c>
    </row>
    <row r="2876" customFormat="false" ht="12.75" hidden="true" customHeight="false" outlineLevel="2" collapsed="false">
      <c r="A2876" s="25" t="s">
        <v>1522</v>
      </c>
      <c r="B2876" s="60" t="n">
        <v>1107</v>
      </c>
    </row>
    <row r="2877" customFormat="false" ht="12.75" hidden="true" customHeight="false" outlineLevel="2" collapsed="false">
      <c r="A2877" s="25" t="s">
        <v>1522</v>
      </c>
      <c r="B2877" s="60" t="n">
        <v>1088</v>
      </c>
    </row>
    <row r="2878" customFormat="false" ht="12.75" hidden="true" customHeight="false" outlineLevel="2" collapsed="false">
      <c r="A2878" s="25" t="s">
        <v>1522</v>
      </c>
      <c r="B2878" s="60" t="n">
        <v>2070.6</v>
      </c>
    </row>
    <row r="2879" customFormat="false" ht="12.75" hidden="false" customHeight="false" outlineLevel="1" collapsed="true">
      <c r="A2879" s="25" t="s">
        <v>1523</v>
      </c>
      <c r="B2879" s="60" t="n">
        <f aca="false">SUBTOTAL(9,B2873:B2878)</f>
        <v>6850.6</v>
      </c>
    </row>
    <row r="2880" customFormat="false" ht="12.75" hidden="true" customHeight="false" outlineLevel="2" collapsed="false">
      <c r="A2880" s="25" t="s">
        <v>1524</v>
      </c>
      <c r="B2880" s="60" t="n">
        <v>1273</v>
      </c>
    </row>
    <row r="2881" customFormat="false" ht="12.75" hidden="true" customHeight="false" outlineLevel="2" collapsed="false">
      <c r="A2881" s="25" t="s">
        <v>1524</v>
      </c>
      <c r="B2881" s="60" t="n">
        <v>1273</v>
      </c>
    </row>
    <row r="2882" customFormat="false" ht="12.75" hidden="true" customHeight="false" outlineLevel="2" collapsed="false">
      <c r="A2882" s="25" t="s">
        <v>1524</v>
      </c>
      <c r="B2882" s="60" t="n">
        <v>1273</v>
      </c>
    </row>
    <row r="2883" customFormat="false" ht="12.75" hidden="true" customHeight="false" outlineLevel="2" collapsed="false">
      <c r="A2883" s="25" t="s">
        <v>1524</v>
      </c>
      <c r="B2883" s="60" t="n">
        <v>1273</v>
      </c>
    </row>
    <row r="2884" customFormat="false" ht="12.75" hidden="true" customHeight="false" outlineLevel="2" collapsed="false">
      <c r="A2884" s="25" t="s">
        <v>1524</v>
      </c>
      <c r="B2884" s="60" t="n">
        <v>1273</v>
      </c>
    </row>
    <row r="2885" customFormat="false" ht="12.75" hidden="true" customHeight="false" outlineLevel="2" collapsed="false">
      <c r="A2885" s="25" t="s">
        <v>1524</v>
      </c>
      <c r="B2885" s="60" t="n">
        <v>1273</v>
      </c>
    </row>
    <row r="2886" customFormat="false" ht="12.75" hidden="false" customHeight="false" outlineLevel="1" collapsed="true">
      <c r="A2886" s="25" t="s">
        <v>1525</v>
      </c>
      <c r="B2886" s="60" t="n">
        <f aca="false">SUBTOTAL(9,B2880:B2885)</f>
        <v>7638</v>
      </c>
    </row>
    <row r="2887" customFormat="false" ht="12.75" hidden="true" customHeight="false" outlineLevel="2" collapsed="false">
      <c r="A2887" s="25" t="s">
        <v>1526</v>
      </c>
      <c r="B2887" s="60" t="n">
        <v>268.4</v>
      </c>
    </row>
    <row r="2888" customFormat="false" ht="12.75" hidden="true" customHeight="false" outlineLevel="2" collapsed="false">
      <c r="A2888" s="25" t="s">
        <v>1526</v>
      </c>
      <c r="B2888" s="60" t="n">
        <v>268.4</v>
      </c>
    </row>
    <row r="2889" customFormat="false" ht="12.75" hidden="true" customHeight="false" outlineLevel="2" collapsed="false">
      <c r="A2889" s="25" t="s">
        <v>1526</v>
      </c>
      <c r="B2889" s="60" t="n">
        <v>268.4</v>
      </c>
    </row>
    <row r="2890" customFormat="false" ht="12.75" hidden="true" customHeight="false" outlineLevel="2" collapsed="false">
      <c r="A2890" s="25" t="s">
        <v>1526</v>
      </c>
      <c r="B2890" s="60" t="n">
        <v>268.4</v>
      </c>
    </row>
    <row r="2891" customFormat="false" ht="12.75" hidden="true" customHeight="false" outlineLevel="2" collapsed="false">
      <c r="A2891" s="25" t="s">
        <v>1526</v>
      </c>
      <c r="B2891" s="60" t="n">
        <v>268.4</v>
      </c>
    </row>
    <row r="2892" customFormat="false" ht="12.75" hidden="true" customHeight="false" outlineLevel="2" collapsed="false">
      <c r="A2892" s="25" t="s">
        <v>1526</v>
      </c>
      <c r="B2892" s="60" t="n">
        <v>268.4</v>
      </c>
    </row>
    <row r="2893" customFormat="false" ht="12.75" hidden="false" customHeight="false" outlineLevel="1" collapsed="true">
      <c r="A2893" s="25" t="s">
        <v>1527</v>
      </c>
      <c r="B2893" s="60" t="n">
        <f aca="false">SUBTOTAL(9,B2887:B2892)</f>
        <v>1610.4</v>
      </c>
    </row>
    <row r="2894" customFormat="false" ht="12.75" hidden="true" customHeight="false" outlineLevel="2" collapsed="false">
      <c r="A2894" s="25" t="s">
        <v>1528</v>
      </c>
      <c r="B2894" s="60" t="n">
        <v>37000</v>
      </c>
    </row>
    <row r="2895" customFormat="false" ht="12.75" hidden="false" customHeight="false" outlineLevel="1" collapsed="true">
      <c r="A2895" s="25" t="s">
        <v>1529</v>
      </c>
      <c r="B2895" s="60" t="n">
        <f aca="false">SUBTOTAL(9,B2894:B2894)</f>
        <v>37000</v>
      </c>
    </row>
    <row r="2896" customFormat="false" ht="12.75" hidden="true" customHeight="false" outlineLevel="2" collapsed="false">
      <c r="A2896" s="25" t="s">
        <v>1530</v>
      </c>
      <c r="B2896" s="60" t="n">
        <v>5700</v>
      </c>
    </row>
    <row r="2897" customFormat="false" ht="12.75" hidden="true" customHeight="false" outlineLevel="2" collapsed="false">
      <c r="A2897" s="25" t="s">
        <v>1530</v>
      </c>
      <c r="B2897" s="60" t="n">
        <v>3800</v>
      </c>
    </row>
    <row r="2898" customFormat="false" ht="12.75" hidden="true" customHeight="false" outlineLevel="2" collapsed="false">
      <c r="A2898" s="25" t="s">
        <v>1530</v>
      </c>
      <c r="B2898" s="60" t="n">
        <v>3000</v>
      </c>
    </row>
    <row r="2899" customFormat="false" ht="12.75" hidden="true" customHeight="false" outlineLevel="2" collapsed="false">
      <c r="A2899" s="25" t="s">
        <v>1530</v>
      </c>
      <c r="B2899" s="60" t="n">
        <v>5500</v>
      </c>
    </row>
    <row r="2900" customFormat="false" ht="12.75" hidden="true" customHeight="false" outlineLevel="2" collapsed="false">
      <c r="A2900" s="25" t="s">
        <v>1530</v>
      </c>
      <c r="B2900" s="60" t="n">
        <v>3500</v>
      </c>
    </row>
    <row r="2901" customFormat="false" ht="12.75" hidden="true" customHeight="false" outlineLevel="2" collapsed="false">
      <c r="A2901" s="25" t="s">
        <v>1530</v>
      </c>
      <c r="B2901" s="60" t="n">
        <v>4000</v>
      </c>
    </row>
    <row r="2902" customFormat="false" ht="12.75" hidden="true" customHeight="false" outlineLevel="2" collapsed="false">
      <c r="A2902" s="25" t="s">
        <v>1530</v>
      </c>
      <c r="B2902" s="60" t="n">
        <v>2200</v>
      </c>
    </row>
    <row r="2903" customFormat="false" ht="12.75" hidden="false" customHeight="false" outlineLevel="1" collapsed="true">
      <c r="A2903" s="25" t="s">
        <v>1531</v>
      </c>
      <c r="B2903" s="60" t="n">
        <f aca="false">SUBTOTAL(9,B2896:B2902)</f>
        <v>27700</v>
      </c>
    </row>
    <row r="2904" customFormat="false" ht="12.75" hidden="true" customHeight="false" outlineLevel="2" collapsed="false">
      <c r="A2904" s="25" t="s">
        <v>1532</v>
      </c>
      <c r="B2904" s="60" t="n">
        <v>10000</v>
      </c>
    </row>
    <row r="2905" customFormat="false" ht="12.75" hidden="true" customHeight="false" outlineLevel="2" collapsed="false">
      <c r="A2905" s="25" t="s">
        <v>1532</v>
      </c>
      <c r="B2905" s="60" t="n">
        <v>5000</v>
      </c>
    </row>
    <row r="2906" customFormat="false" ht="12.75" hidden="true" customHeight="false" outlineLevel="2" collapsed="false">
      <c r="A2906" s="25" t="s">
        <v>1532</v>
      </c>
      <c r="B2906" s="60" t="n">
        <v>24010</v>
      </c>
    </row>
    <row r="2907" customFormat="false" ht="12.75" hidden="false" customHeight="false" outlineLevel="1" collapsed="true">
      <c r="A2907" s="25" t="s">
        <v>1533</v>
      </c>
      <c r="B2907" s="60" t="n">
        <f aca="false">SUBTOTAL(9,B2904:B2906)</f>
        <v>39010</v>
      </c>
    </row>
    <row r="2908" customFormat="false" ht="12.75" hidden="true" customHeight="false" outlineLevel="2" collapsed="false">
      <c r="A2908" s="25" t="s">
        <v>1534</v>
      </c>
      <c r="B2908" s="60" t="n">
        <v>2350</v>
      </c>
    </row>
    <row r="2909" customFormat="false" ht="12.75" hidden="false" customHeight="false" outlineLevel="1" collapsed="true">
      <c r="A2909" s="25" t="s">
        <v>1535</v>
      </c>
      <c r="B2909" s="60" t="n">
        <f aca="false">SUBTOTAL(9,B2908:B2908)</f>
        <v>2350</v>
      </c>
    </row>
    <row r="2910" customFormat="false" ht="12.75" hidden="true" customHeight="false" outlineLevel="2" collapsed="false">
      <c r="A2910" s="25" t="s">
        <v>1536</v>
      </c>
      <c r="B2910" s="60" t="n">
        <v>1235</v>
      </c>
    </row>
    <row r="2911" customFormat="false" ht="12.75" hidden="true" customHeight="false" outlineLevel="2" collapsed="false">
      <c r="A2911" s="25" t="s">
        <v>1536</v>
      </c>
      <c r="B2911" s="60" t="n">
        <v>1273</v>
      </c>
    </row>
    <row r="2912" customFormat="false" ht="12.75" hidden="true" customHeight="false" outlineLevel="2" collapsed="false">
      <c r="A2912" s="25" t="s">
        <v>1536</v>
      </c>
      <c r="B2912" s="60" t="n">
        <v>1273</v>
      </c>
    </row>
    <row r="2913" customFormat="false" ht="12.75" hidden="true" customHeight="false" outlineLevel="2" collapsed="false">
      <c r="A2913" s="25" t="s">
        <v>1536</v>
      </c>
      <c r="B2913" s="60" t="n">
        <v>1273</v>
      </c>
    </row>
    <row r="2914" customFormat="false" ht="12.75" hidden="true" customHeight="false" outlineLevel="2" collapsed="false">
      <c r="A2914" s="25" t="s">
        <v>1536</v>
      </c>
      <c r="B2914" s="60" t="n">
        <v>1273</v>
      </c>
    </row>
    <row r="2915" customFormat="false" ht="12.75" hidden="true" customHeight="false" outlineLevel="2" collapsed="false">
      <c r="A2915" s="25" t="s">
        <v>1536</v>
      </c>
      <c r="B2915" s="60" t="n">
        <v>1273</v>
      </c>
    </row>
    <row r="2916" customFormat="false" ht="12.75" hidden="false" customHeight="false" outlineLevel="1" collapsed="true">
      <c r="A2916" s="25" t="s">
        <v>1537</v>
      </c>
      <c r="B2916" s="60" t="n">
        <f aca="false">SUBTOTAL(9,B2910:B2915)</f>
        <v>7600</v>
      </c>
    </row>
    <row r="2917" customFormat="false" ht="12.75" hidden="true" customHeight="false" outlineLevel="2" collapsed="false">
      <c r="A2917" s="25" t="s">
        <v>1538</v>
      </c>
      <c r="B2917" s="60" t="n">
        <v>1240</v>
      </c>
    </row>
    <row r="2918" customFormat="false" ht="12.75" hidden="true" customHeight="false" outlineLevel="2" collapsed="false">
      <c r="A2918" s="25" t="s">
        <v>1538</v>
      </c>
      <c r="B2918" s="60" t="n">
        <v>1240</v>
      </c>
    </row>
    <row r="2919" customFormat="false" ht="12.75" hidden="true" customHeight="false" outlineLevel="2" collapsed="false">
      <c r="A2919" s="25" t="s">
        <v>1538</v>
      </c>
      <c r="B2919" s="60" t="n">
        <v>1240</v>
      </c>
    </row>
    <row r="2920" customFormat="false" ht="12.75" hidden="true" customHeight="false" outlineLevel="2" collapsed="false">
      <c r="A2920" s="25" t="s">
        <v>1538</v>
      </c>
      <c r="B2920" s="60" t="n">
        <v>1240</v>
      </c>
    </row>
    <row r="2921" customFormat="false" ht="12.75" hidden="true" customHeight="false" outlineLevel="2" collapsed="false">
      <c r="A2921" s="25" t="s">
        <v>1538</v>
      </c>
      <c r="B2921" s="60" t="n">
        <v>1240</v>
      </c>
    </row>
    <row r="2922" customFormat="false" ht="12.75" hidden="true" customHeight="false" outlineLevel="2" collapsed="false">
      <c r="A2922" s="25" t="s">
        <v>1538</v>
      </c>
      <c r="B2922" s="60" t="n">
        <v>1240</v>
      </c>
    </row>
    <row r="2923" customFormat="false" ht="12.75" hidden="false" customHeight="false" outlineLevel="1" collapsed="true">
      <c r="A2923" s="25" t="s">
        <v>1539</v>
      </c>
      <c r="B2923" s="60" t="n">
        <f aca="false">SUBTOTAL(9,B2917:B2922)</f>
        <v>7440</v>
      </c>
    </row>
    <row r="2924" customFormat="false" ht="12.75" hidden="true" customHeight="false" outlineLevel="2" collapsed="false">
      <c r="A2924" s="25" t="s">
        <v>1540</v>
      </c>
      <c r="B2924" s="60" t="n">
        <v>26.9</v>
      </c>
    </row>
    <row r="2925" customFormat="false" ht="12.75" hidden="true" customHeight="false" outlineLevel="2" collapsed="false">
      <c r="A2925" s="25" t="s">
        <v>1540</v>
      </c>
      <c r="B2925" s="60" t="n">
        <v>228</v>
      </c>
    </row>
    <row r="2926" customFormat="false" ht="12.75" hidden="true" customHeight="false" outlineLevel="2" collapsed="false">
      <c r="A2926" s="25" t="s">
        <v>1540</v>
      </c>
      <c r="B2926" s="60" t="n">
        <v>52</v>
      </c>
    </row>
    <row r="2927" customFormat="false" ht="12.75" hidden="true" customHeight="false" outlineLevel="2" collapsed="false">
      <c r="A2927" s="25" t="s">
        <v>1540</v>
      </c>
      <c r="B2927" s="60" t="n">
        <v>135.4</v>
      </c>
    </row>
    <row r="2928" customFormat="false" ht="12.75" hidden="true" customHeight="false" outlineLevel="2" collapsed="false">
      <c r="A2928" s="25" t="s">
        <v>1540</v>
      </c>
      <c r="B2928" s="60" t="n">
        <v>43.6</v>
      </c>
    </row>
    <row r="2929" customFormat="false" ht="12.75" hidden="true" customHeight="false" outlineLevel="2" collapsed="false">
      <c r="A2929" s="25" t="s">
        <v>1540</v>
      </c>
      <c r="B2929" s="60" t="n">
        <v>566.2</v>
      </c>
    </row>
    <row r="2930" customFormat="false" ht="12.75" hidden="false" customHeight="false" outlineLevel="1" collapsed="true">
      <c r="A2930" s="25" t="s">
        <v>1541</v>
      </c>
      <c r="B2930" s="60" t="n">
        <f aca="false">SUBTOTAL(9,B2924:B2929)</f>
        <v>1052.1</v>
      </c>
    </row>
    <row r="2931" customFormat="false" ht="12.75" hidden="true" customHeight="false" outlineLevel="2" collapsed="false">
      <c r="A2931" s="25" t="s">
        <v>1542</v>
      </c>
      <c r="B2931" s="60" t="n">
        <v>1340</v>
      </c>
    </row>
    <row r="2932" customFormat="false" ht="12.75" hidden="true" customHeight="false" outlineLevel="2" collapsed="false">
      <c r="A2932" s="25" t="s">
        <v>1542</v>
      </c>
      <c r="B2932" s="60" t="n">
        <v>1340</v>
      </c>
    </row>
    <row r="2933" customFormat="false" ht="12.75" hidden="true" customHeight="false" outlineLevel="2" collapsed="false">
      <c r="A2933" s="25" t="s">
        <v>1542</v>
      </c>
      <c r="B2933" s="60" t="n">
        <v>1340</v>
      </c>
    </row>
    <row r="2934" customFormat="false" ht="12.75" hidden="true" customHeight="false" outlineLevel="2" collapsed="false">
      <c r="A2934" s="25" t="s">
        <v>1542</v>
      </c>
      <c r="B2934" s="60" t="n">
        <v>1340</v>
      </c>
    </row>
    <row r="2935" customFormat="false" ht="12.75" hidden="true" customHeight="false" outlineLevel="2" collapsed="false">
      <c r="A2935" s="25" t="s">
        <v>1542</v>
      </c>
      <c r="B2935" s="60" t="n">
        <v>1340</v>
      </c>
    </row>
    <row r="2936" customFormat="false" ht="12.75" hidden="true" customHeight="false" outlineLevel="2" collapsed="false">
      <c r="A2936" s="25" t="s">
        <v>1542</v>
      </c>
      <c r="B2936" s="60" t="n">
        <v>1340</v>
      </c>
    </row>
    <row r="2937" customFormat="false" ht="12.75" hidden="false" customHeight="false" outlineLevel="1" collapsed="true">
      <c r="A2937" s="25" t="s">
        <v>1543</v>
      </c>
      <c r="B2937" s="60" t="n">
        <f aca="false">SUBTOTAL(9,B2931:B2936)</f>
        <v>8040</v>
      </c>
    </row>
    <row r="2938" customFormat="false" ht="12.75" hidden="true" customHeight="false" outlineLevel="2" collapsed="false">
      <c r="A2938" s="25" t="s">
        <v>1544</v>
      </c>
      <c r="B2938" s="60" t="n">
        <v>13032.6</v>
      </c>
    </row>
    <row r="2939" customFormat="false" ht="12.75" hidden="true" customHeight="false" outlineLevel="2" collapsed="false">
      <c r="A2939" s="25" t="s">
        <v>1544</v>
      </c>
      <c r="B2939" s="60" t="n">
        <v>4281.03</v>
      </c>
    </row>
    <row r="2940" customFormat="false" ht="12.75" hidden="true" customHeight="false" outlineLevel="2" collapsed="false">
      <c r="A2940" s="25" t="s">
        <v>1544</v>
      </c>
      <c r="B2940" s="60" t="n">
        <v>4000</v>
      </c>
    </row>
    <row r="2941" customFormat="false" ht="12.75" hidden="true" customHeight="false" outlineLevel="2" collapsed="false">
      <c r="A2941" s="25" t="s">
        <v>1544</v>
      </c>
      <c r="B2941" s="60" t="n">
        <v>3006</v>
      </c>
    </row>
    <row r="2942" customFormat="false" ht="12.75" hidden="false" customHeight="false" outlineLevel="1" collapsed="true">
      <c r="A2942" s="25" t="s">
        <v>1545</v>
      </c>
      <c r="B2942" s="60" t="n">
        <f aca="false">SUBTOTAL(9,B2938:B2941)</f>
        <v>24319.63</v>
      </c>
    </row>
    <row r="2943" customFormat="false" ht="12.75" hidden="true" customHeight="false" outlineLevel="2" collapsed="false">
      <c r="A2943" s="25" t="s">
        <v>1546</v>
      </c>
      <c r="B2943" s="60" t="n">
        <v>1273</v>
      </c>
    </row>
    <row r="2944" customFormat="false" ht="12.75" hidden="true" customHeight="false" outlineLevel="2" collapsed="false">
      <c r="A2944" s="25" t="s">
        <v>1546</v>
      </c>
      <c r="B2944" s="60" t="n">
        <v>1273</v>
      </c>
    </row>
    <row r="2945" customFormat="false" ht="12.75" hidden="true" customHeight="false" outlineLevel="2" collapsed="false">
      <c r="A2945" s="25" t="s">
        <v>1546</v>
      </c>
      <c r="B2945" s="60" t="n">
        <v>1273</v>
      </c>
    </row>
    <row r="2946" customFormat="false" ht="12.75" hidden="true" customHeight="false" outlineLevel="2" collapsed="false">
      <c r="A2946" s="25" t="s">
        <v>1546</v>
      </c>
      <c r="B2946" s="60" t="n">
        <v>1273</v>
      </c>
    </row>
    <row r="2947" customFormat="false" ht="12.75" hidden="true" customHeight="false" outlineLevel="2" collapsed="false">
      <c r="A2947" s="25" t="s">
        <v>1546</v>
      </c>
      <c r="B2947" s="60" t="n">
        <v>1273</v>
      </c>
    </row>
    <row r="2948" customFormat="false" ht="12.75" hidden="false" customHeight="false" outlineLevel="1" collapsed="true">
      <c r="A2948" s="25" t="s">
        <v>1547</v>
      </c>
      <c r="B2948" s="60" t="n">
        <f aca="false">SUBTOTAL(9,B2943:B2947)</f>
        <v>6365</v>
      </c>
    </row>
    <row r="2949" customFormat="false" ht="12.75" hidden="true" customHeight="false" outlineLevel="2" collapsed="false">
      <c r="A2949" s="25" t="s">
        <v>1548</v>
      </c>
      <c r="B2949" s="60" t="n">
        <v>410</v>
      </c>
    </row>
    <row r="2950" customFormat="false" ht="12.75" hidden="true" customHeight="false" outlineLevel="2" collapsed="false">
      <c r="A2950" s="25" t="s">
        <v>1548</v>
      </c>
      <c r="B2950" s="60" t="n">
        <v>500</v>
      </c>
    </row>
    <row r="2951" customFormat="false" ht="12.75" hidden="true" customHeight="false" outlineLevel="2" collapsed="false">
      <c r="A2951" s="25" t="s">
        <v>1548</v>
      </c>
      <c r="B2951" s="60" t="n">
        <v>130</v>
      </c>
    </row>
    <row r="2952" customFormat="false" ht="12.75" hidden="true" customHeight="false" outlineLevel="2" collapsed="false">
      <c r="A2952" s="25" t="s">
        <v>1548</v>
      </c>
      <c r="B2952" s="60" t="n">
        <v>370</v>
      </c>
    </row>
    <row r="2953" customFormat="false" ht="12.75" hidden="true" customHeight="false" outlineLevel="2" collapsed="false">
      <c r="A2953" s="25" t="s">
        <v>1548</v>
      </c>
      <c r="B2953" s="60" t="n">
        <v>410</v>
      </c>
    </row>
    <row r="2954" customFormat="false" ht="12.75" hidden="true" customHeight="false" outlineLevel="2" collapsed="false">
      <c r="A2954" s="25" t="s">
        <v>1548</v>
      </c>
      <c r="B2954" s="60" t="n">
        <v>470</v>
      </c>
    </row>
    <row r="2955" customFormat="false" ht="12.75" hidden="false" customHeight="false" outlineLevel="1" collapsed="true">
      <c r="A2955" s="25" t="s">
        <v>1549</v>
      </c>
      <c r="B2955" s="60" t="n">
        <f aca="false">SUBTOTAL(9,B2949:B2954)</f>
        <v>2290</v>
      </c>
    </row>
    <row r="2956" customFormat="false" ht="12.75" hidden="true" customHeight="false" outlineLevel="2" collapsed="false">
      <c r="A2956" s="25" t="s">
        <v>1550</v>
      </c>
      <c r="B2956" s="60" t="n">
        <v>268.4</v>
      </c>
    </row>
    <row r="2957" customFormat="false" ht="12.75" hidden="true" customHeight="false" outlineLevel="2" collapsed="false">
      <c r="A2957" s="25" t="s">
        <v>1550</v>
      </c>
      <c r="B2957" s="60" t="n">
        <v>268.4</v>
      </c>
    </row>
    <row r="2958" customFormat="false" ht="12.75" hidden="true" customHeight="false" outlineLevel="2" collapsed="false">
      <c r="A2958" s="25" t="s">
        <v>1550</v>
      </c>
      <c r="B2958" s="60" t="n">
        <v>268.4</v>
      </c>
    </row>
    <row r="2959" customFormat="false" ht="12.75" hidden="false" customHeight="false" outlineLevel="1" collapsed="true">
      <c r="A2959" s="25" t="s">
        <v>1551</v>
      </c>
      <c r="B2959" s="60" t="n">
        <f aca="false">SUBTOTAL(9,B2956:B2958)</f>
        <v>805.2</v>
      </c>
    </row>
    <row r="2960" customFormat="false" ht="12.75" hidden="true" customHeight="false" outlineLevel="2" collapsed="false">
      <c r="A2960" s="25" t="s">
        <v>1552</v>
      </c>
      <c r="B2960" s="60" t="n">
        <v>119.08</v>
      </c>
    </row>
    <row r="2961" customFormat="false" ht="12.75" hidden="false" customHeight="false" outlineLevel="1" collapsed="true">
      <c r="A2961" s="25" t="s">
        <v>1553</v>
      </c>
      <c r="B2961" s="60" t="n">
        <f aca="false">SUBTOTAL(9,B2960:B2960)</f>
        <v>119.08</v>
      </c>
    </row>
    <row r="2962" customFormat="false" ht="12.75" hidden="true" customHeight="false" outlineLevel="2" collapsed="false">
      <c r="A2962" s="25" t="s">
        <v>1554</v>
      </c>
      <c r="B2962" s="60" t="n">
        <v>2098</v>
      </c>
    </row>
    <row r="2963" customFormat="false" ht="12.75" hidden="true" customHeight="false" outlineLevel="2" collapsed="false">
      <c r="A2963" s="25" t="s">
        <v>1554</v>
      </c>
      <c r="B2963" s="60" t="n">
        <v>1273</v>
      </c>
    </row>
    <row r="2964" customFormat="false" ht="12.75" hidden="true" customHeight="false" outlineLevel="2" collapsed="false">
      <c r="A2964" s="25" t="s">
        <v>1554</v>
      </c>
      <c r="B2964" s="60" t="n">
        <v>1235</v>
      </c>
    </row>
    <row r="2965" customFormat="false" ht="12.75" hidden="false" customHeight="false" outlineLevel="1" collapsed="true">
      <c r="A2965" s="25" t="s">
        <v>1555</v>
      </c>
      <c r="B2965" s="60" t="n">
        <f aca="false">SUBTOTAL(9,B2962:B2964)</f>
        <v>4606</v>
      </c>
    </row>
    <row r="2966" customFormat="false" ht="12.75" hidden="true" customHeight="false" outlineLevel="2" collapsed="false">
      <c r="A2966" s="25" t="s">
        <v>1556</v>
      </c>
      <c r="B2966" s="60" t="n">
        <v>1022</v>
      </c>
    </row>
    <row r="2967" customFormat="false" ht="12.75" hidden="true" customHeight="false" outlineLevel="2" collapsed="false">
      <c r="A2967" s="25" t="s">
        <v>1556</v>
      </c>
      <c r="B2967" s="60" t="n">
        <v>2024</v>
      </c>
    </row>
    <row r="2968" customFormat="false" ht="12.75" hidden="true" customHeight="false" outlineLevel="2" collapsed="false">
      <c r="A2968" s="25" t="s">
        <v>1556</v>
      </c>
      <c r="B2968" s="60" t="n">
        <v>1614</v>
      </c>
    </row>
    <row r="2969" customFormat="false" ht="12.75" hidden="true" customHeight="false" outlineLevel="2" collapsed="false">
      <c r="A2969" s="25" t="s">
        <v>1556</v>
      </c>
      <c r="B2969" s="60" t="n">
        <v>1500</v>
      </c>
    </row>
    <row r="2970" customFormat="false" ht="12.75" hidden="true" customHeight="false" outlineLevel="2" collapsed="false">
      <c r="A2970" s="25" t="s">
        <v>1556</v>
      </c>
      <c r="B2970" s="60" t="n">
        <v>2540</v>
      </c>
    </row>
    <row r="2971" customFormat="false" ht="12.75" hidden="false" customHeight="false" outlineLevel="1" collapsed="true">
      <c r="A2971" s="25" t="s">
        <v>1557</v>
      </c>
      <c r="B2971" s="60" t="n">
        <f aca="false">SUBTOTAL(9,B2966:B2970)</f>
        <v>8700</v>
      </c>
    </row>
    <row r="2972" customFormat="false" ht="12.75" hidden="true" customHeight="false" outlineLevel="2" collapsed="false">
      <c r="A2972" s="25" t="s">
        <v>1558</v>
      </c>
      <c r="B2972" s="60" t="n">
        <v>1273</v>
      </c>
    </row>
    <row r="2973" customFormat="false" ht="12.75" hidden="true" customHeight="false" outlineLevel="2" collapsed="false">
      <c r="A2973" s="25" t="s">
        <v>1558</v>
      </c>
      <c r="B2973" s="60" t="n">
        <v>1273</v>
      </c>
    </row>
    <row r="2974" customFormat="false" ht="12.75" hidden="true" customHeight="false" outlineLevel="2" collapsed="false">
      <c r="A2974" s="25" t="s">
        <v>1558</v>
      </c>
      <c r="B2974" s="60" t="n">
        <v>1273</v>
      </c>
    </row>
    <row r="2975" customFormat="false" ht="12.75" hidden="true" customHeight="false" outlineLevel="2" collapsed="false">
      <c r="A2975" s="25" t="s">
        <v>1558</v>
      </c>
      <c r="B2975" s="60" t="n">
        <v>1273</v>
      </c>
    </row>
    <row r="2976" customFormat="false" ht="12.75" hidden="true" customHeight="false" outlineLevel="2" collapsed="false">
      <c r="A2976" s="25" t="s">
        <v>1558</v>
      </c>
      <c r="B2976" s="60" t="n">
        <v>1273</v>
      </c>
    </row>
    <row r="2977" customFormat="false" ht="12.75" hidden="true" customHeight="false" outlineLevel="2" collapsed="false">
      <c r="A2977" s="25" t="s">
        <v>1558</v>
      </c>
      <c r="B2977" s="60" t="n">
        <v>1273</v>
      </c>
    </row>
    <row r="2978" customFormat="false" ht="12.75" hidden="false" customHeight="false" outlineLevel="1" collapsed="true">
      <c r="A2978" s="25" t="s">
        <v>1559</v>
      </c>
      <c r="B2978" s="60" t="n">
        <f aca="false">SUBTOTAL(9,B2972:B2977)</f>
        <v>7638</v>
      </c>
    </row>
    <row r="2979" customFormat="false" ht="12.75" hidden="true" customHeight="false" outlineLevel="2" collapsed="false">
      <c r="A2979" s="25" t="s">
        <v>1560</v>
      </c>
      <c r="B2979" s="60" t="n">
        <v>1515</v>
      </c>
    </row>
    <row r="2980" customFormat="false" ht="12.75" hidden="true" customHeight="false" outlineLevel="2" collapsed="false">
      <c r="A2980" s="25" t="s">
        <v>1560</v>
      </c>
      <c r="B2980" s="60" t="n">
        <v>3000</v>
      </c>
    </row>
    <row r="2981" customFormat="false" ht="12.75" hidden="true" customHeight="false" outlineLevel="2" collapsed="false">
      <c r="A2981" s="25" t="s">
        <v>1560</v>
      </c>
      <c r="B2981" s="60" t="n">
        <v>2400</v>
      </c>
    </row>
    <row r="2982" customFormat="false" ht="12.75" hidden="false" customHeight="false" outlineLevel="1" collapsed="true">
      <c r="A2982" s="25" t="s">
        <v>1561</v>
      </c>
      <c r="B2982" s="60" t="n">
        <f aca="false">SUBTOTAL(9,B2979:B2981)</f>
        <v>6915</v>
      </c>
    </row>
    <row r="2983" customFormat="false" ht="12.75" hidden="true" customHeight="false" outlineLevel="2" collapsed="false">
      <c r="A2983" s="25" t="s">
        <v>1562</v>
      </c>
      <c r="B2983" s="60" t="n">
        <v>334.5</v>
      </c>
    </row>
    <row r="2984" customFormat="false" ht="12.75" hidden="true" customHeight="false" outlineLevel="2" collapsed="false">
      <c r="A2984" s="25" t="s">
        <v>1562</v>
      </c>
      <c r="B2984" s="60" t="n">
        <v>451</v>
      </c>
    </row>
    <row r="2985" customFormat="false" ht="12.75" hidden="false" customHeight="false" outlineLevel="1" collapsed="true">
      <c r="A2985" s="25" t="s">
        <v>1563</v>
      </c>
      <c r="B2985" s="60" t="n">
        <f aca="false">SUBTOTAL(9,B2983:B2984)</f>
        <v>785.5</v>
      </c>
    </row>
    <row r="2986" customFormat="false" ht="12.75" hidden="true" customHeight="false" outlineLevel="2" collapsed="false">
      <c r="A2986" s="25" t="s">
        <v>1564</v>
      </c>
      <c r="B2986" s="60" t="n">
        <v>500.99</v>
      </c>
    </row>
    <row r="2987" customFormat="false" ht="12.75" hidden="true" customHeight="false" outlineLevel="2" collapsed="false">
      <c r="A2987" s="25" t="s">
        <v>1564</v>
      </c>
      <c r="B2987" s="60" t="n">
        <v>541.95</v>
      </c>
    </row>
    <row r="2988" customFormat="false" ht="12.75" hidden="true" customHeight="false" outlineLevel="2" collapsed="false">
      <c r="A2988" s="25" t="s">
        <v>1564</v>
      </c>
      <c r="B2988" s="60" t="n">
        <v>579.25</v>
      </c>
    </row>
    <row r="2989" customFormat="false" ht="12.75" hidden="true" customHeight="false" outlineLevel="2" collapsed="false">
      <c r="A2989" s="25" t="s">
        <v>1564</v>
      </c>
      <c r="B2989" s="60" t="n">
        <v>659.7</v>
      </c>
    </row>
    <row r="2990" customFormat="false" ht="12.75" hidden="true" customHeight="false" outlineLevel="2" collapsed="false">
      <c r="A2990" s="25" t="s">
        <v>1564</v>
      </c>
      <c r="B2990" s="60" t="n">
        <v>905.44</v>
      </c>
    </row>
    <row r="2991" customFormat="false" ht="12.75" hidden="true" customHeight="false" outlineLevel="2" collapsed="false">
      <c r="A2991" s="25" t="s">
        <v>1564</v>
      </c>
      <c r="B2991" s="60" t="n">
        <v>552.19</v>
      </c>
    </row>
    <row r="2992" customFormat="false" ht="12.75" hidden="false" customHeight="false" outlineLevel="1" collapsed="true">
      <c r="A2992" s="25" t="s">
        <v>1565</v>
      </c>
      <c r="B2992" s="60" t="n">
        <f aca="false">SUBTOTAL(9,B2986:B2991)</f>
        <v>3739.52</v>
      </c>
    </row>
    <row r="2993" customFormat="false" ht="12.75" hidden="true" customHeight="false" outlineLevel="2" collapsed="false">
      <c r="A2993" s="25" t="s">
        <v>1566</v>
      </c>
      <c r="B2993" s="60" t="n">
        <v>3989.85</v>
      </c>
    </row>
    <row r="2994" customFormat="false" ht="12.75" hidden="true" customHeight="false" outlineLevel="2" collapsed="false">
      <c r="A2994" s="25" t="s">
        <v>1566</v>
      </c>
      <c r="B2994" s="60" t="n">
        <v>3989.85</v>
      </c>
    </row>
    <row r="2995" customFormat="false" ht="12.75" hidden="true" customHeight="false" outlineLevel="2" collapsed="false">
      <c r="A2995" s="25" t="s">
        <v>1566</v>
      </c>
      <c r="B2995" s="60" t="n">
        <v>3989.85</v>
      </c>
    </row>
    <row r="2996" customFormat="false" ht="12.75" hidden="true" customHeight="false" outlineLevel="2" collapsed="false">
      <c r="A2996" s="25" t="s">
        <v>1566</v>
      </c>
      <c r="B2996" s="60" t="n">
        <v>3989.85</v>
      </c>
    </row>
    <row r="2997" customFormat="false" ht="12.75" hidden="true" customHeight="false" outlineLevel="2" collapsed="false">
      <c r="A2997" s="25" t="s">
        <v>1566</v>
      </c>
      <c r="B2997" s="60" t="n">
        <v>3989.85</v>
      </c>
    </row>
    <row r="2998" customFormat="false" ht="12.75" hidden="false" customHeight="false" outlineLevel="1" collapsed="true">
      <c r="A2998" s="25" t="s">
        <v>1567</v>
      </c>
      <c r="B2998" s="60" t="n">
        <f aca="false">SUBTOTAL(9,B2993:B2997)</f>
        <v>19949.25</v>
      </c>
    </row>
    <row r="2999" customFormat="false" ht="12.75" hidden="true" customHeight="false" outlineLevel="2" collapsed="false">
      <c r="A2999" s="25" t="s">
        <v>1568</v>
      </c>
      <c r="B2999" s="60" t="n">
        <v>1235</v>
      </c>
    </row>
    <row r="3000" customFormat="false" ht="12.75" hidden="true" customHeight="false" outlineLevel="2" collapsed="false">
      <c r="A3000" s="25" t="s">
        <v>1568</v>
      </c>
      <c r="B3000" s="60" t="n">
        <v>1311</v>
      </c>
    </row>
    <row r="3001" customFormat="false" ht="12.75" hidden="true" customHeight="false" outlineLevel="2" collapsed="false">
      <c r="A3001" s="25" t="s">
        <v>1568</v>
      </c>
      <c r="B3001" s="60" t="n">
        <v>38</v>
      </c>
    </row>
    <row r="3002" customFormat="false" ht="12.75" hidden="true" customHeight="false" outlineLevel="2" collapsed="false">
      <c r="A3002" s="25" t="s">
        <v>1568</v>
      </c>
      <c r="B3002" s="60" t="n">
        <v>1273</v>
      </c>
    </row>
    <row r="3003" customFormat="false" ht="12.75" hidden="true" customHeight="false" outlineLevel="2" collapsed="false">
      <c r="A3003" s="25" t="s">
        <v>1568</v>
      </c>
      <c r="B3003" s="60" t="n">
        <v>1235</v>
      </c>
    </row>
    <row r="3004" customFormat="false" ht="12.75" hidden="true" customHeight="false" outlineLevel="2" collapsed="false">
      <c r="A3004" s="25" t="s">
        <v>1568</v>
      </c>
      <c r="B3004" s="60" t="n">
        <v>38</v>
      </c>
    </row>
    <row r="3005" customFormat="false" ht="12.75" hidden="true" customHeight="false" outlineLevel="2" collapsed="false">
      <c r="A3005" s="25" t="s">
        <v>1568</v>
      </c>
      <c r="B3005" s="60" t="n">
        <v>1273</v>
      </c>
    </row>
    <row r="3006" customFormat="false" ht="12.75" hidden="false" customHeight="false" outlineLevel="1" collapsed="true">
      <c r="A3006" s="25" t="s">
        <v>1569</v>
      </c>
      <c r="B3006" s="60" t="n">
        <f aca="false">SUBTOTAL(9,B2999:B3005)</f>
        <v>6403</v>
      </c>
    </row>
    <row r="3007" customFormat="false" ht="12.75" hidden="true" customHeight="false" outlineLevel="2" collapsed="false">
      <c r="A3007" s="25" t="s">
        <v>1570</v>
      </c>
      <c r="B3007" s="60" t="n">
        <v>8000</v>
      </c>
    </row>
    <row r="3008" customFormat="false" ht="12.75" hidden="true" customHeight="false" outlineLevel="2" collapsed="false">
      <c r="A3008" s="25" t="s">
        <v>1570</v>
      </c>
      <c r="B3008" s="60" t="n">
        <v>20250</v>
      </c>
    </row>
    <row r="3009" customFormat="false" ht="12.75" hidden="false" customHeight="false" outlineLevel="1" collapsed="true">
      <c r="A3009" s="25" t="s">
        <v>1571</v>
      </c>
      <c r="B3009" s="60" t="n">
        <f aca="false">SUBTOTAL(9,B3007:B3008)</f>
        <v>28250</v>
      </c>
    </row>
    <row r="3010" customFormat="false" ht="12.75" hidden="true" customHeight="false" outlineLevel="2" collapsed="false">
      <c r="A3010" s="25" t="s">
        <v>1572</v>
      </c>
      <c r="B3010" s="60" t="n">
        <v>810</v>
      </c>
    </row>
    <row r="3011" customFormat="false" ht="12.75" hidden="true" customHeight="false" outlineLevel="2" collapsed="false">
      <c r="A3011" s="25" t="s">
        <v>1572</v>
      </c>
      <c r="B3011" s="60" t="n">
        <v>1620</v>
      </c>
    </row>
    <row r="3012" customFormat="false" ht="12.75" hidden="false" customHeight="false" outlineLevel="1" collapsed="true">
      <c r="A3012" s="25" t="s">
        <v>1573</v>
      </c>
      <c r="B3012" s="60" t="n">
        <f aca="false">SUBTOTAL(9,B3010:B3011)</f>
        <v>2430</v>
      </c>
    </row>
    <row r="3013" customFormat="false" ht="12.75" hidden="true" customHeight="false" outlineLevel="2" collapsed="false">
      <c r="A3013" s="25" t="s">
        <v>1574</v>
      </c>
      <c r="B3013" s="60" t="n">
        <v>270</v>
      </c>
    </row>
    <row r="3014" customFormat="false" ht="12.75" hidden="true" customHeight="false" outlineLevel="2" collapsed="false">
      <c r="A3014" s="25" t="s">
        <v>1574</v>
      </c>
      <c r="B3014" s="60" t="n">
        <v>270</v>
      </c>
    </row>
    <row r="3015" customFormat="false" ht="12.75" hidden="true" customHeight="false" outlineLevel="2" collapsed="false">
      <c r="A3015" s="25" t="s">
        <v>1574</v>
      </c>
      <c r="B3015" s="60" t="n">
        <v>200</v>
      </c>
    </row>
    <row r="3016" customFormat="false" ht="12.75" hidden="true" customHeight="false" outlineLevel="2" collapsed="false">
      <c r="A3016" s="25" t="s">
        <v>1574</v>
      </c>
      <c r="B3016" s="60" t="n">
        <v>270</v>
      </c>
    </row>
    <row r="3017" customFormat="false" ht="12.75" hidden="true" customHeight="false" outlineLevel="2" collapsed="false">
      <c r="A3017" s="25" t="s">
        <v>1574</v>
      </c>
      <c r="B3017" s="60" t="n">
        <v>270</v>
      </c>
    </row>
    <row r="3018" customFormat="false" ht="12.75" hidden="true" customHeight="false" outlineLevel="2" collapsed="false">
      <c r="A3018" s="25" t="s">
        <v>1574</v>
      </c>
      <c r="B3018" s="60" t="n">
        <v>270</v>
      </c>
    </row>
    <row r="3019" customFormat="false" ht="12.75" hidden="true" customHeight="false" outlineLevel="2" collapsed="false">
      <c r="A3019" s="25" t="s">
        <v>1574</v>
      </c>
      <c r="B3019" s="60" t="n">
        <v>270</v>
      </c>
    </row>
    <row r="3020" customFormat="false" ht="12.75" hidden="false" customHeight="false" outlineLevel="1" collapsed="true">
      <c r="A3020" s="25" t="s">
        <v>1575</v>
      </c>
      <c r="B3020" s="60" t="n">
        <f aca="false">SUBTOTAL(9,B3013:B3019)</f>
        <v>1820</v>
      </c>
    </row>
    <row r="3021" customFormat="false" ht="12.75" hidden="true" customHeight="false" outlineLevel="2" collapsed="false">
      <c r="A3021" s="25" t="s">
        <v>1576</v>
      </c>
      <c r="B3021" s="60" t="n">
        <v>2540</v>
      </c>
    </row>
    <row r="3022" customFormat="false" ht="12.75" hidden="false" customHeight="false" outlineLevel="1" collapsed="true">
      <c r="A3022" s="25" t="s">
        <v>1577</v>
      </c>
      <c r="B3022" s="60" t="n">
        <f aca="false">SUBTOTAL(9,B3021:B3021)</f>
        <v>2540</v>
      </c>
    </row>
    <row r="3023" customFormat="false" ht="12.75" hidden="true" customHeight="false" outlineLevel="2" collapsed="false">
      <c r="A3023" s="25" t="s">
        <v>1578</v>
      </c>
      <c r="B3023" s="60" t="n">
        <v>1273</v>
      </c>
    </row>
    <row r="3024" customFormat="false" ht="12.75" hidden="true" customHeight="false" outlineLevel="2" collapsed="false">
      <c r="A3024" s="25" t="s">
        <v>1578</v>
      </c>
      <c r="B3024" s="60" t="n">
        <v>1273</v>
      </c>
    </row>
    <row r="3025" customFormat="false" ht="12.75" hidden="true" customHeight="false" outlineLevel="2" collapsed="false">
      <c r="A3025" s="25" t="s">
        <v>1578</v>
      </c>
      <c r="B3025" s="60" t="n">
        <v>1273</v>
      </c>
    </row>
    <row r="3026" customFormat="false" ht="12.75" hidden="true" customHeight="false" outlineLevel="2" collapsed="false">
      <c r="A3026" s="25" t="s">
        <v>1578</v>
      </c>
      <c r="B3026" s="60" t="n">
        <v>1273</v>
      </c>
    </row>
    <row r="3027" customFormat="false" ht="12.75" hidden="true" customHeight="false" outlineLevel="2" collapsed="false">
      <c r="A3027" s="25" t="s">
        <v>1578</v>
      </c>
      <c r="B3027" s="60" t="n">
        <v>1273</v>
      </c>
    </row>
    <row r="3028" customFormat="false" ht="12.75" hidden="true" customHeight="false" outlineLevel="2" collapsed="false">
      <c r="A3028" s="25" t="s">
        <v>1578</v>
      </c>
      <c r="B3028" s="60" t="n">
        <v>1273</v>
      </c>
    </row>
    <row r="3029" customFormat="false" ht="12.75" hidden="false" customHeight="false" outlineLevel="1" collapsed="true">
      <c r="A3029" s="25" t="s">
        <v>1579</v>
      </c>
      <c r="B3029" s="60" t="n">
        <f aca="false">SUBTOTAL(9,B3023:B3028)</f>
        <v>7638</v>
      </c>
    </row>
    <row r="3030" customFormat="false" ht="12.75" hidden="true" customHeight="false" outlineLevel="2" collapsed="false">
      <c r="A3030" s="25" t="s">
        <v>1580</v>
      </c>
      <c r="B3030" s="60" t="n">
        <v>1300</v>
      </c>
    </row>
    <row r="3031" customFormat="false" ht="12.75" hidden="true" customHeight="false" outlineLevel="2" collapsed="false">
      <c r="A3031" s="25" t="s">
        <v>1580</v>
      </c>
      <c r="B3031" s="60" t="n">
        <v>1300</v>
      </c>
    </row>
    <row r="3032" customFormat="false" ht="12.75" hidden="true" customHeight="false" outlineLevel="2" collapsed="false">
      <c r="A3032" s="25" t="s">
        <v>1580</v>
      </c>
      <c r="B3032" s="60" t="n">
        <v>1300</v>
      </c>
    </row>
    <row r="3033" customFormat="false" ht="12.75" hidden="true" customHeight="false" outlineLevel="2" collapsed="false">
      <c r="A3033" s="25" t="s">
        <v>1580</v>
      </c>
      <c r="B3033" s="60" t="n">
        <v>1300</v>
      </c>
    </row>
    <row r="3034" customFormat="false" ht="12.75" hidden="true" customHeight="false" outlineLevel="2" collapsed="false">
      <c r="A3034" s="25" t="s">
        <v>1580</v>
      </c>
      <c r="B3034" s="60" t="n">
        <v>1300</v>
      </c>
    </row>
    <row r="3035" customFormat="false" ht="12.75" hidden="true" customHeight="false" outlineLevel="2" collapsed="false">
      <c r="A3035" s="25" t="s">
        <v>1580</v>
      </c>
      <c r="B3035" s="60" t="n">
        <v>1300</v>
      </c>
    </row>
    <row r="3036" customFormat="false" ht="12.75" hidden="false" customHeight="false" outlineLevel="1" collapsed="true">
      <c r="A3036" s="25" t="s">
        <v>1581</v>
      </c>
      <c r="B3036" s="60" t="n">
        <f aca="false">SUBTOTAL(9,B3030:B3035)</f>
        <v>7800</v>
      </c>
    </row>
    <row r="3037" customFormat="false" ht="12.75" hidden="true" customHeight="false" outlineLevel="2" collapsed="false">
      <c r="A3037" s="25" t="s">
        <v>1582</v>
      </c>
      <c r="B3037" s="60" t="n">
        <v>32946.85</v>
      </c>
    </row>
    <row r="3038" customFormat="false" ht="12.75" hidden="true" customHeight="false" outlineLevel="2" collapsed="false">
      <c r="A3038" s="25" t="s">
        <v>1582</v>
      </c>
      <c r="B3038" s="60" t="n">
        <v>16066.1</v>
      </c>
    </row>
    <row r="3039" customFormat="false" ht="12.75" hidden="false" customHeight="false" outlineLevel="1" collapsed="true">
      <c r="A3039" s="25" t="s">
        <v>1583</v>
      </c>
      <c r="B3039" s="60" t="n">
        <f aca="false">SUBTOTAL(9,B3037:B3038)</f>
        <v>49012.95</v>
      </c>
    </row>
    <row r="3040" customFormat="false" ht="12.75" hidden="true" customHeight="false" outlineLevel="2" collapsed="false">
      <c r="A3040" s="25" t="s">
        <v>1584</v>
      </c>
      <c r="B3040" s="60" t="n">
        <v>1340</v>
      </c>
    </row>
    <row r="3041" customFormat="false" ht="12.75" hidden="true" customHeight="false" outlineLevel="2" collapsed="false">
      <c r="A3041" s="25" t="s">
        <v>1584</v>
      </c>
      <c r="B3041" s="60" t="n">
        <v>1340</v>
      </c>
    </row>
    <row r="3042" customFormat="false" ht="12.75" hidden="true" customHeight="false" outlineLevel="2" collapsed="false">
      <c r="A3042" s="25" t="s">
        <v>1584</v>
      </c>
      <c r="B3042" s="60" t="n">
        <v>1340</v>
      </c>
    </row>
    <row r="3043" customFormat="false" ht="12.75" hidden="true" customHeight="false" outlineLevel="2" collapsed="false">
      <c r="A3043" s="25" t="s">
        <v>1584</v>
      </c>
      <c r="B3043" s="60" t="n">
        <v>1340</v>
      </c>
    </row>
    <row r="3044" customFormat="false" ht="12.75" hidden="true" customHeight="false" outlineLevel="2" collapsed="false">
      <c r="A3044" s="25" t="s">
        <v>1584</v>
      </c>
      <c r="B3044" s="60" t="n">
        <v>1340</v>
      </c>
    </row>
    <row r="3045" customFormat="false" ht="12.75" hidden="true" customHeight="false" outlineLevel="2" collapsed="false">
      <c r="A3045" s="25" t="s">
        <v>1584</v>
      </c>
      <c r="B3045" s="60" t="n">
        <v>1340</v>
      </c>
    </row>
    <row r="3046" customFormat="false" ht="12.75" hidden="false" customHeight="false" outlineLevel="1" collapsed="true">
      <c r="A3046" s="25" t="s">
        <v>1585</v>
      </c>
      <c r="B3046" s="60" t="n">
        <f aca="false">SUBTOTAL(9,B3040:B3045)</f>
        <v>8040</v>
      </c>
    </row>
    <row r="3047" customFormat="false" ht="12.75" hidden="true" customHeight="false" outlineLevel="2" collapsed="false">
      <c r="A3047" s="25" t="s">
        <v>1586</v>
      </c>
      <c r="B3047" s="60" t="n">
        <v>1273</v>
      </c>
    </row>
    <row r="3048" customFormat="false" ht="12.75" hidden="true" customHeight="false" outlineLevel="2" collapsed="false">
      <c r="A3048" s="25" t="s">
        <v>1586</v>
      </c>
      <c r="B3048" s="60" t="n">
        <v>1273</v>
      </c>
    </row>
    <row r="3049" customFormat="false" ht="12.75" hidden="true" customHeight="false" outlineLevel="2" collapsed="false">
      <c r="A3049" s="25" t="s">
        <v>1586</v>
      </c>
      <c r="B3049" s="60" t="n">
        <v>1273</v>
      </c>
    </row>
    <row r="3050" customFormat="false" ht="12.75" hidden="true" customHeight="false" outlineLevel="2" collapsed="false">
      <c r="A3050" s="25" t="s">
        <v>1586</v>
      </c>
      <c r="B3050" s="60" t="n">
        <v>1273</v>
      </c>
    </row>
    <row r="3051" customFormat="false" ht="12.75" hidden="true" customHeight="false" outlineLevel="2" collapsed="false">
      <c r="A3051" s="25" t="s">
        <v>1586</v>
      </c>
      <c r="B3051" s="60" t="n">
        <v>1273</v>
      </c>
    </row>
    <row r="3052" customFormat="false" ht="12.75" hidden="true" customHeight="false" outlineLevel="2" collapsed="false">
      <c r="A3052" s="25" t="s">
        <v>1586</v>
      </c>
      <c r="B3052" s="60" t="n">
        <v>1273</v>
      </c>
    </row>
    <row r="3053" customFormat="false" ht="12.75" hidden="false" customHeight="false" outlineLevel="1" collapsed="true">
      <c r="A3053" s="25" t="s">
        <v>1587</v>
      </c>
      <c r="B3053" s="60" t="n">
        <f aca="false">SUBTOTAL(9,B3047:B3052)</f>
        <v>7638</v>
      </c>
    </row>
    <row r="3054" customFormat="false" ht="12.75" hidden="true" customHeight="false" outlineLevel="2" collapsed="false">
      <c r="A3054" s="25" t="s">
        <v>1588</v>
      </c>
      <c r="B3054" s="60" t="n">
        <v>268.4</v>
      </c>
    </row>
    <row r="3055" customFormat="false" ht="12.75" hidden="true" customHeight="false" outlineLevel="2" collapsed="false">
      <c r="A3055" s="25" t="s">
        <v>1588</v>
      </c>
      <c r="B3055" s="60" t="n">
        <v>268.4</v>
      </c>
    </row>
    <row r="3056" customFormat="false" ht="12.75" hidden="true" customHeight="false" outlineLevel="2" collapsed="false">
      <c r="A3056" s="25" t="s">
        <v>1588</v>
      </c>
      <c r="B3056" s="60" t="n">
        <v>268.4</v>
      </c>
    </row>
    <row r="3057" customFormat="false" ht="12.75" hidden="true" customHeight="false" outlineLevel="2" collapsed="false">
      <c r="A3057" s="25" t="s">
        <v>1588</v>
      </c>
      <c r="B3057" s="60" t="n">
        <v>268.4</v>
      </c>
    </row>
    <row r="3058" customFormat="false" ht="12.75" hidden="true" customHeight="false" outlineLevel="2" collapsed="false">
      <c r="A3058" s="25" t="s">
        <v>1588</v>
      </c>
      <c r="B3058" s="60" t="n">
        <v>268.4</v>
      </c>
    </row>
    <row r="3059" customFormat="false" ht="12.75" hidden="true" customHeight="false" outlineLevel="2" collapsed="false">
      <c r="A3059" s="25" t="s">
        <v>1588</v>
      </c>
      <c r="B3059" s="60" t="n">
        <v>268.4</v>
      </c>
    </row>
    <row r="3060" customFormat="false" ht="12.75" hidden="false" customHeight="false" outlineLevel="1" collapsed="true">
      <c r="A3060" s="25" t="s">
        <v>1589</v>
      </c>
      <c r="B3060" s="60" t="n">
        <f aca="false">SUBTOTAL(9,B3054:B3059)</f>
        <v>1610.4</v>
      </c>
    </row>
    <row r="3061" customFormat="false" ht="12.75" hidden="true" customHeight="false" outlineLevel="2" collapsed="false">
      <c r="A3061" s="25" t="s">
        <v>1590</v>
      </c>
      <c r="B3061" s="60" t="n">
        <v>1300</v>
      </c>
    </row>
    <row r="3062" customFormat="false" ht="12.75" hidden="true" customHeight="false" outlineLevel="2" collapsed="false">
      <c r="A3062" s="25" t="s">
        <v>1590</v>
      </c>
      <c r="B3062" s="60" t="n">
        <v>1340</v>
      </c>
    </row>
    <row r="3063" customFormat="false" ht="12.75" hidden="true" customHeight="false" outlineLevel="2" collapsed="false">
      <c r="A3063" s="25" t="s">
        <v>1590</v>
      </c>
      <c r="B3063" s="60" t="n">
        <v>1340</v>
      </c>
    </row>
    <row r="3064" customFormat="false" ht="12.75" hidden="true" customHeight="false" outlineLevel="2" collapsed="false">
      <c r="A3064" s="25" t="s">
        <v>1590</v>
      </c>
      <c r="B3064" s="60" t="n">
        <v>1340</v>
      </c>
    </row>
    <row r="3065" customFormat="false" ht="12.75" hidden="true" customHeight="false" outlineLevel="2" collapsed="false">
      <c r="A3065" s="25" t="s">
        <v>1590</v>
      </c>
      <c r="B3065" s="60" t="n">
        <v>1340</v>
      </c>
    </row>
    <row r="3066" customFormat="false" ht="12.75" hidden="true" customHeight="false" outlineLevel="2" collapsed="false">
      <c r="A3066" s="25" t="s">
        <v>1590</v>
      </c>
      <c r="B3066" s="60" t="n">
        <v>63</v>
      </c>
    </row>
    <row r="3067" customFormat="false" ht="12.75" hidden="true" customHeight="false" outlineLevel="2" collapsed="false">
      <c r="A3067" s="25" t="s">
        <v>1590</v>
      </c>
      <c r="B3067" s="60" t="n">
        <v>1273</v>
      </c>
    </row>
    <row r="3068" customFormat="false" ht="12.75" hidden="true" customHeight="false" outlineLevel="2" collapsed="false">
      <c r="A3068" s="25" t="s">
        <v>1590</v>
      </c>
      <c r="B3068" s="60" t="n">
        <v>1350</v>
      </c>
    </row>
    <row r="3069" customFormat="false" ht="12.75" hidden="false" customHeight="false" outlineLevel="1" collapsed="true">
      <c r="A3069" s="25" t="s">
        <v>1591</v>
      </c>
      <c r="B3069" s="60" t="n">
        <f aca="false">SUBTOTAL(9,B3061:B3068)</f>
        <v>9346</v>
      </c>
    </row>
    <row r="3070" customFormat="false" ht="12.75" hidden="true" customHeight="false" outlineLevel="2" collapsed="false">
      <c r="A3070" s="25" t="s">
        <v>1592</v>
      </c>
      <c r="B3070" s="60" t="n">
        <v>1235</v>
      </c>
    </row>
    <row r="3071" customFormat="false" ht="12.75" hidden="true" customHeight="false" outlineLevel="2" collapsed="false">
      <c r="A3071" s="25" t="s">
        <v>1592</v>
      </c>
      <c r="B3071" s="60" t="n">
        <v>1273</v>
      </c>
    </row>
    <row r="3072" customFormat="false" ht="12.75" hidden="true" customHeight="false" outlineLevel="2" collapsed="false">
      <c r="A3072" s="25" t="s">
        <v>1592</v>
      </c>
      <c r="B3072" s="60" t="n">
        <v>1273</v>
      </c>
    </row>
    <row r="3073" customFormat="false" ht="12.75" hidden="true" customHeight="false" outlineLevel="2" collapsed="false">
      <c r="A3073" s="25" t="s">
        <v>1592</v>
      </c>
      <c r="B3073" s="60" t="n">
        <v>1273</v>
      </c>
    </row>
    <row r="3074" customFormat="false" ht="12.75" hidden="true" customHeight="false" outlineLevel="2" collapsed="false">
      <c r="A3074" s="25" t="s">
        <v>1592</v>
      </c>
      <c r="B3074" s="60" t="n">
        <v>1273</v>
      </c>
    </row>
    <row r="3075" customFormat="false" ht="12.75" hidden="true" customHeight="false" outlineLevel="2" collapsed="false">
      <c r="A3075" s="25" t="s">
        <v>1592</v>
      </c>
      <c r="B3075" s="60" t="n">
        <v>1273</v>
      </c>
    </row>
    <row r="3076" customFormat="false" ht="12.75" hidden="true" customHeight="false" outlineLevel="2" collapsed="false">
      <c r="A3076" s="25" t="s">
        <v>1592</v>
      </c>
      <c r="B3076" s="60" t="n">
        <v>1273</v>
      </c>
    </row>
    <row r="3077" customFormat="false" ht="12.75" hidden="false" customHeight="false" outlineLevel="1" collapsed="true">
      <c r="A3077" s="25" t="s">
        <v>1593</v>
      </c>
      <c r="B3077" s="60" t="n">
        <f aca="false">SUBTOTAL(9,B3070:B3076)</f>
        <v>8873</v>
      </c>
    </row>
    <row r="3078" customFormat="false" ht="12.75" hidden="true" customHeight="false" outlineLevel="2" collapsed="false">
      <c r="A3078" s="25" t="s">
        <v>1594</v>
      </c>
      <c r="B3078" s="60" t="n">
        <v>100</v>
      </c>
    </row>
    <row r="3079" customFormat="false" ht="12.75" hidden="true" customHeight="false" outlineLevel="2" collapsed="false">
      <c r="A3079" s="25" t="s">
        <v>1594</v>
      </c>
      <c r="B3079" s="60" t="n">
        <v>536.8</v>
      </c>
    </row>
    <row r="3080" customFormat="false" ht="12.75" hidden="true" customHeight="false" outlineLevel="2" collapsed="false">
      <c r="A3080" s="25" t="s">
        <v>1594</v>
      </c>
      <c r="B3080" s="60" t="n">
        <v>268.4</v>
      </c>
    </row>
    <row r="3081" customFormat="false" ht="12.75" hidden="true" customHeight="false" outlineLevel="2" collapsed="false">
      <c r="A3081" s="25" t="s">
        <v>1594</v>
      </c>
      <c r="B3081" s="60" t="n">
        <v>268.4</v>
      </c>
    </row>
    <row r="3082" customFormat="false" ht="12.75" hidden="true" customHeight="false" outlineLevel="2" collapsed="false">
      <c r="A3082" s="25" t="s">
        <v>1594</v>
      </c>
      <c r="B3082" s="60" t="n">
        <v>268.4</v>
      </c>
    </row>
    <row r="3083" customFormat="false" ht="12.75" hidden="true" customHeight="false" outlineLevel="2" collapsed="false">
      <c r="A3083" s="25" t="s">
        <v>1594</v>
      </c>
      <c r="B3083" s="60" t="n">
        <v>268.4</v>
      </c>
    </row>
    <row r="3084" customFormat="false" ht="12.75" hidden="true" customHeight="false" outlineLevel="2" collapsed="false">
      <c r="A3084" s="25" t="s">
        <v>1594</v>
      </c>
      <c r="B3084" s="60" t="n">
        <v>268.4</v>
      </c>
    </row>
    <row r="3085" customFormat="false" ht="12.75" hidden="false" customHeight="false" outlineLevel="1" collapsed="true">
      <c r="A3085" s="25" t="s">
        <v>1595</v>
      </c>
      <c r="B3085" s="60" t="n">
        <f aca="false">SUBTOTAL(9,B3078:B3084)</f>
        <v>1978.8</v>
      </c>
    </row>
    <row r="3086" customFormat="false" ht="12.75" hidden="true" customHeight="false" outlineLevel="2" collapsed="false">
      <c r="A3086" s="25" t="s">
        <v>1596</v>
      </c>
      <c r="B3086" s="60" t="n">
        <v>268.4</v>
      </c>
    </row>
    <row r="3087" customFormat="false" ht="12.75" hidden="true" customHeight="false" outlineLevel="2" collapsed="false">
      <c r="A3087" s="25" t="s">
        <v>1596</v>
      </c>
      <c r="B3087" s="60" t="n">
        <v>268.4</v>
      </c>
    </row>
    <row r="3088" customFormat="false" ht="12.75" hidden="true" customHeight="false" outlineLevel="2" collapsed="false">
      <c r="A3088" s="25" t="s">
        <v>1596</v>
      </c>
      <c r="B3088" s="60" t="n">
        <v>269</v>
      </c>
    </row>
    <row r="3089" customFormat="false" ht="12.75" hidden="true" customHeight="false" outlineLevel="2" collapsed="false">
      <c r="A3089" s="25" t="s">
        <v>1596</v>
      </c>
      <c r="B3089" s="60" t="n">
        <v>269</v>
      </c>
    </row>
    <row r="3090" customFormat="false" ht="12.75" hidden="true" customHeight="false" outlineLevel="2" collapsed="false">
      <c r="A3090" s="25" t="s">
        <v>1596</v>
      </c>
      <c r="B3090" s="60" t="n">
        <v>269</v>
      </c>
    </row>
    <row r="3091" customFormat="false" ht="12.75" hidden="true" customHeight="false" outlineLevel="2" collapsed="false">
      <c r="A3091" s="25" t="s">
        <v>1596</v>
      </c>
      <c r="B3091" s="60" t="n">
        <v>268.4</v>
      </c>
    </row>
    <row r="3092" customFormat="false" ht="12.75" hidden="false" customHeight="false" outlineLevel="1" collapsed="true">
      <c r="A3092" s="25" t="s">
        <v>1597</v>
      </c>
      <c r="B3092" s="60" t="n">
        <f aca="false">SUBTOTAL(9,B3086:B3091)</f>
        <v>1612.2</v>
      </c>
    </row>
    <row r="3093" customFormat="false" ht="12.75" hidden="true" customHeight="false" outlineLevel="2" collapsed="false">
      <c r="A3093" s="25" t="s">
        <v>1598</v>
      </c>
      <c r="B3093" s="60" t="n">
        <v>30967.78</v>
      </c>
    </row>
    <row r="3094" customFormat="false" ht="12.75" hidden="true" customHeight="false" outlineLevel="2" collapsed="false">
      <c r="A3094" s="25" t="s">
        <v>1598</v>
      </c>
      <c r="B3094" s="60" t="n">
        <v>17852.46</v>
      </c>
    </row>
    <row r="3095" customFormat="false" ht="12.75" hidden="true" customHeight="false" outlineLevel="2" collapsed="false">
      <c r="A3095" s="25" t="s">
        <v>1598</v>
      </c>
      <c r="B3095" s="60" t="n">
        <v>23644.02</v>
      </c>
    </row>
    <row r="3096" customFormat="false" ht="12.75" hidden="true" customHeight="false" outlineLevel="2" collapsed="false">
      <c r="A3096" s="25" t="s">
        <v>1598</v>
      </c>
      <c r="B3096" s="60" t="n">
        <v>24352.74</v>
      </c>
    </row>
    <row r="3097" customFormat="false" ht="12.75" hidden="true" customHeight="false" outlineLevel="2" collapsed="false">
      <c r="A3097" s="25" t="s">
        <v>1598</v>
      </c>
      <c r="B3097" s="60" t="n">
        <v>27275.18</v>
      </c>
    </row>
    <row r="3098" customFormat="false" ht="12.75" hidden="true" customHeight="false" outlineLevel="2" collapsed="false">
      <c r="A3098" s="25" t="s">
        <v>1598</v>
      </c>
      <c r="B3098" s="60" t="n">
        <v>22487.18</v>
      </c>
    </row>
    <row r="3099" customFormat="false" ht="12.75" hidden="false" customHeight="false" outlineLevel="1" collapsed="true">
      <c r="A3099" s="25" t="s">
        <v>1599</v>
      </c>
      <c r="B3099" s="60" t="n">
        <f aca="false">SUBTOTAL(9,B3093:B3098)</f>
        <v>146579.36</v>
      </c>
    </row>
    <row r="3100" customFormat="false" ht="12.75" hidden="true" customHeight="false" outlineLevel="2" collapsed="false">
      <c r="A3100" s="25" t="s">
        <v>1600</v>
      </c>
      <c r="B3100" s="60" t="n">
        <v>8418.38</v>
      </c>
    </row>
    <row r="3101" customFormat="false" ht="12.75" hidden="true" customHeight="false" outlineLevel="2" collapsed="false">
      <c r="A3101" s="25" t="s">
        <v>1600</v>
      </c>
      <c r="B3101" s="60" t="n">
        <v>5000</v>
      </c>
    </row>
    <row r="3102" customFormat="false" ht="12.75" hidden="true" customHeight="false" outlineLevel="2" collapsed="false">
      <c r="A3102" s="25" t="s">
        <v>1600</v>
      </c>
      <c r="B3102" s="60" t="n">
        <v>8076.99</v>
      </c>
    </row>
    <row r="3103" customFormat="false" ht="12.75" hidden="true" customHeight="false" outlineLevel="2" collapsed="false">
      <c r="A3103" s="25" t="s">
        <v>1600</v>
      </c>
      <c r="B3103" s="60" t="n">
        <v>7500</v>
      </c>
    </row>
    <row r="3104" customFormat="false" ht="12.75" hidden="true" customHeight="false" outlineLevel="2" collapsed="false">
      <c r="A3104" s="25" t="s">
        <v>1600</v>
      </c>
      <c r="B3104" s="60" t="n">
        <v>12500</v>
      </c>
    </row>
    <row r="3105" customFormat="false" ht="12.75" hidden="false" customHeight="false" outlineLevel="1" collapsed="true">
      <c r="A3105" s="25" t="s">
        <v>1601</v>
      </c>
      <c r="B3105" s="60" t="n">
        <f aca="false">SUBTOTAL(9,B3100:B3104)</f>
        <v>41495.37</v>
      </c>
    </row>
    <row r="3106" customFormat="false" ht="12.75" hidden="true" customHeight="false" outlineLevel="2" collapsed="false">
      <c r="A3106" s="25" t="s">
        <v>1602</v>
      </c>
      <c r="B3106" s="60" t="n">
        <v>280</v>
      </c>
    </row>
    <row r="3107" customFormat="false" ht="12.75" hidden="true" customHeight="false" outlineLevel="2" collapsed="false">
      <c r="A3107" s="25" t="s">
        <v>1602</v>
      </c>
      <c r="B3107" s="60" t="n">
        <v>280</v>
      </c>
    </row>
    <row r="3108" customFormat="false" ht="12.75" hidden="true" customHeight="false" outlineLevel="2" collapsed="false">
      <c r="A3108" s="25" t="s">
        <v>1602</v>
      </c>
      <c r="B3108" s="60" t="n">
        <v>280</v>
      </c>
    </row>
    <row r="3109" customFormat="false" ht="12.75" hidden="true" customHeight="false" outlineLevel="2" collapsed="false">
      <c r="A3109" s="25" t="s">
        <v>1602</v>
      </c>
      <c r="B3109" s="60" t="n">
        <v>280</v>
      </c>
    </row>
    <row r="3110" customFormat="false" ht="12.75" hidden="true" customHeight="false" outlineLevel="2" collapsed="false">
      <c r="A3110" s="25" t="s">
        <v>1602</v>
      </c>
      <c r="B3110" s="60" t="n">
        <v>280</v>
      </c>
    </row>
    <row r="3111" customFormat="false" ht="12.75" hidden="true" customHeight="false" outlineLevel="2" collapsed="false">
      <c r="A3111" s="25" t="s">
        <v>1602</v>
      </c>
      <c r="B3111" s="60" t="n">
        <v>280</v>
      </c>
    </row>
    <row r="3112" customFormat="false" ht="12.75" hidden="false" customHeight="false" outlineLevel="1" collapsed="true">
      <c r="A3112" s="25" t="s">
        <v>1603</v>
      </c>
      <c r="B3112" s="60" t="n">
        <f aca="false">SUBTOTAL(9,B3106:B3111)</f>
        <v>1680</v>
      </c>
    </row>
    <row r="3113" customFormat="false" ht="12.75" hidden="true" customHeight="false" outlineLevel="2" collapsed="false">
      <c r="A3113" s="25" t="s">
        <v>1604</v>
      </c>
      <c r="B3113" s="60" t="n">
        <v>1273</v>
      </c>
    </row>
    <row r="3114" customFormat="false" ht="12.75" hidden="true" customHeight="false" outlineLevel="2" collapsed="false">
      <c r="A3114" s="25" t="s">
        <v>1604</v>
      </c>
      <c r="B3114" s="60" t="n">
        <v>1273</v>
      </c>
    </row>
    <row r="3115" customFormat="false" ht="12.75" hidden="true" customHeight="false" outlineLevel="2" collapsed="false">
      <c r="A3115" s="25" t="s">
        <v>1604</v>
      </c>
      <c r="B3115" s="60" t="n">
        <v>1273</v>
      </c>
    </row>
    <row r="3116" customFormat="false" ht="12.75" hidden="true" customHeight="false" outlineLevel="2" collapsed="false">
      <c r="A3116" s="25" t="s">
        <v>1604</v>
      </c>
      <c r="B3116" s="60" t="n">
        <v>1273</v>
      </c>
    </row>
    <row r="3117" customFormat="false" ht="12.75" hidden="true" customHeight="false" outlineLevel="2" collapsed="false">
      <c r="A3117" s="25" t="s">
        <v>1604</v>
      </c>
      <c r="B3117" s="60" t="n">
        <v>1273</v>
      </c>
    </row>
    <row r="3118" customFormat="false" ht="12.75" hidden="false" customHeight="false" outlineLevel="1" collapsed="true">
      <c r="A3118" s="25" t="s">
        <v>1605</v>
      </c>
      <c r="B3118" s="60" t="n">
        <f aca="false">SUBTOTAL(9,B3113:B3117)</f>
        <v>6365</v>
      </c>
    </row>
    <row r="3119" customFormat="false" ht="12.75" hidden="true" customHeight="false" outlineLevel="2" collapsed="false">
      <c r="A3119" s="25" t="s">
        <v>1606</v>
      </c>
      <c r="B3119" s="60" t="n">
        <v>300</v>
      </c>
    </row>
    <row r="3120" customFormat="false" ht="12.75" hidden="true" customHeight="false" outlineLevel="2" collapsed="false">
      <c r="A3120" s="25" t="s">
        <v>1606</v>
      </c>
      <c r="B3120" s="60" t="n">
        <v>300</v>
      </c>
    </row>
    <row r="3121" customFormat="false" ht="12.75" hidden="true" customHeight="false" outlineLevel="2" collapsed="false">
      <c r="A3121" s="25" t="s">
        <v>1606</v>
      </c>
      <c r="B3121" s="60" t="n">
        <v>500</v>
      </c>
    </row>
    <row r="3122" customFormat="false" ht="12.75" hidden="true" customHeight="false" outlineLevel="2" collapsed="false">
      <c r="A3122" s="25" t="s">
        <v>1606</v>
      </c>
      <c r="B3122" s="60" t="n">
        <v>277</v>
      </c>
    </row>
    <row r="3123" customFormat="false" ht="12.75" hidden="false" customHeight="false" outlineLevel="1" collapsed="true">
      <c r="A3123" s="25" t="s">
        <v>1607</v>
      </c>
      <c r="B3123" s="60" t="n">
        <f aca="false">SUBTOTAL(9,B3119:B3122)</f>
        <v>1377</v>
      </c>
    </row>
    <row r="3124" customFormat="false" ht="12.75" hidden="true" customHeight="false" outlineLevel="2" collapsed="false">
      <c r="A3124" s="25" t="s">
        <v>1608</v>
      </c>
      <c r="B3124" s="60" t="n">
        <v>285.69</v>
      </c>
    </row>
    <row r="3125" customFormat="false" ht="12.75" hidden="true" customHeight="false" outlineLevel="2" collapsed="false">
      <c r="A3125" s="25" t="s">
        <v>1608</v>
      </c>
      <c r="B3125" s="60" t="n">
        <v>30200</v>
      </c>
    </row>
    <row r="3126" customFormat="false" ht="12.75" hidden="true" customHeight="false" outlineLevel="2" collapsed="false">
      <c r="A3126" s="25" t="s">
        <v>1608</v>
      </c>
      <c r="B3126" s="60" t="n">
        <v>31167.17</v>
      </c>
    </row>
    <row r="3127" customFormat="false" ht="12.75" hidden="false" customHeight="false" outlineLevel="1" collapsed="true">
      <c r="A3127" s="25" t="s">
        <v>1609</v>
      </c>
      <c r="B3127" s="60" t="n">
        <f aca="false">SUBTOTAL(9,B3124:B3126)</f>
        <v>61652.86</v>
      </c>
    </row>
    <row r="3128" customFormat="false" ht="12.75" hidden="true" customHeight="false" outlineLevel="2" collapsed="false">
      <c r="A3128" s="25" t="s">
        <v>1610</v>
      </c>
      <c r="B3128" s="60" t="n">
        <v>750</v>
      </c>
    </row>
    <row r="3129" customFormat="false" ht="12.75" hidden="false" customHeight="false" outlineLevel="1" collapsed="true">
      <c r="A3129" s="25" t="s">
        <v>1611</v>
      </c>
      <c r="B3129" s="60" t="n">
        <f aca="false">SUBTOTAL(9,B3128:B3128)</f>
        <v>750</v>
      </c>
    </row>
    <row r="3130" customFormat="false" ht="12.75" hidden="true" customHeight="false" outlineLevel="2" collapsed="false">
      <c r="A3130" s="25" t="s">
        <v>1612</v>
      </c>
      <c r="B3130" s="60" t="n">
        <v>1275</v>
      </c>
    </row>
    <row r="3131" customFormat="false" ht="12.75" hidden="true" customHeight="false" outlineLevel="2" collapsed="false">
      <c r="A3131" s="25" t="s">
        <v>1612</v>
      </c>
      <c r="B3131" s="60" t="n">
        <v>1275</v>
      </c>
    </row>
    <row r="3132" customFormat="false" ht="12.75" hidden="true" customHeight="false" outlineLevel="2" collapsed="false">
      <c r="A3132" s="25" t="s">
        <v>1612</v>
      </c>
      <c r="B3132" s="60" t="n">
        <v>1275</v>
      </c>
    </row>
    <row r="3133" customFormat="false" ht="12.75" hidden="true" customHeight="false" outlineLevel="2" collapsed="false">
      <c r="A3133" s="25" t="s">
        <v>1612</v>
      </c>
      <c r="B3133" s="60" t="n">
        <v>1275</v>
      </c>
    </row>
    <row r="3134" customFormat="false" ht="12.75" hidden="true" customHeight="false" outlineLevel="2" collapsed="false">
      <c r="A3134" s="25" t="s">
        <v>1612</v>
      </c>
      <c r="B3134" s="60" t="n">
        <v>1275</v>
      </c>
    </row>
    <row r="3135" customFormat="false" ht="12.75" hidden="true" customHeight="false" outlineLevel="2" collapsed="false">
      <c r="A3135" s="25" t="s">
        <v>1612</v>
      </c>
      <c r="B3135" s="60" t="n">
        <v>1275</v>
      </c>
    </row>
    <row r="3136" customFormat="false" ht="12.75" hidden="false" customHeight="false" outlineLevel="1" collapsed="true">
      <c r="A3136" s="25" t="s">
        <v>1613</v>
      </c>
      <c r="B3136" s="60" t="n">
        <f aca="false">SUBTOTAL(9,B3130:B3135)</f>
        <v>7650</v>
      </c>
    </row>
    <row r="3137" customFormat="false" ht="12.75" hidden="true" customHeight="false" outlineLevel="2" collapsed="false">
      <c r="A3137" s="25" t="s">
        <v>1614</v>
      </c>
      <c r="B3137" s="60" t="n">
        <v>3948.48</v>
      </c>
    </row>
    <row r="3138" customFormat="false" ht="12.75" hidden="true" customHeight="false" outlineLevel="2" collapsed="false">
      <c r="A3138" s="25" t="s">
        <v>1614</v>
      </c>
      <c r="B3138" s="60" t="n">
        <v>3948.48</v>
      </c>
    </row>
    <row r="3139" customFormat="false" ht="12.75" hidden="true" customHeight="false" outlineLevel="2" collapsed="false">
      <c r="A3139" s="25" t="s">
        <v>1614</v>
      </c>
      <c r="B3139" s="60" t="n">
        <v>3948.48</v>
      </c>
    </row>
    <row r="3140" customFormat="false" ht="12.75" hidden="true" customHeight="false" outlineLevel="2" collapsed="false">
      <c r="A3140" s="25" t="s">
        <v>1614</v>
      </c>
      <c r="B3140" s="60" t="n">
        <v>3948.48</v>
      </c>
    </row>
    <row r="3141" customFormat="false" ht="12.75" hidden="true" customHeight="false" outlineLevel="2" collapsed="false">
      <c r="A3141" s="25" t="s">
        <v>1614</v>
      </c>
      <c r="B3141" s="60" t="n">
        <v>3948.48</v>
      </c>
    </row>
    <row r="3142" customFormat="false" ht="12.75" hidden="true" customHeight="false" outlineLevel="2" collapsed="false">
      <c r="A3142" s="25" t="s">
        <v>1614</v>
      </c>
      <c r="B3142" s="60" t="n">
        <v>3948.48</v>
      </c>
    </row>
    <row r="3143" customFormat="false" ht="12.75" hidden="false" customHeight="false" outlineLevel="1" collapsed="true">
      <c r="A3143" s="25" t="s">
        <v>1615</v>
      </c>
      <c r="B3143" s="60" t="n">
        <f aca="false">SUBTOTAL(9,B3137:B3142)</f>
        <v>23690.88</v>
      </c>
    </row>
    <row r="3144" customFormat="false" ht="12.75" hidden="true" customHeight="false" outlineLevel="2" collapsed="false">
      <c r="A3144" s="25" t="s">
        <v>1616</v>
      </c>
      <c r="B3144" s="60" t="n">
        <v>2546</v>
      </c>
    </row>
    <row r="3145" customFormat="false" ht="12.75" hidden="true" customHeight="false" outlineLevel="2" collapsed="false">
      <c r="A3145" s="25" t="s">
        <v>1616</v>
      </c>
      <c r="B3145" s="60" t="n">
        <v>1300</v>
      </c>
    </row>
    <row r="3146" customFormat="false" ht="12.75" hidden="true" customHeight="false" outlineLevel="2" collapsed="false">
      <c r="A3146" s="25" t="s">
        <v>1616</v>
      </c>
      <c r="B3146" s="60" t="n">
        <v>1500</v>
      </c>
    </row>
    <row r="3147" customFormat="false" ht="12.75" hidden="true" customHeight="false" outlineLevel="2" collapsed="false">
      <c r="A3147" s="25" t="s">
        <v>1616</v>
      </c>
      <c r="B3147" s="60" t="n">
        <v>1500</v>
      </c>
    </row>
    <row r="3148" customFormat="false" ht="12.75" hidden="false" customHeight="false" outlineLevel="1" collapsed="true">
      <c r="A3148" s="25" t="s">
        <v>1617</v>
      </c>
      <c r="B3148" s="60" t="n">
        <f aca="false">SUBTOTAL(9,B3144:B3147)</f>
        <v>6846</v>
      </c>
    </row>
    <row r="3149" customFormat="false" ht="12.75" hidden="true" customHeight="false" outlineLevel="2" collapsed="false">
      <c r="A3149" s="25" t="s">
        <v>1618</v>
      </c>
      <c r="B3149" s="60" t="n">
        <v>-55.4</v>
      </c>
    </row>
    <row r="3150" customFormat="false" ht="12.75" hidden="false" customHeight="false" outlineLevel="1" collapsed="true">
      <c r="A3150" s="25" t="s">
        <v>1619</v>
      </c>
      <c r="B3150" s="60" t="n">
        <f aca="false">SUBTOTAL(9,B3149:B3149)</f>
        <v>-55.4</v>
      </c>
    </row>
    <row r="3151" customFormat="false" ht="12.75" hidden="true" customHeight="false" outlineLevel="2" collapsed="false">
      <c r="A3151" s="25" t="s">
        <v>1620</v>
      </c>
      <c r="B3151" s="60" t="n">
        <v>1273</v>
      </c>
    </row>
    <row r="3152" customFormat="false" ht="12.75" hidden="true" customHeight="false" outlineLevel="2" collapsed="false">
      <c r="A3152" s="25" t="s">
        <v>1620</v>
      </c>
      <c r="B3152" s="60" t="n">
        <v>1273</v>
      </c>
    </row>
    <row r="3153" customFormat="false" ht="12.75" hidden="true" customHeight="false" outlineLevel="2" collapsed="false">
      <c r="A3153" s="25" t="s">
        <v>1620</v>
      </c>
      <c r="B3153" s="60" t="n">
        <v>1273</v>
      </c>
    </row>
    <row r="3154" customFormat="false" ht="12.75" hidden="true" customHeight="false" outlineLevel="2" collapsed="false">
      <c r="A3154" s="25" t="s">
        <v>1620</v>
      </c>
      <c r="B3154" s="60" t="n">
        <v>1273</v>
      </c>
    </row>
    <row r="3155" customFormat="false" ht="12.75" hidden="true" customHeight="false" outlineLevel="2" collapsed="false">
      <c r="A3155" s="25" t="s">
        <v>1620</v>
      </c>
      <c r="B3155" s="60" t="n">
        <v>1273</v>
      </c>
    </row>
    <row r="3156" customFormat="false" ht="12.75" hidden="true" customHeight="false" outlineLevel="2" collapsed="false">
      <c r="A3156" s="25" t="s">
        <v>1620</v>
      </c>
      <c r="B3156" s="60" t="n">
        <v>1273</v>
      </c>
    </row>
    <row r="3157" customFormat="false" ht="12.75" hidden="false" customHeight="false" outlineLevel="1" collapsed="true">
      <c r="A3157" s="25" t="s">
        <v>1621</v>
      </c>
      <c r="B3157" s="60" t="n">
        <f aca="false">SUBTOTAL(9,B3151:B3156)</f>
        <v>7638</v>
      </c>
    </row>
    <row r="3158" customFormat="false" ht="12.75" hidden="true" customHeight="false" outlineLevel="2" collapsed="false">
      <c r="A3158" s="25" t="s">
        <v>1622</v>
      </c>
      <c r="B3158" s="60" t="n">
        <v>1340</v>
      </c>
    </row>
    <row r="3159" customFormat="false" ht="12.75" hidden="true" customHeight="false" outlineLevel="2" collapsed="false">
      <c r="A3159" s="25" t="s">
        <v>1622</v>
      </c>
      <c r="B3159" s="60" t="n">
        <v>1340</v>
      </c>
    </row>
    <row r="3160" customFormat="false" ht="12.75" hidden="false" customHeight="false" outlineLevel="1" collapsed="true">
      <c r="A3160" s="25" t="s">
        <v>1623</v>
      </c>
      <c r="B3160" s="60" t="n">
        <f aca="false">SUBTOTAL(9,B3158:B3159)</f>
        <v>2680</v>
      </c>
    </row>
    <row r="3161" customFormat="false" ht="12.75" hidden="true" customHeight="false" outlineLevel="2" collapsed="false">
      <c r="A3161" s="25" t="s">
        <v>1624</v>
      </c>
      <c r="B3161" s="60" t="n">
        <v>9280</v>
      </c>
    </row>
    <row r="3162" customFormat="false" ht="12.75" hidden="true" customHeight="false" outlineLevel="2" collapsed="false">
      <c r="A3162" s="25" t="s">
        <v>1624</v>
      </c>
      <c r="B3162" s="60" t="n">
        <v>5286</v>
      </c>
    </row>
    <row r="3163" customFormat="false" ht="12.75" hidden="false" customHeight="false" outlineLevel="1" collapsed="true">
      <c r="A3163" s="25" t="s">
        <v>1625</v>
      </c>
      <c r="B3163" s="60" t="n">
        <f aca="false">SUBTOTAL(9,B3161:B3162)</f>
        <v>14566</v>
      </c>
    </row>
    <row r="3164" customFormat="false" ht="12.75" hidden="true" customHeight="false" outlineLevel="2" collapsed="false">
      <c r="A3164" s="25" t="s">
        <v>1626</v>
      </c>
      <c r="B3164" s="60" t="n">
        <v>1100</v>
      </c>
    </row>
    <row r="3165" customFormat="false" ht="12.75" hidden="true" customHeight="false" outlineLevel="2" collapsed="false">
      <c r="A3165" s="25" t="s">
        <v>1626</v>
      </c>
      <c r="B3165" s="60" t="n">
        <v>900</v>
      </c>
    </row>
    <row r="3166" customFormat="false" ht="12.75" hidden="false" customHeight="false" outlineLevel="1" collapsed="true">
      <c r="A3166" s="25" t="s">
        <v>1627</v>
      </c>
      <c r="B3166" s="60" t="n">
        <f aca="false">SUBTOTAL(9,B3164:B3165)</f>
        <v>2000</v>
      </c>
    </row>
    <row r="3167" customFormat="false" ht="12.75" hidden="true" customHeight="false" outlineLevel="2" collapsed="false">
      <c r="A3167" s="25" t="s">
        <v>1628</v>
      </c>
      <c r="B3167" s="60" t="n">
        <v>25</v>
      </c>
    </row>
    <row r="3168" customFormat="false" ht="12.75" hidden="false" customHeight="false" outlineLevel="1" collapsed="true">
      <c r="A3168" s="25" t="s">
        <v>1629</v>
      </c>
      <c r="B3168" s="60" t="n">
        <f aca="false">SUBTOTAL(9,B3167:B3167)</f>
        <v>25</v>
      </c>
    </row>
    <row r="3169" customFormat="false" ht="12.75" hidden="true" customHeight="false" outlineLevel="2" collapsed="false">
      <c r="A3169" s="25" t="s">
        <v>1630</v>
      </c>
      <c r="B3169" s="60" t="n">
        <v>1340</v>
      </c>
    </row>
    <row r="3170" customFormat="false" ht="12.75" hidden="true" customHeight="false" outlineLevel="2" collapsed="false">
      <c r="A3170" s="25" t="s">
        <v>1630</v>
      </c>
      <c r="B3170" s="60" t="n">
        <v>1340</v>
      </c>
    </row>
    <row r="3171" customFormat="false" ht="12.75" hidden="true" customHeight="false" outlineLevel="2" collapsed="false">
      <c r="A3171" s="25" t="s">
        <v>1630</v>
      </c>
      <c r="B3171" s="60" t="n">
        <v>1340</v>
      </c>
    </row>
    <row r="3172" customFormat="false" ht="12.75" hidden="true" customHeight="false" outlineLevel="2" collapsed="false">
      <c r="A3172" s="25" t="s">
        <v>1630</v>
      </c>
      <c r="B3172" s="60" t="n">
        <v>1340</v>
      </c>
    </row>
    <row r="3173" customFormat="false" ht="12.75" hidden="true" customHeight="false" outlineLevel="2" collapsed="false">
      <c r="A3173" s="25" t="s">
        <v>1630</v>
      </c>
      <c r="B3173" s="60" t="n">
        <v>1340</v>
      </c>
    </row>
    <row r="3174" customFormat="false" ht="12.75" hidden="true" customHeight="false" outlineLevel="2" collapsed="false">
      <c r="A3174" s="25" t="s">
        <v>1630</v>
      </c>
      <c r="B3174" s="60" t="n">
        <v>1340</v>
      </c>
    </row>
    <row r="3175" customFormat="false" ht="12.75" hidden="false" customHeight="false" outlineLevel="1" collapsed="true">
      <c r="A3175" s="25" t="s">
        <v>1631</v>
      </c>
      <c r="B3175" s="60" t="n">
        <f aca="false">SUBTOTAL(9,B3169:B3174)</f>
        <v>8040</v>
      </c>
    </row>
    <row r="3176" customFormat="false" ht="12.75" hidden="true" customHeight="false" outlineLevel="2" collapsed="false">
      <c r="A3176" s="25" t="s">
        <v>1632</v>
      </c>
      <c r="B3176" s="60" t="n">
        <v>1340</v>
      </c>
    </row>
    <row r="3177" customFormat="false" ht="12.75" hidden="true" customHeight="false" outlineLevel="2" collapsed="false">
      <c r="A3177" s="25" t="s">
        <v>1632</v>
      </c>
      <c r="B3177" s="60" t="n">
        <v>1340</v>
      </c>
    </row>
    <row r="3178" customFormat="false" ht="12.75" hidden="true" customHeight="false" outlineLevel="2" collapsed="false">
      <c r="A3178" s="25" t="s">
        <v>1632</v>
      </c>
      <c r="B3178" s="60" t="n">
        <v>1340</v>
      </c>
    </row>
    <row r="3179" customFormat="false" ht="12.75" hidden="true" customHeight="false" outlineLevel="2" collapsed="false">
      <c r="A3179" s="25" t="s">
        <v>1632</v>
      </c>
      <c r="B3179" s="60" t="n">
        <v>1340</v>
      </c>
    </row>
    <row r="3180" customFormat="false" ht="12.75" hidden="true" customHeight="false" outlineLevel="2" collapsed="false">
      <c r="A3180" s="25" t="s">
        <v>1632</v>
      </c>
      <c r="B3180" s="60" t="n">
        <v>1340</v>
      </c>
    </row>
    <row r="3181" customFormat="false" ht="12.75" hidden="true" customHeight="false" outlineLevel="2" collapsed="false">
      <c r="A3181" s="25" t="s">
        <v>1632</v>
      </c>
      <c r="B3181" s="60" t="n">
        <v>1340</v>
      </c>
    </row>
    <row r="3182" customFormat="false" ht="12.75" hidden="false" customHeight="false" outlineLevel="1" collapsed="true">
      <c r="A3182" s="25" t="s">
        <v>1633</v>
      </c>
      <c r="B3182" s="60" t="n">
        <f aca="false">SUBTOTAL(9,B3176:B3181)</f>
        <v>8040</v>
      </c>
    </row>
    <row r="3183" customFormat="false" ht="12.75" hidden="true" customHeight="false" outlineLevel="2" collapsed="false">
      <c r="A3183" s="25" t="s">
        <v>1634</v>
      </c>
      <c r="B3183" s="60" t="n">
        <v>268.4</v>
      </c>
    </row>
    <row r="3184" customFormat="false" ht="12.75" hidden="true" customHeight="false" outlineLevel="2" collapsed="false">
      <c r="A3184" s="25" t="s">
        <v>1634</v>
      </c>
      <c r="B3184" s="60" t="n">
        <v>269</v>
      </c>
    </row>
    <row r="3185" customFormat="false" ht="12.75" hidden="true" customHeight="false" outlineLevel="2" collapsed="false">
      <c r="A3185" s="25" t="s">
        <v>1634</v>
      </c>
      <c r="B3185" s="60" t="n">
        <v>269</v>
      </c>
    </row>
    <row r="3186" customFormat="false" ht="12.75" hidden="true" customHeight="false" outlineLevel="2" collapsed="false">
      <c r="A3186" s="25" t="s">
        <v>1634</v>
      </c>
      <c r="B3186" s="60" t="n">
        <v>269</v>
      </c>
    </row>
    <row r="3187" customFormat="false" ht="12.75" hidden="true" customHeight="false" outlineLevel="2" collapsed="false">
      <c r="A3187" s="25" t="s">
        <v>1634</v>
      </c>
      <c r="B3187" s="60" t="n">
        <v>528</v>
      </c>
    </row>
    <row r="3188" customFormat="false" ht="12.75" hidden="false" customHeight="false" outlineLevel="1" collapsed="true">
      <c r="A3188" s="25" t="s">
        <v>1635</v>
      </c>
      <c r="B3188" s="60" t="n">
        <f aca="false">SUBTOTAL(9,B3183:B3187)</f>
        <v>1603.4</v>
      </c>
    </row>
    <row r="3189" customFormat="false" ht="12.75" hidden="true" customHeight="false" outlineLevel="2" collapsed="false">
      <c r="A3189" s="25" t="s">
        <v>1636</v>
      </c>
      <c r="B3189" s="60" t="n">
        <v>1275</v>
      </c>
    </row>
    <row r="3190" customFormat="false" ht="12.75" hidden="true" customHeight="false" outlineLevel="2" collapsed="false">
      <c r="A3190" s="25" t="s">
        <v>1636</v>
      </c>
      <c r="B3190" s="60" t="n">
        <v>1275</v>
      </c>
    </row>
    <row r="3191" customFormat="false" ht="12.75" hidden="true" customHeight="false" outlineLevel="2" collapsed="false">
      <c r="A3191" s="25" t="s">
        <v>1636</v>
      </c>
      <c r="B3191" s="60" t="n">
        <v>1275</v>
      </c>
    </row>
    <row r="3192" customFormat="false" ht="12.75" hidden="false" customHeight="false" outlineLevel="1" collapsed="true">
      <c r="A3192" s="25" t="s">
        <v>1637</v>
      </c>
      <c r="B3192" s="60" t="n">
        <f aca="false">SUBTOTAL(9,B3189:B3191)</f>
        <v>3825</v>
      </c>
    </row>
    <row r="3193" customFormat="false" ht="12.75" hidden="true" customHeight="false" outlineLevel="2" collapsed="false">
      <c r="A3193" s="25" t="s">
        <v>1638</v>
      </c>
      <c r="B3193" s="60" t="n">
        <v>71.02</v>
      </c>
    </row>
    <row r="3194" customFormat="false" ht="12.75" hidden="true" customHeight="false" outlineLevel="2" collapsed="false">
      <c r="A3194" s="25" t="s">
        <v>1638</v>
      </c>
      <c r="B3194" s="60" t="n">
        <v>352.19</v>
      </c>
    </row>
    <row r="3195" customFormat="false" ht="12.75" hidden="true" customHeight="false" outlineLevel="2" collapsed="false">
      <c r="A3195" s="25" t="s">
        <v>1638</v>
      </c>
      <c r="B3195" s="60" t="n">
        <v>420</v>
      </c>
    </row>
    <row r="3196" customFormat="false" ht="12.75" hidden="true" customHeight="false" outlineLevel="2" collapsed="false">
      <c r="A3196" s="25" t="s">
        <v>1638</v>
      </c>
      <c r="B3196" s="60" t="n">
        <v>1133</v>
      </c>
    </row>
    <row r="3197" customFormat="false" ht="12.75" hidden="false" customHeight="false" outlineLevel="1" collapsed="true">
      <c r="A3197" s="25" t="s">
        <v>1639</v>
      </c>
      <c r="B3197" s="60" t="n">
        <f aca="false">SUBTOTAL(9,B3193:B3196)</f>
        <v>1976.21</v>
      </c>
    </row>
    <row r="3198" customFormat="false" ht="12.75" hidden="true" customHeight="false" outlineLevel="2" collapsed="false">
      <c r="A3198" s="25" t="s">
        <v>1640</v>
      </c>
      <c r="B3198" s="60" t="n">
        <v>1273</v>
      </c>
    </row>
    <row r="3199" customFormat="false" ht="12.75" hidden="true" customHeight="false" outlineLevel="2" collapsed="false">
      <c r="A3199" s="25" t="s">
        <v>1640</v>
      </c>
      <c r="B3199" s="60" t="n">
        <v>1273</v>
      </c>
    </row>
    <row r="3200" customFormat="false" ht="12.75" hidden="true" customHeight="false" outlineLevel="2" collapsed="false">
      <c r="A3200" s="25" t="s">
        <v>1640</v>
      </c>
      <c r="B3200" s="60" t="n">
        <v>1273</v>
      </c>
    </row>
    <row r="3201" customFormat="false" ht="12.75" hidden="true" customHeight="false" outlineLevel="2" collapsed="false">
      <c r="A3201" s="25" t="s">
        <v>1640</v>
      </c>
      <c r="B3201" s="60" t="n">
        <v>1273</v>
      </c>
    </row>
    <row r="3202" customFormat="false" ht="12.75" hidden="true" customHeight="false" outlineLevel="2" collapsed="false">
      <c r="A3202" s="25" t="s">
        <v>1640</v>
      </c>
      <c r="B3202" s="60" t="n">
        <v>1273</v>
      </c>
    </row>
    <row r="3203" customFormat="false" ht="12.75" hidden="true" customHeight="false" outlineLevel="2" collapsed="false">
      <c r="A3203" s="25" t="s">
        <v>1640</v>
      </c>
      <c r="B3203" s="60" t="n">
        <v>1273</v>
      </c>
    </row>
    <row r="3204" customFormat="false" ht="12.75" hidden="false" customHeight="false" outlineLevel="1" collapsed="true">
      <c r="A3204" s="25" t="s">
        <v>1641</v>
      </c>
      <c r="B3204" s="60" t="n">
        <f aca="false">SUBTOTAL(9,B3198:B3203)</f>
        <v>7638</v>
      </c>
    </row>
    <row r="3205" customFormat="false" ht="12.75" hidden="true" customHeight="false" outlineLevel="2" collapsed="false">
      <c r="A3205" s="25" t="s">
        <v>1642</v>
      </c>
      <c r="B3205" s="60" t="n">
        <v>1300</v>
      </c>
    </row>
    <row r="3206" customFormat="false" ht="12.75" hidden="true" customHeight="false" outlineLevel="2" collapsed="false">
      <c r="A3206" s="25" t="s">
        <v>1642</v>
      </c>
      <c r="B3206" s="60" t="n">
        <v>1340</v>
      </c>
    </row>
    <row r="3207" customFormat="false" ht="12.75" hidden="true" customHeight="false" outlineLevel="2" collapsed="false">
      <c r="A3207" s="25" t="s">
        <v>1642</v>
      </c>
      <c r="B3207" s="60" t="n">
        <v>1340</v>
      </c>
    </row>
    <row r="3208" customFormat="false" ht="12.75" hidden="true" customHeight="false" outlineLevel="2" collapsed="false">
      <c r="A3208" s="25" t="s">
        <v>1642</v>
      </c>
      <c r="B3208" s="60" t="n">
        <v>1340</v>
      </c>
    </row>
    <row r="3209" customFormat="false" ht="12.75" hidden="true" customHeight="false" outlineLevel="2" collapsed="false">
      <c r="A3209" s="25" t="s">
        <v>1642</v>
      </c>
      <c r="B3209" s="60" t="n">
        <v>1340</v>
      </c>
    </row>
    <row r="3210" customFormat="false" ht="12.75" hidden="true" customHeight="false" outlineLevel="2" collapsed="false">
      <c r="A3210" s="25" t="s">
        <v>1642</v>
      </c>
      <c r="B3210" s="60" t="n">
        <v>1340</v>
      </c>
    </row>
    <row r="3211" customFormat="false" ht="12.75" hidden="false" customHeight="false" outlineLevel="1" collapsed="true">
      <c r="A3211" s="25" t="s">
        <v>1643</v>
      </c>
      <c r="B3211" s="60" t="n">
        <f aca="false">SUBTOTAL(9,B3205:B3210)</f>
        <v>8000</v>
      </c>
    </row>
    <row r="3212" customFormat="false" ht="12.75" hidden="true" customHeight="false" outlineLevel="2" collapsed="false">
      <c r="A3212" s="25" t="s">
        <v>1644</v>
      </c>
      <c r="B3212" s="60" t="n">
        <v>1340</v>
      </c>
    </row>
    <row r="3213" customFormat="false" ht="12.75" hidden="true" customHeight="false" outlineLevel="2" collapsed="false">
      <c r="A3213" s="25" t="s">
        <v>1644</v>
      </c>
      <c r="B3213" s="60" t="n">
        <v>1340</v>
      </c>
    </row>
    <row r="3214" customFormat="false" ht="12.75" hidden="true" customHeight="false" outlineLevel="2" collapsed="false">
      <c r="A3214" s="25" t="s">
        <v>1644</v>
      </c>
      <c r="B3214" s="60" t="n">
        <v>1340</v>
      </c>
    </row>
    <row r="3215" customFormat="false" ht="12.75" hidden="true" customHeight="false" outlineLevel="2" collapsed="false">
      <c r="A3215" s="25" t="s">
        <v>1644</v>
      </c>
      <c r="B3215" s="60" t="n">
        <v>1340</v>
      </c>
    </row>
    <row r="3216" customFormat="false" ht="12.75" hidden="true" customHeight="false" outlineLevel="2" collapsed="false">
      <c r="A3216" s="25" t="s">
        <v>1644</v>
      </c>
      <c r="B3216" s="60" t="n">
        <v>1340</v>
      </c>
    </row>
    <row r="3217" customFormat="false" ht="12.75" hidden="true" customHeight="false" outlineLevel="2" collapsed="false">
      <c r="A3217" s="25" t="s">
        <v>1644</v>
      </c>
      <c r="B3217" s="60" t="n">
        <v>1340</v>
      </c>
    </row>
    <row r="3218" customFormat="false" ht="12.75" hidden="false" customHeight="false" outlineLevel="1" collapsed="true">
      <c r="A3218" s="25" t="s">
        <v>1645</v>
      </c>
      <c r="B3218" s="60" t="n">
        <f aca="false">SUBTOTAL(9,B3212:B3217)</f>
        <v>8040</v>
      </c>
    </row>
    <row r="3219" customFormat="false" ht="12.75" hidden="true" customHeight="false" outlineLevel="2" collapsed="false">
      <c r="A3219" s="25" t="s">
        <v>1646</v>
      </c>
      <c r="B3219" s="60" t="n">
        <v>1340</v>
      </c>
    </row>
    <row r="3220" customFormat="false" ht="12.75" hidden="true" customHeight="false" outlineLevel="2" collapsed="false">
      <c r="A3220" s="25" t="s">
        <v>1646</v>
      </c>
      <c r="B3220" s="60" t="n">
        <v>1340</v>
      </c>
    </row>
    <row r="3221" customFormat="false" ht="12.75" hidden="true" customHeight="false" outlineLevel="2" collapsed="false">
      <c r="A3221" s="25" t="s">
        <v>1646</v>
      </c>
      <c r="B3221" s="60" t="n">
        <v>1340</v>
      </c>
    </row>
    <row r="3222" customFormat="false" ht="12.75" hidden="true" customHeight="false" outlineLevel="2" collapsed="false">
      <c r="A3222" s="25" t="s">
        <v>1646</v>
      </c>
      <c r="B3222" s="60" t="n">
        <v>1340</v>
      </c>
    </row>
    <row r="3223" customFormat="false" ht="12.75" hidden="true" customHeight="false" outlineLevel="2" collapsed="false">
      <c r="A3223" s="25" t="s">
        <v>1646</v>
      </c>
      <c r="B3223" s="60" t="n">
        <v>1340</v>
      </c>
    </row>
    <row r="3224" customFormat="false" ht="12.75" hidden="true" customHeight="false" outlineLevel="2" collapsed="false">
      <c r="A3224" s="25" t="s">
        <v>1646</v>
      </c>
      <c r="B3224" s="60" t="n">
        <v>1340</v>
      </c>
    </row>
    <row r="3225" customFormat="false" ht="12.75" hidden="false" customHeight="false" outlineLevel="1" collapsed="true">
      <c r="A3225" s="25" t="s">
        <v>1647</v>
      </c>
      <c r="B3225" s="60" t="n">
        <f aca="false">SUBTOTAL(9,B3219:B3224)</f>
        <v>8040</v>
      </c>
    </row>
    <row r="3226" customFormat="false" ht="12.75" hidden="true" customHeight="false" outlineLevel="2" collapsed="false">
      <c r="A3226" s="25" t="s">
        <v>1648</v>
      </c>
      <c r="B3226" s="60" t="n">
        <v>1300</v>
      </c>
    </row>
    <row r="3227" customFormat="false" ht="12.75" hidden="true" customHeight="false" outlineLevel="2" collapsed="false">
      <c r="A3227" s="25" t="s">
        <v>1648</v>
      </c>
      <c r="B3227" s="60" t="n">
        <v>1700</v>
      </c>
    </row>
    <row r="3228" customFormat="false" ht="12.75" hidden="false" customHeight="false" outlineLevel="1" collapsed="true">
      <c r="A3228" s="25" t="s">
        <v>1649</v>
      </c>
      <c r="B3228" s="60" t="n">
        <f aca="false">SUBTOTAL(9,B3226:B3227)</f>
        <v>3000</v>
      </c>
    </row>
    <row r="3229" customFormat="false" ht="12.75" hidden="true" customHeight="false" outlineLevel="2" collapsed="false">
      <c r="A3229" s="25" t="s">
        <v>1650</v>
      </c>
      <c r="B3229" s="60" t="n">
        <v>270</v>
      </c>
    </row>
    <row r="3230" customFormat="false" ht="12.75" hidden="true" customHeight="false" outlineLevel="2" collapsed="false">
      <c r="A3230" s="25" t="s">
        <v>1650</v>
      </c>
      <c r="B3230" s="60" t="n">
        <v>270</v>
      </c>
    </row>
    <row r="3231" customFormat="false" ht="12.75" hidden="true" customHeight="false" outlineLevel="2" collapsed="false">
      <c r="A3231" s="25" t="s">
        <v>1650</v>
      </c>
      <c r="B3231" s="60" t="n">
        <v>270</v>
      </c>
    </row>
    <row r="3232" customFormat="false" ht="12.75" hidden="true" customHeight="false" outlineLevel="2" collapsed="false">
      <c r="A3232" s="25" t="s">
        <v>1650</v>
      </c>
      <c r="B3232" s="60" t="n">
        <v>270</v>
      </c>
    </row>
    <row r="3233" customFormat="false" ht="12.75" hidden="true" customHeight="false" outlineLevel="2" collapsed="false">
      <c r="A3233" s="25" t="s">
        <v>1650</v>
      </c>
      <c r="B3233" s="60" t="n">
        <v>270</v>
      </c>
    </row>
    <row r="3234" customFormat="false" ht="12.75" hidden="true" customHeight="false" outlineLevel="2" collapsed="false">
      <c r="A3234" s="25" t="s">
        <v>1650</v>
      </c>
      <c r="B3234" s="60" t="n">
        <v>270</v>
      </c>
    </row>
    <row r="3235" customFormat="false" ht="12.75" hidden="false" customHeight="false" outlineLevel="1" collapsed="true">
      <c r="A3235" s="25" t="s">
        <v>1651</v>
      </c>
      <c r="B3235" s="60" t="n">
        <f aca="false">SUBTOTAL(9,B3229:B3234)</f>
        <v>1620</v>
      </c>
    </row>
    <row r="3236" customFormat="false" ht="12.75" hidden="true" customHeight="false" outlineLevel="2" collapsed="false">
      <c r="A3236" s="25" t="s">
        <v>1652</v>
      </c>
      <c r="B3236" s="60" t="n">
        <v>270</v>
      </c>
    </row>
    <row r="3237" customFormat="false" ht="12.75" hidden="true" customHeight="false" outlineLevel="2" collapsed="false">
      <c r="A3237" s="25" t="s">
        <v>1652</v>
      </c>
      <c r="B3237" s="60" t="n">
        <v>270</v>
      </c>
    </row>
    <row r="3238" customFormat="false" ht="12.75" hidden="false" customHeight="false" outlineLevel="1" collapsed="true">
      <c r="A3238" s="25" t="s">
        <v>1653</v>
      </c>
      <c r="B3238" s="60" t="n">
        <f aca="false">SUBTOTAL(9,B3236:B3237)</f>
        <v>540</v>
      </c>
    </row>
    <row r="3239" customFormat="false" ht="12.75" hidden="true" customHeight="false" outlineLevel="2" collapsed="false">
      <c r="A3239" s="25" t="s">
        <v>1654</v>
      </c>
      <c r="B3239" s="60" t="n">
        <v>3800</v>
      </c>
    </row>
    <row r="3240" customFormat="false" ht="12.75" hidden="false" customHeight="false" outlineLevel="1" collapsed="true">
      <c r="A3240" s="25" t="s">
        <v>1655</v>
      </c>
      <c r="B3240" s="60" t="n">
        <f aca="false">SUBTOTAL(9,B3239:B3239)</f>
        <v>3800</v>
      </c>
    </row>
    <row r="3241" customFormat="false" ht="12.75" hidden="true" customHeight="false" outlineLevel="2" collapsed="false">
      <c r="A3241" s="25" t="s">
        <v>1656</v>
      </c>
      <c r="B3241" s="60" t="n">
        <v>1273</v>
      </c>
    </row>
    <row r="3242" customFormat="false" ht="12.75" hidden="true" customHeight="false" outlineLevel="2" collapsed="false">
      <c r="A3242" s="25" t="s">
        <v>1656</v>
      </c>
      <c r="B3242" s="60" t="n">
        <v>1273</v>
      </c>
    </row>
    <row r="3243" customFormat="false" ht="12.75" hidden="true" customHeight="false" outlineLevel="2" collapsed="false">
      <c r="A3243" s="25" t="s">
        <v>1656</v>
      </c>
      <c r="B3243" s="60" t="n">
        <v>1273</v>
      </c>
    </row>
    <row r="3244" customFormat="false" ht="12.75" hidden="true" customHeight="false" outlineLevel="2" collapsed="false">
      <c r="A3244" s="25" t="s">
        <v>1656</v>
      </c>
      <c r="B3244" s="60" t="n">
        <v>175</v>
      </c>
    </row>
    <row r="3245" customFormat="false" ht="12.75" hidden="true" customHeight="false" outlineLevel="2" collapsed="false">
      <c r="A3245" s="25" t="s">
        <v>1656</v>
      </c>
      <c r="B3245" s="60" t="n">
        <v>1273</v>
      </c>
    </row>
    <row r="3246" customFormat="false" ht="12.75" hidden="true" customHeight="false" outlineLevel="2" collapsed="false">
      <c r="A3246" s="25" t="s">
        <v>1656</v>
      </c>
      <c r="B3246" s="60" t="n">
        <v>1273</v>
      </c>
    </row>
    <row r="3247" customFormat="false" ht="12.75" hidden="false" customHeight="false" outlineLevel="1" collapsed="true">
      <c r="A3247" s="25" t="s">
        <v>1657</v>
      </c>
      <c r="B3247" s="60" t="n">
        <f aca="false">SUBTOTAL(9,B3241:B3246)</f>
        <v>6540</v>
      </c>
    </row>
    <row r="3248" customFormat="false" ht="12.75" hidden="true" customHeight="false" outlineLevel="2" collapsed="false">
      <c r="A3248" s="25" t="s">
        <v>1658</v>
      </c>
      <c r="B3248" s="60" t="n">
        <v>2680</v>
      </c>
    </row>
    <row r="3249" customFormat="false" ht="12.75" hidden="false" customHeight="false" outlineLevel="1" collapsed="true">
      <c r="A3249" s="25" t="s">
        <v>1659</v>
      </c>
      <c r="B3249" s="60" t="n">
        <f aca="false">SUBTOTAL(9,B3248:B3248)</f>
        <v>2680</v>
      </c>
    </row>
    <row r="3250" customFormat="false" ht="12.75" hidden="true" customHeight="false" outlineLevel="2" collapsed="false">
      <c r="A3250" s="25" t="s">
        <v>1660</v>
      </c>
      <c r="B3250" s="60" t="n">
        <v>1273</v>
      </c>
    </row>
    <row r="3251" customFormat="false" ht="12.75" hidden="true" customHeight="false" outlineLevel="2" collapsed="false">
      <c r="A3251" s="25" t="s">
        <v>1660</v>
      </c>
      <c r="B3251" s="60" t="n">
        <v>2903</v>
      </c>
    </row>
    <row r="3252" customFormat="false" ht="12.75" hidden="true" customHeight="false" outlineLevel="2" collapsed="false">
      <c r="A3252" s="25" t="s">
        <v>1660</v>
      </c>
      <c r="B3252" s="60" t="n">
        <v>1273</v>
      </c>
    </row>
    <row r="3253" customFormat="false" ht="12.75" hidden="true" customHeight="false" outlineLevel="2" collapsed="false">
      <c r="A3253" s="25" t="s">
        <v>1660</v>
      </c>
      <c r="B3253" s="60" t="n">
        <v>1273</v>
      </c>
    </row>
    <row r="3254" customFormat="false" ht="12.75" hidden="true" customHeight="false" outlineLevel="2" collapsed="false">
      <c r="A3254" s="25" t="s">
        <v>1660</v>
      </c>
      <c r="B3254" s="60" t="n">
        <v>1273</v>
      </c>
    </row>
    <row r="3255" customFormat="false" ht="12.75" hidden="true" customHeight="false" outlineLevel="2" collapsed="false">
      <c r="A3255" s="25" t="s">
        <v>1660</v>
      </c>
      <c r="B3255" s="60" t="n">
        <v>1273</v>
      </c>
    </row>
    <row r="3256" customFormat="false" ht="12.75" hidden="true" customHeight="false" outlineLevel="2" collapsed="false">
      <c r="A3256" s="25" t="s">
        <v>1660</v>
      </c>
      <c r="B3256" s="60" t="n">
        <v>1260.87</v>
      </c>
    </row>
    <row r="3257" customFormat="false" ht="12.75" hidden="true" customHeight="false" outlineLevel="2" collapsed="false">
      <c r="A3257" s="25" t="s">
        <v>1660</v>
      </c>
      <c r="B3257" s="60" t="n">
        <v>12.13</v>
      </c>
    </row>
    <row r="3258" customFormat="false" ht="12.75" hidden="false" customHeight="false" outlineLevel="1" collapsed="true">
      <c r="A3258" s="25" t="s">
        <v>1661</v>
      </c>
      <c r="B3258" s="60" t="n">
        <f aca="false">SUBTOTAL(9,B3250:B3257)</f>
        <v>10541</v>
      </c>
    </row>
    <row r="3259" customFormat="false" ht="12.75" hidden="true" customHeight="false" outlineLevel="2" collapsed="false">
      <c r="A3259" s="25" t="s">
        <v>1662</v>
      </c>
      <c r="B3259" s="60" t="n">
        <v>940</v>
      </c>
    </row>
    <row r="3260" customFormat="false" ht="12.75" hidden="true" customHeight="false" outlineLevel="2" collapsed="false">
      <c r="A3260" s="25" t="s">
        <v>1662</v>
      </c>
      <c r="B3260" s="60" t="n">
        <v>2000</v>
      </c>
    </row>
    <row r="3261" customFormat="false" ht="12.75" hidden="true" customHeight="false" outlineLevel="2" collapsed="false">
      <c r="A3261" s="25" t="s">
        <v>1662</v>
      </c>
      <c r="B3261" s="60" t="n">
        <v>1000</v>
      </c>
    </row>
    <row r="3262" customFormat="false" ht="12.75" hidden="true" customHeight="false" outlineLevel="2" collapsed="false">
      <c r="A3262" s="25" t="s">
        <v>1662</v>
      </c>
      <c r="B3262" s="60" t="n">
        <v>1000</v>
      </c>
    </row>
    <row r="3263" customFormat="false" ht="12.75" hidden="true" customHeight="false" outlineLevel="2" collapsed="false">
      <c r="A3263" s="25" t="s">
        <v>1662</v>
      </c>
      <c r="B3263" s="60" t="n">
        <v>1500</v>
      </c>
    </row>
    <row r="3264" customFormat="false" ht="12.75" hidden="true" customHeight="false" outlineLevel="2" collapsed="false">
      <c r="A3264" s="25" t="s">
        <v>1662</v>
      </c>
      <c r="B3264" s="60" t="n">
        <v>2000</v>
      </c>
    </row>
    <row r="3265" customFormat="false" ht="12.75" hidden="true" customHeight="false" outlineLevel="2" collapsed="false">
      <c r="A3265" s="25" t="s">
        <v>1662</v>
      </c>
      <c r="B3265" s="60" t="n">
        <v>2000</v>
      </c>
    </row>
    <row r="3266" customFormat="false" ht="12.75" hidden="true" customHeight="false" outlineLevel="2" collapsed="false">
      <c r="A3266" s="25" t="s">
        <v>1662</v>
      </c>
      <c r="B3266" s="60" t="n">
        <v>2000</v>
      </c>
    </row>
    <row r="3267" customFormat="false" ht="12.75" hidden="true" customHeight="false" outlineLevel="2" collapsed="false">
      <c r="A3267" s="25" t="s">
        <v>1662</v>
      </c>
      <c r="B3267" s="60" t="n">
        <v>2000</v>
      </c>
    </row>
    <row r="3268" customFormat="false" ht="12.75" hidden="true" customHeight="false" outlineLevel="2" collapsed="false">
      <c r="A3268" s="25" t="s">
        <v>1662</v>
      </c>
      <c r="B3268" s="60" t="n">
        <v>4000</v>
      </c>
    </row>
    <row r="3269" customFormat="false" ht="12.75" hidden="false" customHeight="false" outlineLevel="1" collapsed="true">
      <c r="A3269" s="25" t="s">
        <v>1663</v>
      </c>
      <c r="B3269" s="60" t="n">
        <f aca="false">SUBTOTAL(9,B3259:B3268)</f>
        <v>18440</v>
      </c>
    </row>
    <row r="3270" customFormat="false" ht="12.75" hidden="true" customHeight="false" outlineLevel="2" collapsed="false">
      <c r="A3270" s="25" t="s">
        <v>1664</v>
      </c>
      <c r="B3270" s="60" t="n">
        <v>1340</v>
      </c>
    </row>
    <row r="3271" customFormat="false" ht="12.75" hidden="false" customHeight="false" outlineLevel="1" collapsed="true">
      <c r="A3271" s="25" t="s">
        <v>1665</v>
      </c>
      <c r="B3271" s="60" t="n">
        <f aca="false">SUBTOTAL(9,B3270:B3270)</f>
        <v>1340</v>
      </c>
    </row>
    <row r="3272" customFormat="false" ht="12.75" hidden="true" customHeight="false" outlineLevel="2" collapsed="false">
      <c r="A3272" s="25" t="s">
        <v>1666</v>
      </c>
      <c r="B3272" s="60" t="n">
        <v>1474</v>
      </c>
    </row>
    <row r="3273" customFormat="false" ht="12.75" hidden="true" customHeight="false" outlineLevel="2" collapsed="false">
      <c r="A3273" s="25" t="s">
        <v>1666</v>
      </c>
      <c r="B3273" s="60" t="n">
        <v>1474</v>
      </c>
    </row>
    <row r="3274" customFormat="false" ht="12.75" hidden="true" customHeight="false" outlineLevel="2" collapsed="false">
      <c r="A3274" s="25" t="s">
        <v>1666</v>
      </c>
      <c r="B3274" s="60" t="n">
        <v>1474</v>
      </c>
    </row>
    <row r="3275" customFormat="false" ht="12.75" hidden="true" customHeight="false" outlineLevel="2" collapsed="false">
      <c r="A3275" s="25" t="s">
        <v>1666</v>
      </c>
      <c r="B3275" s="60" t="n">
        <v>1474</v>
      </c>
    </row>
    <row r="3276" customFormat="false" ht="12.75" hidden="true" customHeight="false" outlineLevel="2" collapsed="false">
      <c r="A3276" s="25" t="s">
        <v>1666</v>
      </c>
      <c r="B3276" s="60" t="n">
        <v>1474</v>
      </c>
    </row>
    <row r="3277" customFormat="false" ht="12.75" hidden="true" customHeight="false" outlineLevel="2" collapsed="false">
      <c r="A3277" s="25" t="s">
        <v>1666</v>
      </c>
      <c r="B3277" s="60" t="n">
        <v>1474</v>
      </c>
    </row>
    <row r="3278" customFormat="false" ht="12.75" hidden="false" customHeight="false" outlineLevel="1" collapsed="true">
      <c r="A3278" s="25" t="s">
        <v>1667</v>
      </c>
      <c r="B3278" s="60" t="n">
        <f aca="false">SUBTOTAL(9,B3272:B3277)</f>
        <v>8844</v>
      </c>
    </row>
    <row r="3279" customFormat="false" ht="12.75" hidden="true" customHeight="false" outlineLevel="2" collapsed="false">
      <c r="A3279" s="25" t="s">
        <v>1668</v>
      </c>
      <c r="B3279" s="60" t="n">
        <v>1273</v>
      </c>
    </row>
    <row r="3280" customFormat="false" ht="12.75" hidden="true" customHeight="false" outlineLevel="2" collapsed="false">
      <c r="A3280" s="25" t="s">
        <v>1668</v>
      </c>
      <c r="B3280" s="60" t="n">
        <v>1273</v>
      </c>
    </row>
    <row r="3281" customFormat="false" ht="12.75" hidden="true" customHeight="false" outlineLevel="2" collapsed="false">
      <c r="A3281" s="25" t="s">
        <v>1668</v>
      </c>
      <c r="B3281" s="60" t="n">
        <v>1273</v>
      </c>
    </row>
    <row r="3282" customFormat="false" ht="12.75" hidden="true" customHeight="false" outlineLevel="2" collapsed="false">
      <c r="A3282" s="25" t="s">
        <v>1668</v>
      </c>
      <c r="B3282" s="60" t="n">
        <v>1273</v>
      </c>
    </row>
    <row r="3283" customFormat="false" ht="12.75" hidden="true" customHeight="false" outlineLevel="2" collapsed="false">
      <c r="A3283" s="25" t="s">
        <v>1668</v>
      </c>
      <c r="B3283" s="60" t="n">
        <v>1273</v>
      </c>
    </row>
    <row r="3284" customFormat="false" ht="12.75" hidden="false" customHeight="false" outlineLevel="1" collapsed="true">
      <c r="A3284" s="25" t="s">
        <v>1669</v>
      </c>
      <c r="B3284" s="60" t="n">
        <f aca="false">SUBTOTAL(9,B3279:B3283)</f>
        <v>6365</v>
      </c>
    </row>
    <row r="3285" customFormat="false" ht="12.75" hidden="true" customHeight="false" outlineLevel="2" collapsed="false">
      <c r="A3285" s="25" t="s">
        <v>1670</v>
      </c>
      <c r="B3285" s="60" t="n">
        <v>1273</v>
      </c>
    </row>
    <row r="3286" customFormat="false" ht="12.75" hidden="true" customHeight="false" outlineLevel="2" collapsed="false">
      <c r="A3286" s="25" t="s">
        <v>1670</v>
      </c>
      <c r="B3286" s="60" t="n">
        <v>1273</v>
      </c>
    </row>
    <row r="3287" customFormat="false" ht="12.75" hidden="false" customHeight="false" outlineLevel="1" collapsed="true">
      <c r="A3287" s="25" t="s">
        <v>1671</v>
      </c>
      <c r="B3287" s="60" t="n">
        <f aca="false">SUBTOTAL(9,B3285:B3286)</f>
        <v>2546</v>
      </c>
    </row>
    <row r="3288" customFormat="false" ht="12.75" hidden="true" customHeight="false" outlineLevel="2" collapsed="false">
      <c r="A3288" s="25" t="s">
        <v>1672</v>
      </c>
      <c r="B3288" s="60" t="n">
        <v>1273</v>
      </c>
    </row>
    <row r="3289" customFormat="false" ht="12.75" hidden="true" customHeight="false" outlineLevel="2" collapsed="false">
      <c r="A3289" s="25" t="s">
        <v>1672</v>
      </c>
      <c r="B3289" s="60" t="n">
        <v>1273</v>
      </c>
    </row>
    <row r="3290" customFormat="false" ht="12.75" hidden="true" customHeight="false" outlineLevel="2" collapsed="false">
      <c r="A3290" s="25" t="s">
        <v>1672</v>
      </c>
      <c r="B3290" s="60" t="n">
        <v>1273</v>
      </c>
    </row>
    <row r="3291" customFormat="false" ht="12.75" hidden="true" customHeight="false" outlineLevel="2" collapsed="false">
      <c r="A3291" s="25" t="s">
        <v>1672</v>
      </c>
      <c r="B3291" s="60" t="n">
        <v>1273</v>
      </c>
    </row>
    <row r="3292" customFormat="false" ht="12.75" hidden="true" customHeight="false" outlineLevel="2" collapsed="false">
      <c r="A3292" s="25" t="s">
        <v>1672</v>
      </c>
      <c r="B3292" s="60" t="n">
        <v>1273</v>
      </c>
    </row>
    <row r="3293" customFormat="false" ht="12.75" hidden="true" customHeight="false" outlineLevel="2" collapsed="false">
      <c r="A3293" s="25" t="s">
        <v>1672</v>
      </c>
      <c r="B3293" s="60" t="n">
        <v>1273</v>
      </c>
    </row>
    <row r="3294" customFormat="false" ht="12.75" hidden="false" customHeight="false" outlineLevel="1" collapsed="true">
      <c r="A3294" s="25" t="s">
        <v>1673</v>
      </c>
      <c r="B3294" s="60" t="n">
        <f aca="false">SUBTOTAL(9,B3288:B3293)</f>
        <v>7638</v>
      </c>
    </row>
    <row r="3295" customFormat="false" ht="12.75" hidden="true" customHeight="false" outlineLevel="2" collapsed="false">
      <c r="A3295" s="25" t="s">
        <v>1674</v>
      </c>
      <c r="B3295" s="60" t="n">
        <v>1273</v>
      </c>
    </row>
    <row r="3296" customFormat="false" ht="12.75" hidden="true" customHeight="false" outlineLevel="2" collapsed="false">
      <c r="A3296" s="25" t="s">
        <v>1674</v>
      </c>
      <c r="B3296" s="60" t="n">
        <v>1273</v>
      </c>
    </row>
    <row r="3297" customFormat="false" ht="12.75" hidden="true" customHeight="false" outlineLevel="2" collapsed="false">
      <c r="A3297" s="25" t="s">
        <v>1674</v>
      </c>
      <c r="B3297" s="60" t="n">
        <v>1273</v>
      </c>
    </row>
    <row r="3298" customFormat="false" ht="12.75" hidden="false" customHeight="false" outlineLevel="1" collapsed="true">
      <c r="A3298" s="25" t="s">
        <v>1675</v>
      </c>
      <c r="B3298" s="60" t="n">
        <f aca="false">SUBTOTAL(9,B3295:B3297)</f>
        <v>3819</v>
      </c>
    </row>
    <row r="3299" customFormat="false" ht="12.75" hidden="true" customHeight="false" outlineLevel="2" collapsed="false">
      <c r="A3299" s="25" t="s">
        <v>1676</v>
      </c>
      <c r="B3299" s="60" t="n">
        <v>1340</v>
      </c>
    </row>
    <row r="3300" customFormat="false" ht="12.75" hidden="true" customHeight="false" outlineLevel="2" collapsed="false">
      <c r="A3300" s="25" t="s">
        <v>1676</v>
      </c>
      <c r="B3300" s="60" t="n">
        <v>2680</v>
      </c>
    </row>
    <row r="3301" customFormat="false" ht="12.75" hidden="true" customHeight="false" outlineLevel="2" collapsed="false">
      <c r="A3301" s="25" t="s">
        <v>1676</v>
      </c>
      <c r="B3301" s="60" t="n">
        <v>1340</v>
      </c>
    </row>
    <row r="3302" customFormat="false" ht="12.75" hidden="true" customHeight="false" outlineLevel="2" collapsed="false">
      <c r="A3302" s="25" t="s">
        <v>1676</v>
      </c>
      <c r="B3302" s="60" t="n">
        <v>1230</v>
      </c>
    </row>
    <row r="3303" customFormat="false" ht="12.75" hidden="true" customHeight="false" outlineLevel="2" collapsed="false">
      <c r="A3303" s="25" t="s">
        <v>1676</v>
      </c>
      <c r="B3303" s="60" t="n">
        <v>1340</v>
      </c>
    </row>
    <row r="3304" customFormat="false" ht="12.75" hidden="false" customHeight="false" outlineLevel="1" collapsed="true">
      <c r="A3304" s="25" t="s">
        <v>1677</v>
      </c>
      <c r="B3304" s="60" t="n">
        <f aca="false">SUBTOTAL(9,B3299:B3303)</f>
        <v>7930</v>
      </c>
    </row>
    <row r="3305" customFormat="false" ht="12.75" hidden="true" customHeight="false" outlineLevel="2" collapsed="false">
      <c r="A3305" s="25" t="s">
        <v>1678</v>
      </c>
      <c r="B3305" s="60" t="n">
        <v>292.55</v>
      </c>
    </row>
    <row r="3306" customFormat="false" ht="12.75" hidden="true" customHeight="false" outlineLevel="2" collapsed="false">
      <c r="A3306" s="25" t="s">
        <v>1678</v>
      </c>
      <c r="B3306" s="60" t="n">
        <v>292.55</v>
      </c>
    </row>
    <row r="3307" customFormat="false" ht="12.75" hidden="true" customHeight="false" outlineLevel="2" collapsed="false">
      <c r="A3307" s="25" t="s">
        <v>1678</v>
      </c>
      <c r="B3307" s="60" t="n">
        <v>292.55</v>
      </c>
    </row>
    <row r="3308" customFormat="false" ht="12.75" hidden="true" customHeight="false" outlineLevel="2" collapsed="false">
      <c r="A3308" s="25" t="s">
        <v>1678</v>
      </c>
      <c r="B3308" s="60" t="n">
        <v>731.37</v>
      </c>
    </row>
    <row r="3309" customFormat="false" ht="12.75" hidden="true" customHeight="false" outlineLevel="2" collapsed="false">
      <c r="A3309" s="25" t="s">
        <v>1678</v>
      </c>
      <c r="B3309" s="60" t="n">
        <v>292.55</v>
      </c>
    </row>
    <row r="3310" customFormat="false" ht="12.75" hidden="false" customHeight="false" outlineLevel="1" collapsed="true">
      <c r="A3310" s="25" t="s">
        <v>1679</v>
      </c>
      <c r="B3310" s="60" t="n">
        <f aca="false">SUBTOTAL(9,B3305:B3309)</f>
        <v>1901.57</v>
      </c>
    </row>
    <row r="3311" customFormat="false" ht="12.75" hidden="true" customHeight="false" outlineLevel="2" collapsed="false">
      <c r="A3311" s="25" t="s">
        <v>1680</v>
      </c>
      <c r="B3311" s="60" t="n">
        <v>12102.1</v>
      </c>
    </row>
    <row r="3312" customFormat="false" ht="12.75" hidden="false" customHeight="false" outlineLevel="1" collapsed="true">
      <c r="A3312" s="25" t="s">
        <v>1681</v>
      </c>
      <c r="B3312" s="60" t="n">
        <f aca="false">SUBTOTAL(9,B3311:B3311)</f>
        <v>12102.1</v>
      </c>
    </row>
    <row r="3313" customFormat="false" ht="12.75" hidden="true" customHeight="false" outlineLevel="2" collapsed="false">
      <c r="A3313" s="25" t="s">
        <v>1682</v>
      </c>
      <c r="B3313" s="60" t="n">
        <v>1340</v>
      </c>
    </row>
    <row r="3314" customFormat="false" ht="12.75" hidden="true" customHeight="false" outlineLevel="2" collapsed="false">
      <c r="A3314" s="25" t="s">
        <v>1682</v>
      </c>
      <c r="B3314" s="60" t="n">
        <v>1608</v>
      </c>
    </row>
    <row r="3315" customFormat="false" ht="12.75" hidden="true" customHeight="false" outlineLevel="2" collapsed="false">
      <c r="A3315" s="25" t="s">
        <v>1682</v>
      </c>
      <c r="B3315" s="60" t="n">
        <v>1340</v>
      </c>
    </row>
    <row r="3316" customFormat="false" ht="12.75" hidden="true" customHeight="false" outlineLevel="2" collapsed="false">
      <c r="A3316" s="25" t="s">
        <v>1682</v>
      </c>
      <c r="B3316" s="60" t="n">
        <v>1340</v>
      </c>
    </row>
    <row r="3317" customFormat="false" ht="12.75" hidden="true" customHeight="false" outlineLevel="2" collapsed="false">
      <c r="A3317" s="25" t="s">
        <v>1682</v>
      </c>
      <c r="B3317" s="60" t="n">
        <v>1072</v>
      </c>
    </row>
    <row r="3318" customFormat="false" ht="12.75" hidden="true" customHeight="false" outlineLevel="2" collapsed="false">
      <c r="A3318" s="25" t="s">
        <v>1682</v>
      </c>
      <c r="B3318" s="60" t="n">
        <v>1340</v>
      </c>
    </row>
    <row r="3319" customFormat="false" ht="12.75" hidden="true" customHeight="false" outlineLevel="2" collapsed="false">
      <c r="A3319" s="25" t="s">
        <v>1682</v>
      </c>
      <c r="B3319" s="60" t="n">
        <v>1340</v>
      </c>
    </row>
    <row r="3320" customFormat="false" ht="12.75" hidden="false" customHeight="false" outlineLevel="1" collapsed="true">
      <c r="A3320" s="25" t="s">
        <v>1683</v>
      </c>
      <c r="B3320" s="60" t="n">
        <f aca="false">SUBTOTAL(9,B3313:B3319)</f>
        <v>9380</v>
      </c>
    </row>
    <row r="3321" customFormat="false" ht="12.75" hidden="true" customHeight="false" outlineLevel="2" collapsed="false">
      <c r="A3321" s="25" t="s">
        <v>1684</v>
      </c>
      <c r="B3321" s="60" t="n">
        <v>820</v>
      </c>
    </row>
    <row r="3322" customFormat="false" ht="12.75" hidden="true" customHeight="false" outlineLevel="2" collapsed="false">
      <c r="A3322" s="25" t="s">
        <v>1684</v>
      </c>
      <c r="B3322" s="60" t="n">
        <v>820</v>
      </c>
    </row>
    <row r="3323" customFormat="false" ht="12.75" hidden="false" customHeight="false" outlineLevel="1" collapsed="true">
      <c r="A3323" s="25" t="s">
        <v>1685</v>
      </c>
      <c r="B3323" s="60" t="n">
        <f aca="false">SUBTOTAL(9,B3321:B3322)</f>
        <v>1640</v>
      </c>
    </row>
    <row r="3324" customFormat="false" ht="12.75" hidden="true" customHeight="false" outlineLevel="2" collapsed="false">
      <c r="A3324" s="25" t="s">
        <v>1686</v>
      </c>
      <c r="B3324" s="60" t="n">
        <v>4212</v>
      </c>
    </row>
    <row r="3325" customFormat="false" ht="12.75" hidden="true" customHeight="false" outlineLevel="2" collapsed="false">
      <c r="A3325" s="25" t="s">
        <v>1686</v>
      </c>
      <c r="B3325" s="60" t="n">
        <v>4141.5</v>
      </c>
    </row>
    <row r="3326" customFormat="false" ht="12.75" hidden="true" customHeight="false" outlineLevel="2" collapsed="false">
      <c r="A3326" s="25" t="s">
        <v>1686</v>
      </c>
      <c r="B3326" s="60" t="n">
        <v>4839.5</v>
      </c>
    </row>
    <row r="3327" customFormat="false" ht="12.75" hidden="true" customHeight="false" outlineLevel="2" collapsed="false">
      <c r="A3327" s="25" t="s">
        <v>1686</v>
      </c>
      <c r="B3327" s="60" t="n">
        <v>4342.5</v>
      </c>
    </row>
    <row r="3328" customFormat="false" ht="12.75" hidden="true" customHeight="false" outlineLevel="2" collapsed="false">
      <c r="A3328" s="25" t="s">
        <v>1686</v>
      </c>
      <c r="B3328" s="60" t="n">
        <v>4651</v>
      </c>
    </row>
    <row r="3329" customFormat="false" ht="12.75" hidden="true" customHeight="false" outlineLevel="2" collapsed="false">
      <c r="A3329" s="25" t="s">
        <v>1686</v>
      </c>
      <c r="B3329" s="60" t="n">
        <v>5022.73</v>
      </c>
    </row>
    <row r="3330" customFormat="false" ht="12.75" hidden="false" customHeight="false" outlineLevel="1" collapsed="true">
      <c r="A3330" s="25" t="s">
        <v>1687</v>
      </c>
      <c r="B3330" s="60" t="n">
        <f aca="false">SUBTOTAL(9,B3324:B3329)</f>
        <v>27209.23</v>
      </c>
    </row>
    <row r="3331" customFormat="false" ht="12.75" hidden="true" customHeight="false" outlineLevel="2" collapsed="false">
      <c r="A3331" s="25" t="s">
        <v>1688</v>
      </c>
      <c r="B3331" s="60" t="n">
        <v>1273</v>
      </c>
    </row>
    <row r="3332" customFormat="false" ht="12.75" hidden="true" customHeight="false" outlineLevel="2" collapsed="false">
      <c r="A3332" s="25" t="s">
        <v>1688</v>
      </c>
      <c r="B3332" s="60" t="n">
        <v>1273</v>
      </c>
    </row>
    <row r="3333" customFormat="false" ht="12.75" hidden="true" customHeight="false" outlineLevel="2" collapsed="false">
      <c r="A3333" s="25" t="s">
        <v>1688</v>
      </c>
      <c r="B3333" s="60" t="n">
        <v>1273</v>
      </c>
    </row>
    <row r="3334" customFormat="false" ht="12.75" hidden="true" customHeight="false" outlineLevel="2" collapsed="false">
      <c r="A3334" s="25" t="s">
        <v>1688</v>
      </c>
      <c r="B3334" s="60" t="n">
        <v>1273</v>
      </c>
    </row>
    <row r="3335" customFormat="false" ht="12.75" hidden="true" customHeight="false" outlineLevel="2" collapsed="false">
      <c r="A3335" s="25" t="s">
        <v>1688</v>
      </c>
      <c r="B3335" s="60" t="n">
        <v>1273</v>
      </c>
    </row>
    <row r="3336" customFormat="false" ht="12.75" hidden="false" customHeight="false" outlineLevel="1" collapsed="true">
      <c r="A3336" s="25" t="s">
        <v>1689</v>
      </c>
      <c r="B3336" s="60" t="n">
        <f aca="false">SUBTOTAL(9,B3331:B3335)</f>
        <v>6365</v>
      </c>
    </row>
    <row r="3337" customFormat="false" ht="12.75" hidden="true" customHeight="false" outlineLevel="2" collapsed="false">
      <c r="A3337" s="25" t="s">
        <v>1690</v>
      </c>
      <c r="B3337" s="60" t="n">
        <v>1273</v>
      </c>
    </row>
    <row r="3338" customFormat="false" ht="12.75" hidden="true" customHeight="false" outlineLevel="2" collapsed="false">
      <c r="A3338" s="25" t="s">
        <v>1690</v>
      </c>
      <c r="B3338" s="60" t="n">
        <v>1273</v>
      </c>
    </row>
    <row r="3339" customFormat="false" ht="12.75" hidden="true" customHeight="false" outlineLevel="2" collapsed="false">
      <c r="A3339" s="25" t="s">
        <v>1690</v>
      </c>
      <c r="B3339" s="60" t="n">
        <v>1273</v>
      </c>
    </row>
    <row r="3340" customFormat="false" ht="12.75" hidden="true" customHeight="false" outlineLevel="2" collapsed="false">
      <c r="A3340" s="25" t="s">
        <v>1690</v>
      </c>
      <c r="B3340" s="60" t="n">
        <v>1273</v>
      </c>
    </row>
    <row r="3341" customFormat="false" ht="12.75" hidden="true" customHeight="false" outlineLevel="2" collapsed="false">
      <c r="A3341" s="25" t="s">
        <v>1690</v>
      </c>
      <c r="B3341" s="60" t="n">
        <v>1273</v>
      </c>
    </row>
    <row r="3342" customFormat="false" ht="12.75" hidden="false" customHeight="false" outlineLevel="1" collapsed="true">
      <c r="A3342" s="25" t="s">
        <v>1691</v>
      </c>
      <c r="B3342" s="60" t="n">
        <f aca="false">SUBTOTAL(9,B3337:B3341)</f>
        <v>6365</v>
      </c>
    </row>
    <row r="3343" customFormat="false" ht="12.75" hidden="true" customHeight="false" outlineLevel="2" collapsed="false">
      <c r="A3343" s="25" t="s">
        <v>1692</v>
      </c>
      <c r="B3343" s="60" t="n">
        <v>1273</v>
      </c>
    </row>
    <row r="3344" customFormat="false" ht="12.75" hidden="true" customHeight="false" outlineLevel="2" collapsed="false">
      <c r="A3344" s="25" t="s">
        <v>1692</v>
      </c>
      <c r="B3344" s="60" t="n">
        <v>1273</v>
      </c>
    </row>
    <row r="3345" customFormat="false" ht="12.75" hidden="true" customHeight="false" outlineLevel="2" collapsed="false">
      <c r="A3345" s="25" t="s">
        <v>1692</v>
      </c>
      <c r="B3345" s="60" t="n">
        <v>1273</v>
      </c>
    </row>
    <row r="3346" customFormat="false" ht="12.75" hidden="true" customHeight="false" outlineLevel="2" collapsed="false">
      <c r="A3346" s="25" t="s">
        <v>1692</v>
      </c>
      <c r="B3346" s="60" t="n">
        <v>1273</v>
      </c>
    </row>
    <row r="3347" customFormat="false" ht="12.75" hidden="true" customHeight="false" outlineLevel="2" collapsed="false">
      <c r="A3347" s="25" t="s">
        <v>1692</v>
      </c>
      <c r="B3347" s="60" t="n">
        <v>1273</v>
      </c>
    </row>
    <row r="3348" customFormat="false" ht="12.75" hidden="false" customHeight="false" outlineLevel="1" collapsed="true">
      <c r="A3348" s="25" t="s">
        <v>1693</v>
      </c>
      <c r="B3348" s="60" t="n">
        <f aca="false">SUBTOTAL(9,B3343:B3347)</f>
        <v>6365</v>
      </c>
    </row>
    <row r="3349" customFormat="false" ht="12.75" hidden="true" customHeight="false" outlineLevel="2" collapsed="false">
      <c r="A3349" s="25" t="s">
        <v>1694</v>
      </c>
      <c r="B3349" s="60" t="n">
        <v>5798</v>
      </c>
    </row>
    <row r="3350" customFormat="false" ht="12.75" hidden="true" customHeight="false" outlineLevel="2" collapsed="false">
      <c r="A3350" s="25" t="s">
        <v>1694</v>
      </c>
      <c r="B3350" s="60" t="n">
        <v>8065.83</v>
      </c>
    </row>
    <row r="3351" customFormat="false" ht="12.75" hidden="false" customHeight="false" outlineLevel="1" collapsed="true">
      <c r="A3351" s="25" t="s">
        <v>1695</v>
      </c>
      <c r="B3351" s="60" t="n">
        <f aca="false">SUBTOTAL(9,B3349:B3350)</f>
        <v>13863.83</v>
      </c>
    </row>
    <row r="3352" customFormat="false" ht="12.75" hidden="true" customHeight="false" outlineLevel="2" collapsed="false">
      <c r="A3352" s="25" t="s">
        <v>1696</v>
      </c>
      <c r="B3352" s="60" t="n">
        <v>1340</v>
      </c>
    </row>
    <row r="3353" customFormat="false" ht="12.75" hidden="true" customHeight="false" outlineLevel="2" collapsed="false">
      <c r="A3353" s="25" t="s">
        <v>1696</v>
      </c>
      <c r="B3353" s="60" t="n">
        <v>654.5</v>
      </c>
    </row>
    <row r="3354" customFormat="false" ht="12.75" hidden="true" customHeight="false" outlineLevel="2" collapsed="false">
      <c r="A3354" s="25" t="s">
        <v>1696</v>
      </c>
      <c r="B3354" s="60" t="n">
        <v>2941.4</v>
      </c>
    </row>
    <row r="3355" customFormat="false" ht="12.75" hidden="true" customHeight="false" outlineLevel="2" collapsed="false">
      <c r="A3355" s="25" t="s">
        <v>1696</v>
      </c>
      <c r="B3355" s="60" t="n">
        <v>260</v>
      </c>
    </row>
    <row r="3356" customFormat="false" ht="12.75" hidden="true" customHeight="false" outlineLevel="2" collapsed="false">
      <c r="A3356" s="25" t="s">
        <v>1696</v>
      </c>
      <c r="B3356" s="60" t="n">
        <v>390</v>
      </c>
    </row>
    <row r="3357" customFormat="false" ht="12.75" hidden="false" customHeight="false" outlineLevel="1" collapsed="true">
      <c r="A3357" s="25" t="s">
        <v>1697</v>
      </c>
      <c r="B3357" s="60" t="n">
        <f aca="false">SUBTOTAL(9,B3352:B3356)</f>
        <v>5585.9</v>
      </c>
    </row>
    <row r="3358" customFormat="false" ht="12.75" hidden="true" customHeight="false" outlineLevel="2" collapsed="false">
      <c r="A3358" s="25" t="s">
        <v>1698</v>
      </c>
      <c r="B3358" s="60" t="n">
        <v>1273</v>
      </c>
    </row>
    <row r="3359" customFormat="false" ht="12.75" hidden="true" customHeight="false" outlineLevel="2" collapsed="false">
      <c r="A3359" s="25" t="s">
        <v>1698</v>
      </c>
      <c r="B3359" s="60" t="n">
        <v>1273</v>
      </c>
    </row>
    <row r="3360" customFormat="false" ht="12.75" hidden="true" customHeight="false" outlineLevel="2" collapsed="false">
      <c r="A3360" s="25" t="s">
        <v>1698</v>
      </c>
      <c r="B3360" s="60" t="n">
        <v>1273</v>
      </c>
    </row>
    <row r="3361" customFormat="false" ht="12.75" hidden="true" customHeight="false" outlineLevel="2" collapsed="false">
      <c r="A3361" s="25" t="s">
        <v>1698</v>
      </c>
      <c r="B3361" s="60" t="n">
        <v>1273</v>
      </c>
    </row>
    <row r="3362" customFormat="false" ht="12.75" hidden="true" customHeight="false" outlineLevel="2" collapsed="false">
      <c r="A3362" s="25" t="s">
        <v>1698</v>
      </c>
      <c r="B3362" s="60" t="n">
        <v>1273</v>
      </c>
    </row>
    <row r="3363" customFormat="false" ht="12.75" hidden="true" customHeight="false" outlineLevel="2" collapsed="false">
      <c r="A3363" s="25" t="s">
        <v>1698</v>
      </c>
      <c r="B3363" s="60" t="n">
        <v>1273</v>
      </c>
    </row>
    <row r="3364" customFormat="false" ht="12.75" hidden="false" customHeight="false" outlineLevel="1" collapsed="true">
      <c r="A3364" s="25" t="s">
        <v>1699</v>
      </c>
      <c r="B3364" s="60" t="n">
        <f aca="false">SUBTOTAL(9,B3358:B3363)</f>
        <v>7638</v>
      </c>
    </row>
    <row r="3365" customFormat="false" ht="12.75" hidden="true" customHeight="false" outlineLevel="2" collapsed="false">
      <c r="A3365" s="25" t="s">
        <v>1700</v>
      </c>
      <c r="B3365" s="60" t="n">
        <v>1000</v>
      </c>
    </row>
    <row r="3366" customFormat="false" ht="12.75" hidden="true" customHeight="false" outlineLevel="2" collapsed="false">
      <c r="A3366" s="25" t="s">
        <v>1700</v>
      </c>
      <c r="B3366" s="60" t="n">
        <v>1427</v>
      </c>
    </row>
    <row r="3367" customFormat="false" ht="12.75" hidden="true" customHeight="false" outlineLevel="2" collapsed="false">
      <c r="A3367" s="25" t="s">
        <v>1700</v>
      </c>
      <c r="B3367" s="60" t="n">
        <v>624</v>
      </c>
    </row>
    <row r="3368" customFormat="false" ht="12.75" hidden="true" customHeight="false" outlineLevel="2" collapsed="false">
      <c r="A3368" s="25" t="s">
        <v>1700</v>
      </c>
      <c r="B3368" s="60" t="n">
        <v>582</v>
      </c>
    </row>
    <row r="3369" customFormat="false" ht="12.75" hidden="false" customHeight="false" outlineLevel="1" collapsed="true">
      <c r="A3369" s="25" t="s">
        <v>1701</v>
      </c>
      <c r="B3369" s="60" t="n">
        <f aca="false">SUBTOTAL(9,B3365:B3368)</f>
        <v>3633</v>
      </c>
    </row>
    <row r="3370" customFormat="false" ht="12.75" hidden="true" customHeight="false" outlineLevel="2" collapsed="false">
      <c r="A3370" s="25" t="s">
        <v>1702</v>
      </c>
      <c r="B3370" s="60" t="n">
        <v>6175</v>
      </c>
    </row>
    <row r="3371" customFormat="false" ht="12.75" hidden="true" customHeight="false" outlineLevel="2" collapsed="false">
      <c r="A3371" s="25" t="s">
        <v>1702</v>
      </c>
      <c r="B3371" s="60" t="n">
        <v>6289</v>
      </c>
    </row>
    <row r="3372" customFormat="false" ht="12.75" hidden="false" customHeight="false" outlineLevel="1" collapsed="true">
      <c r="A3372" s="25" t="s">
        <v>1703</v>
      </c>
      <c r="B3372" s="60" t="n">
        <f aca="false">SUBTOTAL(9,B3370:B3371)</f>
        <v>12464</v>
      </c>
    </row>
    <row r="3373" customFormat="false" ht="12.75" hidden="true" customHeight="false" outlineLevel="2" collapsed="false">
      <c r="A3373" s="25" t="s">
        <v>1704</v>
      </c>
      <c r="B3373" s="60" t="n">
        <v>6028</v>
      </c>
    </row>
    <row r="3374" customFormat="false" ht="12.75" hidden="true" customHeight="false" outlineLevel="2" collapsed="false">
      <c r="A3374" s="25" t="s">
        <v>1704</v>
      </c>
      <c r="B3374" s="60" t="n">
        <v>1316</v>
      </c>
    </row>
    <row r="3375" customFormat="false" ht="12.75" hidden="true" customHeight="false" outlineLevel="2" collapsed="false">
      <c r="A3375" s="25" t="s">
        <v>1704</v>
      </c>
      <c r="B3375" s="60" t="n">
        <v>1316</v>
      </c>
    </row>
    <row r="3376" customFormat="false" ht="12.75" hidden="true" customHeight="false" outlineLevel="2" collapsed="false">
      <c r="A3376" s="25" t="s">
        <v>1704</v>
      </c>
      <c r="B3376" s="60" t="n">
        <v>1316</v>
      </c>
    </row>
    <row r="3377" customFormat="false" ht="12.75" hidden="true" customHeight="false" outlineLevel="2" collapsed="false">
      <c r="A3377" s="25" t="s">
        <v>1704</v>
      </c>
      <c r="B3377" s="60" t="n">
        <v>1316</v>
      </c>
    </row>
    <row r="3378" customFormat="false" ht="12.75" hidden="false" customHeight="false" outlineLevel="1" collapsed="true">
      <c r="A3378" s="25" t="s">
        <v>1705</v>
      </c>
      <c r="B3378" s="60" t="n">
        <f aca="false">SUBTOTAL(9,B3373:B3377)</f>
        <v>11292</v>
      </c>
    </row>
    <row r="3379" customFormat="false" ht="12.75" hidden="true" customHeight="false" outlineLevel="2" collapsed="false">
      <c r="A3379" s="25" t="s">
        <v>1706</v>
      </c>
      <c r="B3379" s="60" t="n">
        <v>268.4</v>
      </c>
    </row>
    <row r="3380" customFormat="false" ht="12.75" hidden="true" customHeight="false" outlineLevel="2" collapsed="false">
      <c r="A3380" s="25" t="s">
        <v>1706</v>
      </c>
      <c r="B3380" s="60" t="n">
        <v>268.4</v>
      </c>
    </row>
    <row r="3381" customFormat="false" ht="12.75" hidden="true" customHeight="false" outlineLevel="2" collapsed="false">
      <c r="A3381" s="25" t="s">
        <v>1706</v>
      </c>
      <c r="B3381" s="60" t="n">
        <v>268.4</v>
      </c>
    </row>
    <row r="3382" customFormat="false" ht="12.75" hidden="true" customHeight="false" outlineLevel="2" collapsed="false">
      <c r="A3382" s="25" t="s">
        <v>1706</v>
      </c>
      <c r="B3382" s="60" t="n">
        <v>805.2</v>
      </c>
    </row>
    <row r="3383" customFormat="false" ht="12.75" hidden="false" customHeight="false" outlineLevel="1" collapsed="true">
      <c r="A3383" s="25" t="s">
        <v>1707</v>
      </c>
      <c r="B3383" s="60" t="n">
        <f aca="false">SUBTOTAL(9,B3379:B3382)</f>
        <v>1610.4</v>
      </c>
    </row>
    <row r="3384" customFormat="false" ht="12.75" hidden="true" customHeight="false" outlineLevel="2" collapsed="false">
      <c r="A3384" s="25" t="s">
        <v>1708</v>
      </c>
      <c r="B3384" s="60" t="n">
        <v>1340</v>
      </c>
    </row>
    <row r="3385" customFormat="false" ht="12.75" hidden="true" customHeight="false" outlineLevel="2" collapsed="false">
      <c r="A3385" s="25" t="s">
        <v>1708</v>
      </c>
      <c r="B3385" s="60" t="n">
        <v>1340</v>
      </c>
    </row>
    <row r="3386" customFormat="false" ht="12.75" hidden="true" customHeight="false" outlineLevel="2" collapsed="false">
      <c r="A3386" s="25" t="s">
        <v>1708</v>
      </c>
      <c r="B3386" s="60" t="n">
        <v>1340</v>
      </c>
    </row>
    <row r="3387" customFormat="false" ht="12.75" hidden="true" customHeight="false" outlineLevel="2" collapsed="false">
      <c r="A3387" s="25" t="s">
        <v>1708</v>
      </c>
      <c r="B3387" s="60" t="n">
        <v>1340</v>
      </c>
    </row>
    <row r="3388" customFormat="false" ht="12.75" hidden="true" customHeight="false" outlineLevel="2" collapsed="false">
      <c r="A3388" s="25" t="s">
        <v>1708</v>
      </c>
      <c r="B3388" s="60" t="n">
        <v>1340</v>
      </c>
    </row>
    <row r="3389" customFormat="false" ht="12.75" hidden="true" customHeight="false" outlineLevel="2" collapsed="false">
      <c r="A3389" s="25" t="s">
        <v>1708</v>
      </c>
      <c r="B3389" s="60" t="n">
        <v>1340</v>
      </c>
    </row>
    <row r="3390" customFormat="false" ht="12.75" hidden="false" customHeight="false" outlineLevel="1" collapsed="true">
      <c r="A3390" s="25" t="s">
        <v>1709</v>
      </c>
      <c r="B3390" s="60" t="n">
        <f aca="false">SUBTOTAL(9,B3384:B3389)</f>
        <v>8040</v>
      </c>
    </row>
    <row r="3391" customFormat="false" ht="12.75" hidden="true" customHeight="false" outlineLevel="2" collapsed="false">
      <c r="A3391" s="25" t="s">
        <v>1710</v>
      </c>
      <c r="B3391" s="60" t="n">
        <v>4020</v>
      </c>
    </row>
    <row r="3392" customFormat="false" ht="12.75" hidden="true" customHeight="false" outlineLevel="2" collapsed="false">
      <c r="A3392" s="25" t="s">
        <v>1710</v>
      </c>
      <c r="B3392" s="60" t="n">
        <v>12060</v>
      </c>
    </row>
    <row r="3393" customFormat="false" ht="12.75" hidden="false" customHeight="false" outlineLevel="1" collapsed="true">
      <c r="A3393" s="25" t="s">
        <v>1711</v>
      </c>
      <c r="B3393" s="60" t="n">
        <f aca="false">SUBTOTAL(9,B3391:B3392)</f>
        <v>16080</v>
      </c>
    </row>
    <row r="3394" customFormat="false" ht="12.75" hidden="true" customHeight="false" outlineLevel="2" collapsed="false">
      <c r="A3394" s="25" t="s">
        <v>1712</v>
      </c>
      <c r="B3394" s="60" t="n">
        <v>240</v>
      </c>
    </row>
    <row r="3395" customFormat="false" ht="12.75" hidden="true" customHeight="false" outlineLevel="2" collapsed="false">
      <c r="A3395" s="25" t="s">
        <v>1712</v>
      </c>
      <c r="B3395" s="60" t="n">
        <v>240</v>
      </c>
    </row>
    <row r="3396" customFormat="false" ht="12.75" hidden="true" customHeight="false" outlineLevel="2" collapsed="false">
      <c r="A3396" s="25" t="s">
        <v>1712</v>
      </c>
      <c r="B3396" s="60" t="n">
        <v>240</v>
      </c>
    </row>
    <row r="3397" customFormat="false" ht="12.75" hidden="true" customHeight="false" outlineLevel="2" collapsed="false">
      <c r="A3397" s="25" t="s">
        <v>1712</v>
      </c>
      <c r="B3397" s="60" t="n">
        <v>240</v>
      </c>
    </row>
    <row r="3398" customFormat="false" ht="12.75" hidden="true" customHeight="false" outlineLevel="2" collapsed="false">
      <c r="A3398" s="25" t="s">
        <v>1712</v>
      </c>
      <c r="B3398" s="60" t="n">
        <v>270</v>
      </c>
    </row>
    <row r="3399" customFormat="false" ht="12.75" hidden="false" customHeight="false" outlineLevel="1" collapsed="true">
      <c r="A3399" s="25" t="s">
        <v>1713</v>
      </c>
      <c r="B3399" s="60" t="n">
        <f aca="false">SUBTOTAL(9,B3394:B3398)</f>
        <v>1230</v>
      </c>
    </row>
    <row r="3400" customFormat="false" ht="12.75" hidden="true" customHeight="false" outlineLevel="2" collapsed="false">
      <c r="A3400" s="25" t="s">
        <v>1714</v>
      </c>
      <c r="B3400" s="60" t="n">
        <v>1340</v>
      </c>
    </row>
    <row r="3401" customFormat="false" ht="12.75" hidden="true" customHeight="false" outlineLevel="2" collapsed="false">
      <c r="A3401" s="25" t="s">
        <v>1714</v>
      </c>
      <c r="B3401" s="60" t="n">
        <v>1340</v>
      </c>
    </row>
    <row r="3402" customFormat="false" ht="12.75" hidden="false" customHeight="false" outlineLevel="1" collapsed="true">
      <c r="A3402" s="25" t="s">
        <v>1715</v>
      </c>
      <c r="B3402" s="60" t="n">
        <f aca="false">SUBTOTAL(9,B3400:B3401)</f>
        <v>2680</v>
      </c>
    </row>
    <row r="3403" customFormat="false" ht="12.75" hidden="true" customHeight="false" outlineLevel="2" collapsed="false">
      <c r="A3403" s="25" t="s">
        <v>1716</v>
      </c>
      <c r="B3403" s="60" t="n">
        <v>3170.25</v>
      </c>
    </row>
    <row r="3404" customFormat="false" ht="12.75" hidden="true" customHeight="false" outlineLevel="2" collapsed="false">
      <c r="A3404" s="25" t="s">
        <v>1716</v>
      </c>
      <c r="B3404" s="60" t="n">
        <v>3364.25</v>
      </c>
    </row>
    <row r="3405" customFormat="false" ht="12.75" hidden="false" customHeight="false" outlineLevel="1" collapsed="true">
      <c r="A3405" s="25" t="s">
        <v>1717</v>
      </c>
      <c r="B3405" s="60" t="n">
        <f aca="false">SUBTOTAL(9,B3403:B3404)</f>
        <v>6534.5</v>
      </c>
    </row>
    <row r="3406" customFormat="false" ht="12.75" hidden="true" customHeight="false" outlineLevel="2" collapsed="false">
      <c r="A3406" s="25" t="s">
        <v>1718</v>
      </c>
      <c r="B3406" s="60" t="n">
        <v>270</v>
      </c>
    </row>
    <row r="3407" customFormat="false" ht="12.75" hidden="true" customHeight="false" outlineLevel="2" collapsed="false">
      <c r="A3407" s="25" t="s">
        <v>1718</v>
      </c>
      <c r="B3407" s="60" t="n">
        <v>270</v>
      </c>
    </row>
    <row r="3408" customFormat="false" ht="12.75" hidden="true" customHeight="false" outlineLevel="2" collapsed="false">
      <c r="A3408" s="25" t="s">
        <v>1718</v>
      </c>
      <c r="B3408" s="60" t="n">
        <v>270</v>
      </c>
    </row>
    <row r="3409" customFormat="false" ht="12.75" hidden="true" customHeight="false" outlineLevel="2" collapsed="false">
      <c r="A3409" s="25" t="s">
        <v>1718</v>
      </c>
      <c r="B3409" s="60" t="n">
        <v>270</v>
      </c>
    </row>
    <row r="3410" customFormat="false" ht="12.75" hidden="true" customHeight="false" outlineLevel="2" collapsed="false">
      <c r="A3410" s="25" t="s">
        <v>1718</v>
      </c>
      <c r="B3410" s="60" t="n">
        <v>270</v>
      </c>
    </row>
    <row r="3411" customFormat="false" ht="12.75" hidden="true" customHeight="false" outlineLevel="2" collapsed="false">
      <c r="A3411" s="25" t="s">
        <v>1718</v>
      </c>
      <c r="B3411" s="60" t="n">
        <v>270</v>
      </c>
    </row>
    <row r="3412" customFormat="false" ht="12.75" hidden="false" customHeight="false" outlineLevel="1" collapsed="true">
      <c r="A3412" s="25" t="s">
        <v>1719</v>
      </c>
      <c r="B3412" s="60" t="n">
        <f aca="false">SUBTOTAL(9,B3406:B3411)</f>
        <v>1620</v>
      </c>
    </row>
    <row r="3413" customFormat="false" ht="12.75" hidden="true" customHeight="false" outlineLevel="2" collapsed="false">
      <c r="A3413" s="25" t="s">
        <v>1720</v>
      </c>
      <c r="B3413" s="60" t="n">
        <v>71.17</v>
      </c>
    </row>
    <row r="3414" customFormat="false" ht="12.75" hidden="true" customHeight="false" outlineLevel="2" collapsed="false">
      <c r="A3414" s="25" t="s">
        <v>1720</v>
      </c>
      <c r="B3414" s="60" t="n">
        <v>170.45</v>
      </c>
    </row>
    <row r="3415" customFormat="false" ht="12.75" hidden="true" customHeight="false" outlineLevel="2" collapsed="false">
      <c r="A3415" s="25" t="s">
        <v>1720</v>
      </c>
      <c r="B3415" s="60" t="n">
        <v>84.44</v>
      </c>
    </row>
    <row r="3416" customFormat="false" ht="12.75" hidden="false" customHeight="false" outlineLevel="1" collapsed="true">
      <c r="A3416" s="25" t="s">
        <v>1721</v>
      </c>
      <c r="B3416" s="60" t="n">
        <f aca="false">SUBTOTAL(9,B3413:B3415)</f>
        <v>326.06</v>
      </c>
    </row>
    <row r="3417" customFormat="false" ht="12.75" hidden="true" customHeight="false" outlineLevel="2" collapsed="false">
      <c r="A3417" s="25" t="s">
        <v>1722</v>
      </c>
      <c r="B3417" s="60" t="n">
        <v>25.63</v>
      </c>
    </row>
    <row r="3418" customFormat="false" ht="12.75" hidden="true" customHeight="false" outlineLevel="2" collapsed="false">
      <c r="A3418" s="25" t="s">
        <v>1722</v>
      </c>
      <c r="B3418" s="60" t="n">
        <v>188.86</v>
      </c>
    </row>
    <row r="3419" customFormat="false" ht="12.75" hidden="true" customHeight="false" outlineLevel="2" collapsed="false">
      <c r="A3419" s="25" t="s">
        <v>1722</v>
      </c>
      <c r="B3419" s="60" t="n">
        <v>76.13</v>
      </c>
    </row>
    <row r="3420" customFormat="false" ht="12.75" hidden="false" customHeight="false" outlineLevel="1" collapsed="true">
      <c r="A3420" s="25" t="s">
        <v>1723</v>
      </c>
      <c r="B3420" s="60" t="n">
        <f aca="false">SUBTOTAL(9,B3417:B3419)</f>
        <v>290.62</v>
      </c>
    </row>
    <row r="3421" customFormat="false" ht="12.75" hidden="true" customHeight="false" outlineLevel="2" collapsed="false">
      <c r="A3421" s="25" t="s">
        <v>1724</v>
      </c>
      <c r="B3421" s="60" t="n">
        <v>1340</v>
      </c>
    </row>
    <row r="3422" customFormat="false" ht="12.75" hidden="true" customHeight="false" outlineLevel="2" collapsed="false">
      <c r="A3422" s="25" t="s">
        <v>1724</v>
      </c>
      <c r="B3422" s="60" t="n">
        <v>1340</v>
      </c>
    </row>
    <row r="3423" customFormat="false" ht="12.75" hidden="true" customHeight="false" outlineLevel="2" collapsed="false">
      <c r="A3423" s="25" t="s">
        <v>1724</v>
      </c>
      <c r="B3423" s="60" t="n">
        <v>1340</v>
      </c>
    </row>
    <row r="3424" customFormat="false" ht="12.75" hidden="true" customHeight="false" outlineLevel="2" collapsed="false">
      <c r="A3424" s="25" t="s">
        <v>1724</v>
      </c>
      <c r="B3424" s="60" t="n">
        <v>1340</v>
      </c>
    </row>
    <row r="3425" customFormat="false" ht="12.75" hidden="true" customHeight="false" outlineLevel="2" collapsed="false">
      <c r="A3425" s="25" t="s">
        <v>1724</v>
      </c>
      <c r="B3425" s="60" t="n">
        <v>1340</v>
      </c>
    </row>
    <row r="3426" customFormat="false" ht="12.75" hidden="true" customHeight="false" outlineLevel="2" collapsed="false">
      <c r="A3426" s="25" t="s">
        <v>1724</v>
      </c>
      <c r="B3426" s="60" t="n">
        <v>1340</v>
      </c>
    </row>
    <row r="3427" customFormat="false" ht="12.75" hidden="false" customHeight="false" outlineLevel="1" collapsed="true">
      <c r="A3427" s="25" t="s">
        <v>1725</v>
      </c>
      <c r="B3427" s="60" t="n">
        <f aca="false">SUBTOTAL(9,B3421:B3426)</f>
        <v>8040</v>
      </c>
    </row>
    <row r="3428" customFormat="false" ht="12.75" hidden="true" customHeight="false" outlineLevel="2" collapsed="false">
      <c r="A3428" s="25" t="s">
        <v>1726</v>
      </c>
      <c r="B3428" s="60" t="n">
        <v>66276.71</v>
      </c>
    </row>
    <row r="3429" customFormat="false" ht="12.75" hidden="false" customHeight="false" outlineLevel="1" collapsed="true">
      <c r="A3429" s="25" t="s">
        <v>1727</v>
      </c>
      <c r="B3429" s="60" t="n">
        <f aca="false">SUBTOTAL(9,B3428:B3428)</f>
        <v>66276.71</v>
      </c>
    </row>
    <row r="3430" customFormat="false" ht="12.75" hidden="true" customHeight="false" outlineLevel="2" collapsed="false">
      <c r="A3430" s="25" t="s">
        <v>1728</v>
      </c>
      <c r="B3430" s="60" t="n">
        <v>11575</v>
      </c>
    </row>
    <row r="3431" customFormat="false" ht="12.75" hidden="false" customHeight="false" outlineLevel="1" collapsed="true">
      <c r="A3431" s="25" t="s">
        <v>1729</v>
      </c>
      <c r="B3431" s="60" t="n">
        <f aca="false">SUBTOTAL(9,B3430:B3430)</f>
        <v>11575</v>
      </c>
    </row>
    <row r="3432" customFormat="false" ht="12.75" hidden="true" customHeight="false" outlineLevel="2" collapsed="false">
      <c r="A3432" s="25" t="s">
        <v>1730</v>
      </c>
      <c r="B3432" s="60" t="n">
        <v>1340</v>
      </c>
    </row>
    <row r="3433" customFormat="false" ht="12.75" hidden="true" customHeight="false" outlineLevel="2" collapsed="false">
      <c r="A3433" s="25" t="s">
        <v>1730</v>
      </c>
      <c r="B3433" s="60" t="n">
        <v>1340</v>
      </c>
    </row>
    <row r="3434" customFormat="false" ht="12.75" hidden="true" customHeight="false" outlineLevel="2" collapsed="false">
      <c r="A3434" s="25" t="s">
        <v>1730</v>
      </c>
      <c r="B3434" s="60" t="n">
        <v>1340</v>
      </c>
    </row>
    <row r="3435" customFormat="false" ht="12.75" hidden="true" customHeight="false" outlineLevel="2" collapsed="false">
      <c r="A3435" s="25" t="s">
        <v>1730</v>
      </c>
      <c r="B3435" s="60" t="n">
        <v>1340</v>
      </c>
    </row>
    <row r="3436" customFormat="false" ht="12.75" hidden="true" customHeight="false" outlineLevel="2" collapsed="false">
      <c r="A3436" s="25" t="s">
        <v>1730</v>
      </c>
      <c r="B3436" s="60" t="n">
        <v>1340</v>
      </c>
    </row>
    <row r="3437" customFormat="false" ht="12.75" hidden="true" customHeight="false" outlineLevel="2" collapsed="false">
      <c r="A3437" s="25" t="s">
        <v>1730</v>
      </c>
      <c r="B3437" s="60" t="n">
        <v>1340</v>
      </c>
    </row>
    <row r="3438" customFormat="false" ht="12.75" hidden="false" customHeight="false" outlineLevel="1" collapsed="true">
      <c r="A3438" s="25" t="s">
        <v>1731</v>
      </c>
      <c r="B3438" s="60" t="n">
        <f aca="false">SUBTOTAL(9,B3432:B3437)</f>
        <v>8040</v>
      </c>
    </row>
    <row r="3439" customFormat="false" ht="12.75" hidden="true" customHeight="false" outlineLevel="2" collapsed="false">
      <c r="A3439" s="25" t="s">
        <v>1732</v>
      </c>
      <c r="B3439" s="60" t="n">
        <v>1340</v>
      </c>
    </row>
    <row r="3440" customFormat="false" ht="12.75" hidden="true" customHeight="false" outlineLevel="2" collapsed="false">
      <c r="A3440" s="25" t="s">
        <v>1732</v>
      </c>
      <c r="B3440" s="60" t="n">
        <v>1340</v>
      </c>
    </row>
    <row r="3441" customFormat="false" ht="12.75" hidden="true" customHeight="false" outlineLevel="2" collapsed="false">
      <c r="A3441" s="25" t="s">
        <v>1732</v>
      </c>
      <c r="B3441" s="60" t="n">
        <v>1340</v>
      </c>
    </row>
    <row r="3442" customFormat="false" ht="12.75" hidden="true" customHeight="false" outlineLevel="2" collapsed="false">
      <c r="A3442" s="25" t="s">
        <v>1732</v>
      </c>
      <c r="B3442" s="60" t="n">
        <v>1340</v>
      </c>
    </row>
    <row r="3443" customFormat="false" ht="12.75" hidden="true" customHeight="false" outlineLevel="2" collapsed="false">
      <c r="A3443" s="25" t="s">
        <v>1732</v>
      </c>
      <c r="B3443" s="60" t="n">
        <v>1340</v>
      </c>
    </row>
    <row r="3444" customFormat="false" ht="12.75" hidden="true" customHeight="false" outlineLevel="2" collapsed="false">
      <c r="A3444" s="25" t="s">
        <v>1732</v>
      </c>
      <c r="B3444" s="60" t="n">
        <v>1340</v>
      </c>
    </row>
    <row r="3445" customFormat="false" ht="12.75" hidden="false" customHeight="false" outlineLevel="1" collapsed="true">
      <c r="A3445" s="25" t="s">
        <v>1733</v>
      </c>
      <c r="B3445" s="60" t="n">
        <f aca="false">SUBTOTAL(9,B3439:B3444)</f>
        <v>8040</v>
      </c>
    </row>
    <row r="3446" customFormat="false" ht="12.75" hidden="true" customHeight="false" outlineLevel="2" collapsed="false">
      <c r="A3446" s="25" t="s">
        <v>1734</v>
      </c>
      <c r="B3446" s="60" t="n">
        <v>1273</v>
      </c>
    </row>
    <row r="3447" customFormat="false" ht="12.75" hidden="true" customHeight="false" outlineLevel="2" collapsed="false">
      <c r="A3447" s="25" t="s">
        <v>1734</v>
      </c>
      <c r="B3447" s="60" t="n">
        <v>1745</v>
      </c>
    </row>
    <row r="3448" customFormat="false" ht="12.75" hidden="true" customHeight="false" outlineLevel="2" collapsed="false">
      <c r="A3448" s="25" t="s">
        <v>1734</v>
      </c>
      <c r="B3448" s="60" t="n">
        <v>1273</v>
      </c>
    </row>
    <row r="3449" customFormat="false" ht="12.75" hidden="true" customHeight="false" outlineLevel="2" collapsed="false">
      <c r="A3449" s="25" t="s">
        <v>1734</v>
      </c>
      <c r="B3449" s="60" t="n">
        <v>1273</v>
      </c>
    </row>
    <row r="3450" customFormat="false" ht="12.75" hidden="true" customHeight="false" outlineLevel="2" collapsed="false">
      <c r="A3450" s="25" t="s">
        <v>1734</v>
      </c>
      <c r="B3450" s="60" t="n">
        <v>1273</v>
      </c>
    </row>
    <row r="3451" customFormat="false" ht="12.75" hidden="true" customHeight="false" outlineLevel="2" collapsed="false">
      <c r="A3451" s="25" t="s">
        <v>1734</v>
      </c>
      <c r="B3451" s="60" t="n">
        <v>1273</v>
      </c>
    </row>
    <row r="3452" customFormat="false" ht="12.75" hidden="false" customHeight="false" outlineLevel="1" collapsed="true">
      <c r="A3452" s="25" t="s">
        <v>1735</v>
      </c>
      <c r="B3452" s="60" t="n">
        <f aca="false">SUBTOTAL(9,B3446:B3451)</f>
        <v>8110</v>
      </c>
    </row>
    <row r="3453" customFormat="false" ht="12.75" hidden="true" customHeight="false" outlineLevel="2" collapsed="false">
      <c r="A3453" s="25" t="s">
        <v>1736</v>
      </c>
      <c r="B3453" s="60" t="n">
        <v>-1200</v>
      </c>
    </row>
    <row r="3454" customFormat="false" ht="12.75" hidden="false" customHeight="false" outlineLevel="1" collapsed="true">
      <c r="A3454" s="25" t="s">
        <v>1737</v>
      </c>
      <c r="B3454" s="60" t="n">
        <f aca="false">SUBTOTAL(9,B3453:B3453)</f>
        <v>-1200</v>
      </c>
    </row>
    <row r="3455" customFormat="false" ht="12.75" hidden="true" customHeight="false" outlineLevel="2" collapsed="false">
      <c r="A3455" s="25" t="s">
        <v>1738</v>
      </c>
      <c r="B3455" s="60" t="n">
        <v>4020</v>
      </c>
    </row>
    <row r="3456" customFormat="false" ht="12.75" hidden="false" customHeight="false" outlineLevel="1" collapsed="true">
      <c r="A3456" s="25" t="s">
        <v>1739</v>
      </c>
      <c r="B3456" s="60" t="n">
        <f aca="false">SUBTOTAL(9,B3455:B3455)</f>
        <v>4020</v>
      </c>
    </row>
    <row r="3457" customFormat="false" ht="12.75" hidden="true" customHeight="false" outlineLevel="2" collapsed="false">
      <c r="A3457" s="25" t="s">
        <v>1740</v>
      </c>
      <c r="B3457" s="60" t="n">
        <v>1340</v>
      </c>
    </row>
    <row r="3458" customFormat="false" ht="12.75" hidden="true" customHeight="false" outlineLevel="2" collapsed="false">
      <c r="A3458" s="25" t="s">
        <v>1740</v>
      </c>
      <c r="B3458" s="60" t="n">
        <v>1340</v>
      </c>
    </row>
    <row r="3459" customFormat="false" ht="12.75" hidden="true" customHeight="false" outlineLevel="2" collapsed="false">
      <c r="A3459" s="25" t="s">
        <v>1740</v>
      </c>
      <c r="B3459" s="60" t="n">
        <v>1340</v>
      </c>
    </row>
    <row r="3460" customFormat="false" ht="12.75" hidden="true" customHeight="false" outlineLevel="2" collapsed="false">
      <c r="A3460" s="25" t="s">
        <v>1740</v>
      </c>
      <c r="B3460" s="60" t="n">
        <v>1340</v>
      </c>
    </row>
    <row r="3461" customFormat="false" ht="12.75" hidden="true" customHeight="false" outlineLevel="2" collapsed="false">
      <c r="A3461" s="25" t="s">
        <v>1740</v>
      </c>
      <c r="B3461" s="60" t="n">
        <v>1340</v>
      </c>
    </row>
    <row r="3462" customFormat="false" ht="12.75" hidden="true" customHeight="false" outlineLevel="2" collapsed="false">
      <c r="A3462" s="25" t="s">
        <v>1740</v>
      </c>
      <c r="B3462" s="60" t="n">
        <v>1340</v>
      </c>
    </row>
    <row r="3463" customFormat="false" ht="12.75" hidden="false" customHeight="false" outlineLevel="1" collapsed="true">
      <c r="A3463" s="25" t="s">
        <v>1741</v>
      </c>
      <c r="B3463" s="60" t="n">
        <f aca="false">SUBTOTAL(9,B3457:B3462)</f>
        <v>8040</v>
      </c>
    </row>
    <row r="3464" customFormat="false" ht="12.75" hidden="true" customHeight="false" outlineLevel="2" collapsed="false">
      <c r="A3464" s="25" t="s">
        <v>1742</v>
      </c>
      <c r="B3464" s="60" t="n">
        <v>1340</v>
      </c>
    </row>
    <row r="3465" customFormat="false" ht="12.75" hidden="true" customHeight="false" outlineLevel="2" collapsed="false">
      <c r="A3465" s="25" t="s">
        <v>1742</v>
      </c>
      <c r="B3465" s="60" t="n">
        <v>1340</v>
      </c>
    </row>
    <row r="3466" customFormat="false" ht="12.75" hidden="true" customHeight="false" outlineLevel="2" collapsed="false">
      <c r="A3466" s="25" t="s">
        <v>1742</v>
      </c>
      <c r="B3466" s="60" t="n">
        <v>1340</v>
      </c>
    </row>
    <row r="3467" customFormat="false" ht="12.75" hidden="true" customHeight="false" outlineLevel="2" collapsed="false">
      <c r="A3467" s="25" t="s">
        <v>1742</v>
      </c>
      <c r="B3467" s="60" t="n">
        <v>1340</v>
      </c>
    </row>
    <row r="3468" customFormat="false" ht="12.75" hidden="true" customHeight="false" outlineLevel="2" collapsed="false">
      <c r="A3468" s="25" t="s">
        <v>1742</v>
      </c>
      <c r="B3468" s="60" t="n">
        <v>1340</v>
      </c>
    </row>
    <row r="3469" customFormat="false" ht="12.75" hidden="true" customHeight="false" outlineLevel="2" collapsed="false">
      <c r="A3469" s="25" t="s">
        <v>1742</v>
      </c>
      <c r="B3469" s="60" t="n">
        <v>1340</v>
      </c>
    </row>
    <row r="3470" customFormat="false" ht="12.75" hidden="false" customHeight="false" outlineLevel="1" collapsed="true">
      <c r="A3470" s="25" t="s">
        <v>1743</v>
      </c>
      <c r="B3470" s="60" t="n">
        <f aca="false">SUBTOTAL(9,B3464:B3469)</f>
        <v>8040</v>
      </c>
    </row>
    <row r="3471" customFormat="false" ht="12.75" hidden="true" customHeight="false" outlineLevel="2" collapsed="false">
      <c r="A3471" s="25" t="s">
        <v>1744</v>
      </c>
      <c r="B3471" s="60" t="n">
        <v>476</v>
      </c>
    </row>
    <row r="3472" customFormat="false" ht="12.75" hidden="false" customHeight="false" outlineLevel="1" collapsed="true">
      <c r="A3472" s="25" t="s">
        <v>1745</v>
      </c>
      <c r="B3472" s="60" t="n">
        <f aca="false">SUBTOTAL(9,B3471:B3471)</f>
        <v>476</v>
      </c>
    </row>
    <row r="3473" customFormat="false" ht="12.75" hidden="true" customHeight="false" outlineLevel="2" collapsed="false">
      <c r="A3473" s="25" t="s">
        <v>1746</v>
      </c>
      <c r="B3473" s="60" t="n">
        <v>16080</v>
      </c>
    </row>
    <row r="3474" customFormat="false" ht="12.75" hidden="false" customHeight="false" outlineLevel="1" collapsed="true">
      <c r="A3474" s="25" t="s">
        <v>1747</v>
      </c>
      <c r="B3474" s="60" t="n">
        <f aca="false">SUBTOTAL(9,B3473:B3473)</f>
        <v>16080</v>
      </c>
    </row>
    <row r="3475" customFormat="false" ht="12.75" hidden="true" customHeight="false" outlineLevel="2" collapsed="false">
      <c r="A3475" s="25" t="s">
        <v>1748</v>
      </c>
      <c r="B3475" s="60" t="n">
        <v>1300</v>
      </c>
    </row>
    <row r="3476" customFormat="false" ht="12.75" hidden="true" customHeight="false" outlineLevel="2" collapsed="false">
      <c r="A3476" s="25" t="s">
        <v>1748</v>
      </c>
      <c r="B3476" s="60" t="n">
        <v>1300</v>
      </c>
    </row>
    <row r="3477" customFormat="false" ht="12.75" hidden="true" customHeight="false" outlineLevel="2" collapsed="false">
      <c r="A3477" s="25" t="s">
        <v>1748</v>
      </c>
      <c r="B3477" s="60" t="n">
        <v>1300</v>
      </c>
    </row>
    <row r="3478" customFormat="false" ht="12.75" hidden="true" customHeight="false" outlineLevel="2" collapsed="false">
      <c r="A3478" s="25" t="s">
        <v>1748</v>
      </c>
      <c r="B3478" s="60" t="n">
        <v>1300</v>
      </c>
    </row>
    <row r="3479" customFormat="false" ht="12.75" hidden="true" customHeight="false" outlineLevel="2" collapsed="false">
      <c r="A3479" s="25" t="s">
        <v>1748</v>
      </c>
      <c r="B3479" s="60" t="n">
        <v>1300</v>
      </c>
    </row>
    <row r="3480" customFormat="false" ht="12.75" hidden="false" customHeight="false" outlineLevel="1" collapsed="true">
      <c r="A3480" s="25" t="s">
        <v>1749</v>
      </c>
      <c r="B3480" s="60" t="n">
        <f aca="false">SUBTOTAL(9,B3475:B3479)</f>
        <v>6500</v>
      </c>
    </row>
    <row r="3481" customFormat="false" ht="12.75" hidden="true" customHeight="false" outlineLevel="2" collapsed="false">
      <c r="A3481" s="25" t="s">
        <v>1750</v>
      </c>
      <c r="B3481" s="60" t="n">
        <v>256000</v>
      </c>
    </row>
    <row r="3482" customFormat="false" ht="12.75" hidden="true" customHeight="false" outlineLevel="2" collapsed="false">
      <c r="A3482" s="25" t="s">
        <v>1750</v>
      </c>
      <c r="B3482" s="60" t="n">
        <v>6000</v>
      </c>
    </row>
    <row r="3483" customFormat="false" ht="12.75" hidden="false" customHeight="false" outlineLevel="1" collapsed="true">
      <c r="A3483" s="25" t="s">
        <v>1751</v>
      </c>
      <c r="B3483" s="60" t="n">
        <f aca="false">SUBTOTAL(9,B3481:B3482)</f>
        <v>262000</v>
      </c>
    </row>
    <row r="3484" customFormat="false" ht="12.75" hidden="true" customHeight="false" outlineLevel="2" collapsed="false">
      <c r="A3484" s="25" t="s">
        <v>1752</v>
      </c>
      <c r="B3484" s="60" t="n">
        <v>382</v>
      </c>
    </row>
    <row r="3485" customFormat="false" ht="12.75" hidden="true" customHeight="false" outlineLevel="2" collapsed="false">
      <c r="A3485" s="25" t="s">
        <v>1752</v>
      </c>
      <c r="B3485" s="60" t="n">
        <v>120</v>
      </c>
    </row>
    <row r="3486" customFormat="false" ht="12.75" hidden="true" customHeight="false" outlineLevel="2" collapsed="false">
      <c r="A3486" s="25" t="s">
        <v>1752</v>
      </c>
      <c r="B3486" s="60" t="n">
        <v>606</v>
      </c>
    </row>
    <row r="3487" customFormat="false" ht="12.75" hidden="true" customHeight="false" outlineLevel="2" collapsed="false">
      <c r="A3487" s="25" t="s">
        <v>1752</v>
      </c>
      <c r="B3487" s="60" t="n">
        <v>131.88</v>
      </c>
    </row>
    <row r="3488" customFormat="false" ht="12.75" hidden="true" customHeight="false" outlineLevel="2" collapsed="false">
      <c r="A3488" s="25" t="s">
        <v>1752</v>
      </c>
      <c r="B3488" s="60" t="n">
        <v>300.64</v>
      </c>
    </row>
    <row r="3489" customFormat="false" ht="12.75" hidden="false" customHeight="false" outlineLevel="1" collapsed="true">
      <c r="A3489" s="25" t="s">
        <v>1753</v>
      </c>
      <c r="B3489" s="60" t="n">
        <f aca="false">SUBTOTAL(9,B3484:B3488)</f>
        <v>1540.52</v>
      </c>
    </row>
    <row r="3490" customFormat="false" ht="12.75" hidden="true" customHeight="false" outlineLevel="2" collapsed="false">
      <c r="A3490" s="25" t="s">
        <v>1754</v>
      </c>
      <c r="B3490" s="60" t="n">
        <v>944.38</v>
      </c>
    </row>
    <row r="3491" customFormat="false" ht="12.75" hidden="true" customHeight="false" outlineLevel="2" collapsed="false">
      <c r="A3491" s="25" t="s">
        <v>1754</v>
      </c>
      <c r="B3491" s="60" t="n">
        <v>922.13</v>
      </c>
    </row>
    <row r="3492" customFormat="false" ht="12.75" hidden="true" customHeight="false" outlineLevel="2" collapsed="false">
      <c r="A3492" s="25" t="s">
        <v>1754</v>
      </c>
      <c r="B3492" s="60" t="n">
        <v>991.25</v>
      </c>
    </row>
    <row r="3493" customFormat="false" ht="12.75" hidden="true" customHeight="false" outlineLevel="2" collapsed="false">
      <c r="A3493" s="25" t="s">
        <v>1754</v>
      </c>
      <c r="B3493" s="60" t="n">
        <v>947.09</v>
      </c>
    </row>
    <row r="3494" customFormat="false" ht="12.75" hidden="true" customHeight="false" outlineLevel="2" collapsed="false">
      <c r="A3494" s="25" t="s">
        <v>1754</v>
      </c>
      <c r="B3494" s="60" t="n">
        <v>929.28</v>
      </c>
    </row>
    <row r="3495" customFormat="false" ht="12.75" hidden="true" customHeight="false" outlineLevel="2" collapsed="false">
      <c r="A3495" s="25" t="s">
        <v>1754</v>
      </c>
      <c r="B3495" s="60" t="n">
        <v>1031.31</v>
      </c>
    </row>
    <row r="3496" customFormat="false" ht="12.75" hidden="false" customHeight="false" outlineLevel="1" collapsed="true">
      <c r="A3496" s="25" t="s">
        <v>1755</v>
      </c>
      <c r="B3496" s="60" t="n">
        <f aca="false">SUBTOTAL(9,B3490:B3495)</f>
        <v>5765.44</v>
      </c>
    </row>
    <row r="3497" customFormat="false" ht="12.75" hidden="true" customHeight="false" outlineLevel="2" collapsed="false">
      <c r="A3497" s="25" t="s">
        <v>1756</v>
      </c>
      <c r="B3497" s="60" t="n">
        <v>1340</v>
      </c>
    </row>
    <row r="3498" customFormat="false" ht="12.75" hidden="true" customHeight="false" outlineLevel="2" collapsed="false">
      <c r="A3498" s="25" t="s">
        <v>1756</v>
      </c>
      <c r="B3498" s="60" t="n">
        <v>1340</v>
      </c>
    </row>
    <row r="3499" customFormat="false" ht="12.75" hidden="true" customHeight="false" outlineLevel="2" collapsed="false">
      <c r="A3499" s="25" t="s">
        <v>1756</v>
      </c>
      <c r="B3499" s="60" t="n">
        <v>1340</v>
      </c>
    </row>
    <row r="3500" customFormat="false" ht="12.75" hidden="true" customHeight="false" outlineLevel="2" collapsed="false">
      <c r="A3500" s="25" t="s">
        <v>1756</v>
      </c>
      <c r="B3500" s="60" t="n">
        <v>1340</v>
      </c>
    </row>
    <row r="3501" customFormat="false" ht="12.75" hidden="true" customHeight="false" outlineLevel="2" collapsed="false">
      <c r="A3501" s="25" t="s">
        <v>1756</v>
      </c>
      <c r="B3501" s="60" t="n">
        <v>1340</v>
      </c>
    </row>
    <row r="3502" customFormat="false" ht="12.75" hidden="true" customHeight="false" outlineLevel="2" collapsed="false">
      <c r="A3502" s="25" t="s">
        <v>1756</v>
      </c>
      <c r="B3502" s="60" t="n">
        <v>1340</v>
      </c>
    </row>
    <row r="3503" customFormat="false" ht="12.75" hidden="false" customHeight="false" outlineLevel="1" collapsed="true">
      <c r="A3503" s="25" t="s">
        <v>1757</v>
      </c>
      <c r="B3503" s="60" t="n">
        <f aca="false">SUBTOTAL(9,B3497:B3502)</f>
        <v>8040</v>
      </c>
    </row>
    <row r="3504" customFormat="false" ht="12.75" hidden="true" customHeight="false" outlineLevel="2" collapsed="false">
      <c r="A3504" s="25" t="s">
        <v>1758</v>
      </c>
      <c r="B3504" s="60" t="n">
        <v>1273</v>
      </c>
    </row>
    <row r="3505" customFormat="false" ht="12.75" hidden="true" customHeight="false" outlineLevel="2" collapsed="false">
      <c r="A3505" s="25" t="s">
        <v>1758</v>
      </c>
      <c r="B3505" s="60" t="n">
        <v>1273</v>
      </c>
    </row>
    <row r="3506" customFormat="false" ht="12.75" hidden="true" customHeight="false" outlineLevel="2" collapsed="false">
      <c r="A3506" s="25" t="s">
        <v>1758</v>
      </c>
      <c r="B3506" s="60" t="n">
        <v>1300</v>
      </c>
    </row>
    <row r="3507" customFormat="false" ht="12.75" hidden="true" customHeight="false" outlineLevel="2" collapsed="false">
      <c r="A3507" s="25" t="s">
        <v>1758</v>
      </c>
      <c r="B3507" s="60" t="n">
        <v>1280</v>
      </c>
    </row>
    <row r="3508" customFormat="false" ht="12.75" hidden="true" customHeight="false" outlineLevel="2" collapsed="false">
      <c r="A3508" s="25" t="s">
        <v>1758</v>
      </c>
      <c r="B3508" s="60" t="n">
        <v>1273</v>
      </c>
    </row>
    <row r="3509" customFormat="false" ht="12.75" hidden="true" customHeight="false" outlineLevel="2" collapsed="false">
      <c r="A3509" s="25" t="s">
        <v>1758</v>
      </c>
      <c r="B3509" s="60" t="n">
        <v>1273</v>
      </c>
    </row>
    <row r="3510" customFormat="false" ht="12.75" hidden="false" customHeight="false" outlineLevel="1" collapsed="true">
      <c r="A3510" s="25" t="s">
        <v>1759</v>
      </c>
      <c r="B3510" s="60" t="n">
        <f aca="false">SUBTOTAL(9,B3504:B3509)</f>
        <v>7672</v>
      </c>
    </row>
    <row r="3511" customFormat="false" ht="12.75" hidden="true" customHeight="false" outlineLevel="2" collapsed="false">
      <c r="A3511" s="25" t="s">
        <v>1760</v>
      </c>
      <c r="B3511" s="60" t="n">
        <v>29672.25</v>
      </c>
    </row>
    <row r="3512" customFormat="false" ht="12.75" hidden="true" customHeight="false" outlineLevel="2" collapsed="false">
      <c r="A3512" s="25" t="s">
        <v>1760</v>
      </c>
      <c r="B3512" s="60" t="n">
        <v>25302.85</v>
      </c>
    </row>
    <row r="3513" customFormat="false" ht="12.75" hidden="false" customHeight="false" outlineLevel="1" collapsed="true">
      <c r="A3513" s="25" t="s">
        <v>1761</v>
      </c>
      <c r="B3513" s="60" t="n">
        <f aca="false">SUBTOTAL(9,B3511:B3512)</f>
        <v>54975.1</v>
      </c>
    </row>
    <row r="3514" customFormat="false" ht="12.75" hidden="true" customHeight="false" outlineLevel="2" collapsed="false">
      <c r="A3514" s="25" t="s">
        <v>1762</v>
      </c>
      <c r="B3514" s="60" t="n">
        <v>1340</v>
      </c>
    </row>
    <row r="3515" customFormat="false" ht="12.75" hidden="true" customHeight="false" outlineLevel="2" collapsed="false">
      <c r="A3515" s="25" t="s">
        <v>1762</v>
      </c>
      <c r="B3515" s="60" t="n">
        <v>1340</v>
      </c>
    </row>
    <row r="3516" customFormat="false" ht="12.75" hidden="true" customHeight="false" outlineLevel="2" collapsed="false">
      <c r="A3516" s="25" t="s">
        <v>1762</v>
      </c>
      <c r="B3516" s="60" t="n">
        <v>1340</v>
      </c>
    </row>
    <row r="3517" customFormat="false" ht="12.75" hidden="true" customHeight="false" outlineLevel="2" collapsed="false">
      <c r="A3517" s="25" t="s">
        <v>1762</v>
      </c>
      <c r="B3517" s="60" t="n">
        <v>1340</v>
      </c>
    </row>
    <row r="3518" customFormat="false" ht="12.75" hidden="true" customHeight="false" outlineLevel="2" collapsed="false">
      <c r="A3518" s="25" t="s">
        <v>1762</v>
      </c>
      <c r="B3518" s="60" t="n">
        <v>1340</v>
      </c>
    </row>
    <row r="3519" customFormat="false" ht="12.75" hidden="true" customHeight="false" outlineLevel="2" collapsed="false">
      <c r="A3519" s="25" t="s">
        <v>1762</v>
      </c>
      <c r="B3519" s="60" t="n">
        <v>1340</v>
      </c>
    </row>
    <row r="3520" customFormat="false" ht="12.75" hidden="false" customHeight="false" outlineLevel="1" collapsed="true">
      <c r="A3520" s="25" t="s">
        <v>1763</v>
      </c>
      <c r="B3520" s="60" t="n">
        <f aca="false">SUBTOTAL(9,B3514:B3519)</f>
        <v>8040</v>
      </c>
    </row>
    <row r="3521" customFormat="false" ht="12.75" hidden="true" customHeight="false" outlineLevel="2" collapsed="false">
      <c r="A3521" s="25" t="s">
        <v>1764</v>
      </c>
      <c r="B3521" s="60" t="n">
        <v>481</v>
      </c>
    </row>
    <row r="3522" customFormat="false" ht="12.75" hidden="true" customHeight="false" outlineLevel="2" collapsed="false">
      <c r="A3522" s="25" t="s">
        <v>1764</v>
      </c>
      <c r="B3522" s="60" t="n">
        <v>268.4</v>
      </c>
    </row>
    <row r="3523" customFormat="false" ht="12.75" hidden="true" customHeight="false" outlineLevel="2" collapsed="false">
      <c r="A3523" s="25" t="s">
        <v>1764</v>
      </c>
      <c r="B3523" s="60" t="n">
        <v>268</v>
      </c>
    </row>
    <row r="3524" customFormat="false" ht="12.75" hidden="true" customHeight="false" outlineLevel="2" collapsed="false">
      <c r="A3524" s="25" t="s">
        <v>1764</v>
      </c>
      <c r="B3524" s="60" t="n">
        <v>268</v>
      </c>
    </row>
    <row r="3525" customFormat="false" ht="12.75" hidden="true" customHeight="false" outlineLevel="2" collapsed="false">
      <c r="A3525" s="25" t="s">
        <v>1764</v>
      </c>
      <c r="B3525" s="60" t="n">
        <v>270</v>
      </c>
    </row>
    <row r="3526" customFormat="false" ht="12.75" hidden="true" customHeight="false" outlineLevel="2" collapsed="false">
      <c r="A3526" s="25" t="s">
        <v>1764</v>
      </c>
      <c r="B3526" s="60" t="n">
        <v>270</v>
      </c>
    </row>
    <row r="3527" customFormat="false" ht="12.75" hidden="false" customHeight="false" outlineLevel="1" collapsed="true">
      <c r="A3527" s="25" t="s">
        <v>1765</v>
      </c>
      <c r="B3527" s="60" t="n">
        <f aca="false">SUBTOTAL(9,B3521:B3526)</f>
        <v>1825.4</v>
      </c>
    </row>
    <row r="3528" customFormat="false" ht="12.75" hidden="true" customHeight="false" outlineLevel="2" collapsed="false">
      <c r="A3528" s="25" t="s">
        <v>1766</v>
      </c>
      <c r="B3528" s="60" t="n">
        <v>5890</v>
      </c>
    </row>
    <row r="3529" customFormat="false" ht="12.75" hidden="true" customHeight="false" outlineLevel="2" collapsed="false">
      <c r="A3529" s="25" t="s">
        <v>1766</v>
      </c>
      <c r="B3529" s="60" t="n">
        <v>1075</v>
      </c>
    </row>
    <row r="3530" customFormat="false" ht="12.75" hidden="true" customHeight="false" outlineLevel="2" collapsed="false">
      <c r="A3530" s="25" t="s">
        <v>1766</v>
      </c>
      <c r="B3530" s="60" t="n">
        <v>4765.6</v>
      </c>
    </row>
    <row r="3531" customFormat="false" ht="12.75" hidden="true" customHeight="false" outlineLevel="2" collapsed="false">
      <c r="A3531" s="25" t="s">
        <v>1766</v>
      </c>
      <c r="B3531" s="60" t="n">
        <v>1500</v>
      </c>
    </row>
    <row r="3532" customFormat="false" ht="12.75" hidden="true" customHeight="false" outlineLevel="2" collapsed="false">
      <c r="A3532" s="25" t="s">
        <v>1766</v>
      </c>
      <c r="B3532" s="60" t="n">
        <v>3385</v>
      </c>
    </row>
    <row r="3533" customFormat="false" ht="12.75" hidden="true" customHeight="false" outlineLevel="2" collapsed="false">
      <c r="A3533" s="25" t="s">
        <v>1766</v>
      </c>
      <c r="B3533" s="60" t="n">
        <v>1075</v>
      </c>
    </row>
    <row r="3534" customFormat="false" ht="12.75" hidden="true" customHeight="false" outlineLevel="2" collapsed="false">
      <c r="A3534" s="25" t="s">
        <v>1766</v>
      </c>
      <c r="B3534" s="60" t="n">
        <v>7691</v>
      </c>
    </row>
    <row r="3535" customFormat="false" ht="12.75" hidden="true" customHeight="false" outlineLevel="2" collapsed="false">
      <c r="A3535" s="25" t="s">
        <v>1766</v>
      </c>
      <c r="B3535" s="60" t="n">
        <v>1250</v>
      </c>
    </row>
    <row r="3536" customFormat="false" ht="12.75" hidden="true" customHeight="false" outlineLevel="2" collapsed="false">
      <c r="A3536" s="25" t="s">
        <v>1766</v>
      </c>
      <c r="B3536" s="60" t="n">
        <v>600</v>
      </c>
    </row>
    <row r="3537" customFormat="false" ht="12.75" hidden="true" customHeight="false" outlineLevel="2" collapsed="false">
      <c r="A3537" s="25" t="s">
        <v>1766</v>
      </c>
      <c r="B3537" s="60" t="n">
        <v>1105</v>
      </c>
    </row>
    <row r="3538" customFormat="false" ht="12.75" hidden="true" customHeight="false" outlineLevel="2" collapsed="false">
      <c r="A3538" s="25" t="s">
        <v>1766</v>
      </c>
      <c r="B3538" s="60" t="n">
        <v>3435</v>
      </c>
    </row>
    <row r="3539" customFormat="false" ht="12.75" hidden="true" customHeight="false" outlineLevel="2" collapsed="false">
      <c r="A3539" s="25" t="s">
        <v>1766</v>
      </c>
      <c r="B3539" s="60" t="n">
        <v>4870</v>
      </c>
    </row>
    <row r="3540" customFormat="false" ht="12.75" hidden="true" customHeight="false" outlineLevel="2" collapsed="false">
      <c r="A3540" s="25" t="s">
        <v>1766</v>
      </c>
      <c r="B3540" s="60" t="n">
        <v>116.5</v>
      </c>
    </row>
    <row r="3541" customFormat="false" ht="12.75" hidden="true" customHeight="false" outlineLevel="2" collapsed="false">
      <c r="A3541" s="25" t="s">
        <v>1766</v>
      </c>
      <c r="B3541" s="60" t="n">
        <v>2969.4</v>
      </c>
    </row>
    <row r="3542" customFormat="false" ht="12.75" hidden="true" customHeight="false" outlineLevel="2" collapsed="false">
      <c r="A3542" s="25" t="s">
        <v>1766</v>
      </c>
      <c r="B3542" s="60" t="n">
        <v>1000</v>
      </c>
    </row>
    <row r="3543" customFormat="false" ht="12.75" hidden="true" customHeight="false" outlineLevel="2" collapsed="false">
      <c r="A3543" s="25" t="s">
        <v>1766</v>
      </c>
      <c r="B3543" s="60" t="n">
        <v>842.75</v>
      </c>
    </row>
    <row r="3544" customFormat="false" ht="12.75" hidden="true" customHeight="false" outlineLevel="2" collapsed="false">
      <c r="A3544" s="25" t="s">
        <v>1766</v>
      </c>
      <c r="B3544" s="60" t="n">
        <v>2670</v>
      </c>
    </row>
    <row r="3545" customFormat="false" ht="12.75" hidden="true" customHeight="false" outlineLevel="2" collapsed="false">
      <c r="A3545" s="25" t="s">
        <v>1766</v>
      </c>
      <c r="B3545" s="60" t="n">
        <v>2004</v>
      </c>
    </row>
    <row r="3546" customFormat="false" ht="12.75" hidden="true" customHeight="false" outlineLevel="2" collapsed="false">
      <c r="A3546" s="25" t="s">
        <v>1766</v>
      </c>
      <c r="B3546" s="60" t="n">
        <v>3028</v>
      </c>
    </row>
    <row r="3547" customFormat="false" ht="12.75" hidden="true" customHeight="false" outlineLevel="2" collapsed="false">
      <c r="A3547" s="25" t="s">
        <v>1766</v>
      </c>
      <c r="B3547" s="60" t="n">
        <v>3966.5</v>
      </c>
    </row>
    <row r="3548" customFormat="false" ht="12.75" hidden="true" customHeight="false" outlineLevel="2" collapsed="false">
      <c r="A3548" s="25" t="s">
        <v>1766</v>
      </c>
      <c r="B3548" s="60" t="n">
        <v>6777.5</v>
      </c>
    </row>
    <row r="3549" customFormat="false" ht="12.75" hidden="true" customHeight="false" outlineLevel="2" collapsed="false">
      <c r="A3549" s="25" t="s">
        <v>1766</v>
      </c>
      <c r="B3549" s="60" t="n">
        <v>2500</v>
      </c>
    </row>
    <row r="3550" customFormat="false" ht="12.75" hidden="false" customHeight="false" outlineLevel="1" collapsed="true">
      <c r="A3550" s="25" t="s">
        <v>1767</v>
      </c>
      <c r="B3550" s="60" t="n">
        <f aca="false">SUBTOTAL(9,B3528:B3549)</f>
        <v>62516.25</v>
      </c>
    </row>
    <row r="3551" customFormat="false" ht="12.75" hidden="true" customHeight="false" outlineLevel="2" collapsed="false">
      <c r="A3551" s="25" t="s">
        <v>1768</v>
      </c>
      <c r="B3551" s="60" t="n">
        <v>269</v>
      </c>
    </row>
    <row r="3552" customFormat="false" ht="12.75" hidden="true" customHeight="false" outlineLevel="2" collapsed="false">
      <c r="A3552" s="25" t="s">
        <v>1768</v>
      </c>
      <c r="B3552" s="60" t="n">
        <v>268.4</v>
      </c>
    </row>
    <row r="3553" customFormat="false" ht="12.75" hidden="true" customHeight="false" outlineLevel="2" collapsed="false">
      <c r="A3553" s="25" t="s">
        <v>1768</v>
      </c>
      <c r="B3553" s="60" t="n">
        <v>269</v>
      </c>
    </row>
    <row r="3554" customFormat="false" ht="12.75" hidden="true" customHeight="false" outlineLevel="2" collapsed="false">
      <c r="A3554" s="25" t="s">
        <v>1768</v>
      </c>
      <c r="B3554" s="60" t="n">
        <v>269</v>
      </c>
    </row>
    <row r="3555" customFormat="false" ht="12.75" hidden="true" customHeight="false" outlineLevel="2" collapsed="false">
      <c r="A3555" s="25" t="s">
        <v>1768</v>
      </c>
      <c r="B3555" s="60" t="n">
        <v>268.4</v>
      </c>
    </row>
    <row r="3556" customFormat="false" ht="12.75" hidden="false" customHeight="false" outlineLevel="1" collapsed="true">
      <c r="A3556" s="25" t="s">
        <v>1769</v>
      </c>
      <c r="B3556" s="60" t="n">
        <f aca="false">SUBTOTAL(9,B3551:B3555)</f>
        <v>1343.8</v>
      </c>
    </row>
    <row r="3557" customFormat="false" ht="12.75" hidden="true" customHeight="false" outlineLevel="2" collapsed="false">
      <c r="A3557" s="25" t="s">
        <v>1770</v>
      </c>
      <c r="B3557" s="60" t="n">
        <v>288.4</v>
      </c>
    </row>
    <row r="3558" customFormat="false" ht="12.75" hidden="true" customHeight="false" outlineLevel="2" collapsed="false">
      <c r="A3558" s="25" t="s">
        <v>1770</v>
      </c>
      <c r="B3558" s="60" t="n">
        <v>268.4</v>
      </c>
    </row>
    <row r="3559" customFormat="false" ht="12.75" hidden="true" customHeight="false" outlineLevel="2" collapsed="false">
      <c r="A3559" s="25" t="s">
        <v>1770</v>
      </c>
      <c r="B3559" s="60" t="n">
        <v>268.4</v>
      </c>
    </row>
    <row r="3560" customFormat="false" ht="12.75" hidden="true" customHeight="false" outlineLevel="2" collapsed="false">
      <c r="A3560" s="25" t="s">
        <v>1770</v>
      </c>
      <c r="B3560" s="60" t="n">
        <v>268.4</v>
      </c>
    </row>
    <row r="3561" customFormat="false" ht="12.75" hidden="true" customHeight="false" outlineLevel="2" collapsed="false">
      <c r="A3561" s="25" t="s">
        <v>1770</v>
      </c>
      <c r="B3561" s="60" t="n">
        <v>268.4</v>
      </c>
    </row>
    <row r="3562" customFormat="false" ht="12.75" hidden="true" customHeight="false" outlineLevel="2" collapsed="false">
      <c r="A3562" s="25" t="s">
        <v>1770</v>
      </c>
      <c r="B3562" s="60" t="n">
        <v>268.4</v>
      </c>
    </row>
    <row r="3563" customFormat="false" ht="12.75" hidden="false" customHeight="false" outlineLevel="1" collapsed="true">
      <c r="A3563" s="25" t="s">
        <v>1771</v>
      </c>
      <c r="B3563" s="60" t="n">
        <f aca="false">SUBTOTAL(9,B3557:B3562)</f>
        <v>1630.4</v>
      </c>
    </row>
    <row r="3564" customFormat="false" ht="12.75" hidden="true" customHeight="false" outlineLevel="2" collapsed="false">
      <c r="A3564" s="25" t="s">
        <v>1772</v>
      </c>
      <c r="B3564" s="60" t="n">
        <v>1300</v>
      </c>
    </row>
    <row r="3565" customFormat="false" ht="12.75" hidden="true" customHeight="false" outlineLevel="2" collapsed="false">
      <c r="A3565" s="25" t="s">
        <v>1772</v>
      </c>
      <c r="B3565" s="60" t="n">
        <v>1300</v>
      </c>
    </row>
    <row r="3566" customFormat="false" ht="12.75" hidden="true" customHeight="false" outlineLevel="2" collapsed="false">
      <c r="A3566" s="25" t="s">
        <v>1772</v>
      </c>
      <c r="B3566" s="60" t="n">
        <v>1300</v>
      </c>
    </row>
    <row r="3567" customFormat="false" ht="12.75" hidden="true" customHeight="false" outlineLevel="2" collapsed="false">
      <c r="A3567" s="25" t="s">
        <v>1772</v>
      </c>
      <c r="B3567" s="60" t="n">
        <v>1300</v>
      </c>
    </row>
    <row r="3568" customFormat="false" ht="12.75" hidden="true" customHeight="false" outlineLevel="2" collapsed="false">
      <c r="A3568" s="25" t="s">
        <v>1772</v>
      </c>
      <c r="B3568" s="60" t="n">
        <v>1300</v>
      </c>
    </row>
    <row r="3569" customFormat="false" ht="12.75" hidden="true" customHeight="false" outlineLevel="2" collapsed="false">
      <c r="A3569" s="25" t="s">
        <v>1772</v>
      </c>
      <c r="B3569" s="60" t="n">
        <v>1300</v>
      </c>
    </row>
    <row r="3570" customFormat="false" ht="12.75" hidden="false" customHeight="false" outlineLevel="1" collapsed="true">
      <c r="A3570" s="25" t="s">
        <v>1773</v>
      </c>
      <c r="B3570" s="60" t="n">
        <f aca="false">SUBTOTAL(9,B3564:B3569)</f>
        <v>7800</v>
      </c>
    </row>
    <row r="3571" customFormat="false" ht="12.75" hidden="true" customHeight="false" outlineLevel="2" collapsed="false">
      <c r="A3571" s="25" t="s">
        <v>1774</v>
      </c>
      <c r="B3571" s="60" t="n">
        <v>1340</v>
      </c>
    </row>
    <row r="3572" customFormat="false" ht="12.75" hidden="true" customHeight="false" outlineLevel="2" collapsed="false">
      <c r="A3572" s="25" t="s">
        <v>1774</v>
      </c>
      <c r="B3572" s="60" t="n">
        <v>1340</v>
      </c>
    </row>
    <row r="3573" customFormat="false" ht="12.75" hidden="true" customHeight="false" outlineLevel="2" collapsed="false">
      <c r="A3573" s="25" t="s">
        <v>1774</v>
      </c>
      <c r="B3573" s="60" t="n">
        <v>1340</v>
      </c>
    </row>
    <row r="3574" customFormat="false" ht="12.75" hidden="true" customHeight="false" outlineLevel="2" collapsed="false">
      <c r="A3574" s="25" t="s">
        <v>1774</v>
      </c>
      <c r="B3574" s="60" t="n">
        <v>1340</v>
      </c>
    </row>
    <row r="3575" customFormat="false" ht="12.75" hidden="true" customHeight="false" outlineLevel="2" collapsed="false">
      <c r="A3575" s="25" t="s">
        <v>1774</v>
      </c>
      <c r="B3575" s="60" t="n">
        <v>1340</v>
      </c>
    </row>
    <row r="3576" customFormat="false" ht="12.75" hidden="true" customHeight="false" outlineLevel="2" collapsed="false">
      <c r="A3576" s="25" t="s">
        <v>1774</v>
      </c>
      <c r="B3576" s="60" t="n">
        <v>20000</v>
      </c>
    </row>
    <row r="3577" customFormat="false" ht="12.75" hidden="true" customHeight="false" outlineLevel="2" collapsed="false">
      <c r="A3577" s="25" t="s">
        <v>1774</v>
      </c>
      <c r="B3577" s="60" t="n">
        <v>1340</v>
      </c>
    </row>
    <row r="3578" customFormat="false" ht="12.75" hidden="true" customHeight="false" outlineLevel="2" collapsed="false">
      <c r="A3578" s="25" t="s">
        <v>1774</v>
      </c>
      <c r="B3578" s="60" t="n">
        <v>-20000</v>
      </c>
    </row>
    <row r="3579" customFormat="false" ht="12.75" hidden="false" customHeight="false" outlineLevel="1" collapsed="true">
      <c r="A3579" s="25" t="s">
        <v>1775</v>
      </c>
      <c r="B3579" s="60" t="n">
        <f aca="false">SUBTOTAL(9,B3571:B3578)</f>
        <v>8040</v>
      </c>
    </row>
    <row r="3580" customFormat="false" ht="12.75" hidden="true" customHeight="false" outlineLevel="2" collapsed="false">
      <c r="A3580" s="25" t="s">
        <v>1776</v>
      </c>
      <c r="B3580" s="60" t="n">
        <v>10200</v>
      </c>
    </row>
    <row r="3581" customFormat="false" ht="12.75" hidden="false" customHeight="false" outlineLevel="1" collapsed="true">
      <c r="A3581" s="25" t="s">
        <v>1777</v>
      </c>
      <c r="B3581" s="60" t="n">
        <f aca="false">SUBTOTAL(9,B3580:B3580)</f>
        <v>10200</v>
      </c>
    </row>
    <row r="3582" customFormat="false" ht="12.75" hidden="true" customHeight="false" outlineLevel="2" collapsed="false">
      <c r="A3582" s="25" t="s">
        <v>1778</v>
      </c>
      <c r="B3582" s="60" t="n">
        <v>3930</v>
      </c>
    </row>
    <row r="3583" customFormat="false" ht="12.75" hidden="true" customHeight="false" outlineLevel="2" collapsed="false">
      <c r="A3583" s="25" t="s">
        <v>1778</v>
      </c>
      <c r="B3583" s="60" t="n">
        <v>1800</v>
      </c>
    </row>
    <row r="3584" customFormat="false" ht="12.75" hidden="true" customHeight="false" outlineLevel="2" collapsed="false">
      <c r="A3584" s="25" t="s">
        <v>1778</v>
      </c>
      <c r="B3584" s="60" t="n">
        <v>380</v>
      </c>
    </row>
    <row r="3585" customFormat="false" ht="12.75" hidden="true" customHeight="false" outlineLevel="2" collapsed="false">
      <c r="A3585" s="25" t="s">
        <v>1778</v>
      </c>
      <c r="B3585" s="60" t="n">
        <v>500</v>
      </c>
    </row>
    <row r="3586" customFormat="false" ht="12.75" hidden="true" customHeight="false" outlineLevel="2" collapsed="false">
      <c r="A3586" s="25" t="s">
        <v>1778</v>
      </c>
      <c r="B3586" s="60" t="n">
        <v>4900</v>
      </c>
    </row>
    <row r="3587" customFormat="false" ht="12.75" hidden="true" customHeight="false" outlineLevel="2" collapsed="false">
      <c r="A3587" s="25" t="s">
        <v>1778</v>
      </c>
      <c r="B3587" s="60" t="n">
        <v>5020</v>
      </c>
    </row>
    <row r="3588" customFormat="false" ht="12.75" hidden="false" customHeight="false" outlineLevel="1" collapsed="true">
      <c r="A3588" s="25" t="s">
        <v>1779</v>
      </c>
      <c r="B3588" s="60" t="n">
        <f aca="false">SUBTOTAL(9,B3582:B3587)</f>
        <v>16530</v>
      </c>
    </row>
    <row r="3589" customFormat="false" ht="12.75" hidden="true" customHeight="false" outlineLevel="2" collapsed="false">
      <c r="A3589" s="25" t="s">
        <v>1780</v>
      </c>
      <c r="B3589" s="60" t="n">
        <v>1273</v>
      </c>
    </row>
    <row r="3590" customFormat="false" ht="12.75" hidden="true" customHeight="false" outlineLevel="2" collapsed="false">
      <c r="A3590" s="25" t="s">
        <v>1780</v>
      </c>
      <c r="B3590" s="60" t="n">
        <v>1273</v>
      </c>
    </row>
    <row r="3591" customFormat="false" ht="12.75" hidden="true" customHeight="false" outlineLevel="2" collapsed="false">
      <c r="A3591" s="25" t="s">
        <v>1780</v>
      </c>
      <c r="B3591" s="60" t="n">
        <v>1273</v>
      </c>
    </row>
    <row r="3592" customFormat="false" ht="12.75" hidden="true" customHeight="false" outlineLevel="2" collapsed="false">
      <c r="A3592" s="25" t="s">
        <v>1780</v>
      </c>
      <c r="B3592" s="60" t="n">
        <v>1273</v>
      </c>
    </row>
    <row r="3593" customFormat="false" ht="12.75" hidden="true" customHeight="false" outlineLevel="2" collapsed="false">
      <c r="A3593" s="25" t="s">
        <v>1780</v>
      </c>
      <c r="B3593" s="60" t="n">
        <v>1273</v>
      </c>
    </row>
    <row r="3594" customFormat="false" ht="12.75" hidden="true" customHeight="false" outlineLevel="2" collapsed="false">
      <c r="A3594" s="25" t="s">
        <v>1780</v>
      </c>
      <c r="B3594" s="60" t="n">
        <v>1273</v>
      </c>
    </row>
    <row r="3595" customFormat="false" ht="12.75" hidden="false" customHeight="false" outlineLevel="1" collapsed="true">
      <c r="A3595" s="25" t="s">
        <v>1781</v>
      </c>
      <c r="B3595" s="60" t="n">
        <f aca="false">SUBTOTAL(9,B3589:B3594)</f>
        <v>7638</v>
      </c>
    </row>
    <row r="3596" customFormat="false" ht="12.75" hidden="true" customHeight="false" outlineLevel="2" collapsed="false">
      <c r="A3596" s="25" t="s">
        <v>1782</v>
      </c>
      <c r="B3596" s="60" t="n">
        <v>1340</v>
      </c>
    </row>
    <row r="3597" customFormat="false" ht="12.75" hidden="true" customHeight="false" outlineLevel="2" collapsed="false">
      <c r="A3597" s="25" t="s">
        <v>1782</v>
      </c>
      <c r="B3597" s="60" t="n">
        <v>1340</v>
      </c>
    </row>
    <row r="3598" customFormat="false" ht="12.75" hidden="true" customHeight="false" outlineLevel="2" collapsed="false">
      <c r="A3598" s="25" t="s">
        <v>1782</v>
      </c>
      <c r="B3598" s="60" t="n">
        <v>1340</v>
      </c>
    </row>
    <row r="3599" customFormat="false" ht="12.75" hidden="true" customHeight="false" outlineLevel="2" collapsed="false">
      <c r="A3599" s="25" t="s">
        <v>1782</v>
      </c>
      <c r="B3599" s="60" t="n">
        <v>1340</v>
      </c>
    </row>
    <row r="3600" customFormat="false" ht="12.75" hidden="true" customHeight="false" outlineLevel="2" collapsed="false">
      <c r="A3600" s="25" t="s">
        <v>1782</v>
      </c>
      <c r="B3600" s="60" t="n">
        <v>1340</v>
      </c>
    </row>
    <row r="3601" customFormat="false" ht="12.75" hidden="true" customHeight="false" outlineLevel="2" collapsed="false">
      <c r="A3601" s="25" t="s">
        <v>1782</v>
      </c>
      <c r="B3601" s="60" t="n">
        <v>1340</v>
      </c>
    </row>
    <row r="3602" customFormat="false" ht="12.75" hidden="false" customHeight="false" outlineLevel="1" collapsed="true">
      <c r="A3602" s="25" t="s">
        <v>1783</v>
      </c>
      <c r="B3602" s="60" t="n">
        <f aca="false">SUBTOTAL(9,B3596:B3601)</f>
        <v>8040</v>
      </c>
    </row>
    <row r="3603" customFormat="false" ht="12.75" hidden="true" customHeight="false" outlineLevel="2" collapsed="false">
      <c r="A3603" s="25" t="s">
        <v>1784</v>
      </c>
      <c r="B3603" s="60" t="n">
        <v>540</v>
      </c>
    </row>
    <row r="3604" customFormat="false" ht="12.75" hidden="true" customHeight="false" outlineLevel="2" collapsed="false">
      <c r="A3604" s="25" t="s">
        <v>1784</v>
      </c>
      <c r="B3604" s="60" t="n">
        <v>500</v>
      </c>
    </row>
    <row r="3605" customFormat="false" ht="12.75" hidden="true" customHeight="false" outlineLevel="2" collapsed="false">
      <c r="A3605" s="25" t="s">
        <v>1784</v>
      </c>
      <c r="B3605" s="60" t="n">
        <v>540</v>
      </c>
    </row>
    <row r="3606" customFormat="false" ht="12.75" hidden="true" customHeight="false" outlineLevel="2" collapsed="false">
      <c r="A3606" s="25" t="s">
        <v>1784</v>
      </c>
      <c r="B3606" s="60" t="n">
        <v>540</v>
      </c>
    </row>
    <row r="3607" customFormat="false" ht="12.75" hidden="false" customHeight="false" outlineLevel="1" collapsed="true">
      <c r="A3607" s="25" t="s">
        <v>1785</v>
      </c>
      <c r="B3607" s="60" t="n">
        <f aca="false">SUBTOTAL(9,B3603:B3606)</f>
        <v>2120</v>
      </c>
    </row>
    <row r="3608" customFormat="false" ht="12.75" hidden="true" customHeight="false" outlineLevel="2" collapsed="false">
      <c r="A3608" s="25" t="s">
        <v>1786</v>
      </c>
      <c r="B3608" s="60" t="n">
        <v>1291.1</v>
      </c>
    </row>
    <row r="3609" customFormat="false" ht="12.75" hidden="false" customHeight="false" outlineLevel="1" collapsed="true">
      <c r="A3609" s="25" t="s">
        <v>1787</v>
      </c>
      <c r="B3609" s="60" t="n">
        <f aca="false">SUBTOTAL(9,B3608:B3608)</f>
        <v>1291.1</v>
      </c>
    </row>
    <row r="3610" customFormat="false" ht="12.75" hidden="true" customHeight="false" outlineLevel="2" collapsed="false">
      <c r="A3610" s="25" t="s">
        <v>1788</v>
      </c>
      <c r="B3610" s="60" t="n">
        <v>1340</v>
      </c>
    </row>
    <row r="3611" customFormat="false" ht="12.75" hidden="true" customHeight="false" outlineLevel="2" collapsed="false">
      <c r="A3611" s="25" t="s">
        <v>1788</v>
      </c>
      <c r="B3611" s="60" t="n">
        <v>1340</v>
      </c>
    </row>
    <row r="3612" customFormat="false" ht="12.75" hidden="true" customHeight="false" outlineLevel="2" collapsed="false">
      <c r="A3612" s="25" t="s">
        <v>1788</v>
      </c>
      <c r="B3612" s="60" t="n">
        <v>1340</v>
      </c>
    </row>
    <row r="3613" customFormat="false" ht="12.75" hidden="true" customHeight="false" outlineLevel="2" collapsed="false">
      <c r="A3613" s="25" t="s">
        <v>1788</v>
      </c>
      <c r="B3613" s="60" t="n">
        <v>1340</v>
      </c>
    </row>
    <row r="3614" customFormat="false" ht="12.75" hidden="true" customHeight="false" outlineLevel="2" collapsed="false">
      <c r="A3614" s="25" t="s">
        <v>1788</v>
      </c>
      <c r="B3614" s="60" t="n">
        <v>1340</v>
      </c>
    </row>
    <row r="3615" customFormat="false" ht="12.75" hidden="true" customHeight="false" outlineLevel="2" collapsed="false">
      <c r="A3615" s="25" t="s">
        <v>1788</v>
      </c>
      <c r="B3615" s="60" t="n">
        <v>1340</v>
      </c>
    </row>
    <row r="3616" customFormat="false" ht="12.75" hidden="false" customHeight="false" outlineLevel="1" collapsed="true">
      <c r="A3616" s="25" t="s">
        <v>1789</v>
      </c>
      <c r="B3616" s="60" t="n">
        <f aca="false">SUBTOTAL(9,B3610:B3615)</f>
        <v>8040</v>
      </c>
    </row>
    <row r="3617" customFormat="false" ht="12.75" hidden="true" customHeight="false" outlineLevel="2" collapsed="false">
      <c r="A3617" s="25" t="s">
        <v>1790</v>
      </c>
      <c r="B3617" s="60" t="n">
        <v>1607.4</v>
      </c>
    </row>
    <row r="3618" customFormat="false" ht="12.75" hidden="false" customHeight="false" outlineLevel="1" collapsed="true">
      <c r="A3618" s="25" t="s">
        <v>1791</v>
      </c>
      <c r="B3618" s="60" t="n">
        <f aca="false">SUBTOTAL(9,B3617:B3617)</f>
        <v>1607.4</v>
      </c>
    </row>
    <row r="3619" customFormat="false" ht="12.75" hidden="true" customHeight="false" outlineLevel="2" collapsed="false">
      <c r="A3619" s="25" t="s">
        <v>1792</v>
      </c>
      <c r="B3619" s="60" t="n">
        <v>1273</v>
      </c>
    </row>
    <row r="3620" customFormat="false" ht="12.75" hidden="false" customHeight="false" outlineLevel="1" collapsed="true">
      <c r="A3620" s="25" t="s">
        <v>1793</v>
      </c>
      <c r="B3620" s="60" t="n">
        <f aca="false">SUBTOTAL(9,B3619:B3619)</f>
        <v>1273</v>
      </c>
    </row>
    <row r="3621" customFormat="false" ht="12.75" hidden="true" customHeight="false" outlineLevel="2" collapsed="false">
      <c r="A3621" s="25" t="s">
        <v>1794</v>
      </c>
      <c r="B3621" s="60" t="n">
        <v>268.4</v>
      </c>
    </row>
    <row r="3622" customFormat="false" ht="12.75" hidden="true" customHeight="false" outlineLevel="2" collapsed="false">
      <c r="A3622" s="25" t="s">
        <v>1794</v>
      </c>
      <c r="B3622" s="60" t="n">
        <v>268.4</v>
      </c>
    </row>
    <row r="3623" customFormat="false" ht="12.75" hidden="false" customHeight="false" outlineLevel="1" collapsed="true">
      <c r="A3623" s="25" t="s">
        <v>1795</v>
      </c>
      <c r="B3623" s="60" t="n">
        <f aca="false">SUBTOTAL(9,B3621:B3622)</f>
        <v>536.8</v>
      </c>
    </row>
    <row r="3624" customFormat="false" ht="12.75" hidden="true" customHeight="false" outlineLevel="2" collapsed="false">
      <c r="A3624" s="25" t="s">
        <v>1796</v>
      </c>
      <c r="B3624" s="60" t="n">
        <v>1455.43</v>
      </c>
    </row>
    <row r="3625" customFormat="false" ht="12.75" hidden="true" customHeight="false" outlineLevel="2" collapsed="false">
      <c r="A3625" s="25" t="s">
        <v>1796</v>
      </c>
      <c r="B3625" s="60" t="n">
        <v>431.51</v>
      </c>
    </row>
    <row r="3626" customFormat="false" ht="12.75" hidden="true" customHeight="false" outlineLevel="2" collapsed="false">
      <c r="A3626" s="25" t="s">
        <v>1796</v>
      </c>
      <c r="B3626" s="60" t="n">
        <v>369.34</v>
      </c>
    </row>
    <row r="3627" customFormat="false" ht="12.75" hidden="true" customHeight="false" outlineLevel="2" collapsed="false">
      <c r="A3627" s="25" t="s">
        <v>1796</v>
      </c>
      <c r="B3627" s="60" t="n">
        <v>928.84</v>
      </c>
    </row>
    <row r="3628" customFormat="false" ht="12.75" hidden="true" customHeight="false" outlineLevel="2" collapsed="false">
      <c r="A3628" s="25" t="s">
        <v>1796</v>
      </c>
      <c r="B3628" s="60" t="n">
        <v>482.71</v>
      </c>
    </row>
    <row r="3629" customFormat="false" ht="12.75" hidden="true" customHeight="false" outlineLevel="2" collapsed="false">
      <c r="A3629" s="25" t="s">
        <v>1796</v>
      </c>
      <c r="B3629" s="60" t="n">
        <v>1012.95</v>
      </c>
    </row>
    <row r="3630" customFormat="false" ht="12.75" hidden="false" customHeight="false" outlineLevel="1" collapsed="true">
      <c r="A3630" s="25" t="s">
        <v>1797</v>
      </c>
      <c r="B3630" s="60" t="n">
        <f aca="false">SUBTOTAL(9,B3624:B3629)</f>
        <v>4680.78</v>
      </c>
    </row>
    <row r="3631" customFormat="false" ht="12.75" hidden="true" customHeight="false" outlineLevel="2" collapsed="false">
      <c r="A3631" s="25" t="s">
        <v>1798</v>
      </c>
      <c r="B3631" s="60" t="n">
        <v>1300</v>
      </c>
    </row>
    <row r="3632" customFormat="false" ht="12.75" hidden="true" customHeight="false" outlineLevel="2" collapsed="false">
      <c r="A3632" s="25" t="s">
        <v>1798</v>
      </c>
      <c r="B3632" s="60" t="n">
        <v>1340</v>
      </c>
    </row>
    <row r="3633" customFormat="false" ht="12.75" hidden="true" customHeight="false" outlineLevel="2" collapsed="false">
      <c r="A3633" s="25" t="s">
        <v>1798</v>
      </c>
      <c r="B3633" s="60" t="n">
        <v>1340</v>
      </c>
    </row>
    <row r="3634" customFormat="false" ht="12.75" hidden="true" customHeight="false" outlineLevel="2" collapsed="false">
      <c r="A3634" s="25" t="s">
        <v>1798</v>
      </c>
      <c r="B3634" s="60" t="n">
        <v>1340</v>
      </c>
    </row>
    <row r="3635" customFormat="false" ht="12.75" hidden="false" customHeight="false" outlineLevel="1" collapsed="true">
      <c r="A3635" s="25" t="s">
        <v>1799</v>
      </c>
      <c r="B3635" s="60" t="n">
        <f aca="false">SUBTOTAL(9,B3631:B3634)</f>
        <v>5320</v>
      </c>
    </row>
    <row r="3636" customFormat="false" ht="12.75" hidden="true" customHeight="false" outlineLevel="2" collapsed="false">
      <c r="A3636" s="25" t="s">
        <v>1800</v>
      </c>
      <c r="B3636" s="60" t="n">
        <v>24272</v>
      </c>
    </row>
    <row r="3637" customFormat="false" ht="12.75" hidden="true" customHeight="false" outlineLevel="2" collapsed="false">
      <c r="A3637" s="25" t="s">
        <v>1800</v>
      </c>
      <c r="B3637" s="60" t="n">
        <v>48000</v>
      </c>
    </row>
    <row r="3638" customFormat="false" ht="12.75" hidden="true" customHeight="false" outlineLevel="2" collapsed="false">
      <c r="A3638" s="25" t="s">
        <v>1800</v>
      </c>
      <c r="B3638" s="60" t="n">
        <v>48100</v>
      </c>
    </row>
    <row r="3639" customFormat="false" ht="12.75" hidden="true" customHeight="false" outlineLevel="2" collapsed="false">
      <c r="A3639" s="25" t="s">
        <v>1800</v>
      </c>
      <c r="B3639" s="60" t="n">
        <v>42570.6</v>
      </c>
    </row>
    <row r="3640" customFormat="false" ht="12.75" hidden="true" customHeight="false" outlineLevel="2" collapsed="false">
      <c r="A3640" s="25" t="s">
        <v>1800</v>
      </c>
      <c r="B3640" s="60" t="n">
        <v>9145.72</v>
      </c>
    </row>
    <row r="3641" customFormat="false" ht="12.75" hidden="true" customHeight="false" outlineLevel="2" collapsed="false">
      <c r="A3641" s="25" t="s">
        <v>1800</v>
      </c>
      <c r="B3641" s="60" t="n">
        <v>1489.49</v>
      </c>
    </row>
    <row r="3642" customFormat="false" ht="12.75" hidden="false" customHeight="false" outlineLevel="1" collapsed="true">
      <c r="A3642" s="25" t="s">
        <v>1801</v>
      </c>
      <c r="B3642" s="60" t="n">
        <f aca="false">SUBTOTAL(9,B3636:B3641)</f>
        <v>173577.81</v>
      </c>
    </row>
    <row r="3643" customFormat="false" ht="12.75" hidden="true" customHeight="false" outlineLevel="2" collapsed="false">
      <c r="A3643" s="25" t="s">
        <v>1802</v>
      </c>
      <c r="B3643" s="60" t="n">
        <v>5505</v>
      </c>
    </row>
    <row r="3644" customFormat="false" ht="12.75" hidden="false" customHeight="false" outlineLevel="1" collapsed="true">
      <c r="A3644" s="25" t="s">
        <v>1803</v>
      </c>
      <c r="B3644" s="60" t="n">
        <f aca="false">SUBTOTAL(9,B3643:B3643)</f>
        <v>5505</v>
      </c>
    </row>
    <row r="3645" customFormat="false" ht="12.75" hidden="true" customHeight="false" outlineLevel="2" collapsed="false">
      <c r="A3645" s="25" t="s">
        <v>1804</v>
      </c>
      <c r="B3645" s="60" t="n">
        <v>1340</v>
      </c>
    </row>
    <row r="3646" customFormat="false" ht="12.75" hidden="true" customHeight="false" outlineLevel="2" collapsed="false">
      <c r="A3646" s="25" t="s">
        <v>1804</v>
      </c>
      <c r="B3646" s="60" t="n">
        <v>1340</v>
      </c>
    </row>
    <row r="3647" customFormat="false" ht="12.75" hidden="true" customHeight="false" outlineLevel="2" collapsed="false">
      <c r="A3647" s="25" t="s">
        <v>1804</v>
      </c>
      <c r="B3647" s="60" t="n">
        <v>1340</v>
      </c>
    </row>
    <row r="3648" customFormat="false" ht="12.75" hidden="true" customHeight="false" outlineLevel="2" collapsed="false">
      <c r="A3648" s="25" t="s">
        <v>1804</v>
      </c>
      <c r="B3648" s="60" t="n">
        <v>1340</v>
      </c>
    </row>
    <row r="3649" customFormat="false" ht="12.75" hidden="true" customHeight="false" outlineLevel="2" collapsed="false">
      <c r="A3649" s="25" t="s">
        <v>1804</v>
      </c>
      <c r="B3649" s="60" t="n">
        <v>1340</v>
      </c>
    </row>
    <row r="3650" customFormat="false" ht="12.75" hidden="true" customHeight="false" outlineLevel="2" collapsed="false">
      <c r="A3650" s="25" t="s">
        <v>1804</v>
      </c>
      <c r="B3650" s="60" t="n">
        <v>1340</v>
      </c>
    </row>
    <row r="3651" customFormat="false" ht="12.75" hidden="false" customHeight="false" outlineLevel="1" collapsed="true">
      <c r="A3651" s="25" t="s">
        <v>1805</v>
      </c>
      <c r="B3651" s="60" t="n">
        <f aca="false">SUBTOTAL(9,B3645:B3650)</f>
        <v>8040</v>
      </c>
    </row>
    <row r="3652" customFormat="false" ht="12.75" hidden="true" customHeight="false" outlineLevel="2" collapsed="false">
      <c r="A3652" s="25" t="s">
        <v>1806</v>
      </c>
      <c r="B3652" s="60" t="n">
        <v>1340</v>
      </c>
    </row>
    <row r="3653" customFormat="false" ht="12.75" hidden="true" customHeight="false" outlineLevel="2" collapsed="false">
      <c r="A3653" s="25" t="s">
        <v>1806</v>
      </c>
      <c r="B3653" s="60" t="n">
        <v>1340</v>
      </c>
    </row>
    <row r="3654" customFormat="false" ht="12.75" hidden="true" customHeight="false" outlineLevel="2" collapsed="false">
      <c r="A3654" s="25" t="s">
        <v>1806</v>
      </c>
      <c r="B3654" s="60" t="n">
        <v>2680</v>
      </c>
    </row>
    <row r="3655" customFormat="false" ht="12.75" hidden="false" customHeight="false" outlineLevel="1" collapsed="true">
      <c r="A3655" s="25" t="s">
        <v>1807</v>
      </c>
      <c r="B3655" s="60" t="n">
        <f aca="false">SUBTOTAL(9,B3652:B3654)</f>
        <v>5360</v>
      </c>
    </row>
    <row r="3656" customFormat="false" ht="12.75" hidden="true" customHeight="false" outlineLevel="2" collapsed="false">
      <c r="A3656" s="25" t="s">
        <v>1808</v>
      </c>
      <c r="B3656" s="60" t="n">
        <v>805.2</v>
      </c>
    </row>
    <row r="3657" customFormat="false" ht="12.75" hidden="true" customHeight="false" outlineLevel="2" collapsed="false">
      <c r="A3657" s="25" t="s">
        <v>1808</v>
      </c>
      <c r="B3657" s="60" t="n">
        <v>806</v>
      </c>
    </row>
    <row r="3658" customFormat="false" ht="12.75" hidden="false" customHeight="false" outlineLevel="1" collapsed="true">
      <c r="A3658" s="25" t="s">
        <v>1809</v>
      </c>
      <c r="B3658" s="60" t="n">
        <f aca="false">SUBTOTAL(9,B3656:B3657)</f>
        <v>1611.2</v>
      </c>
    </row>
    <row r="3659" customFormat="false" ht="12.75" hidden="true" customHeight="false" outlineLevel="2" collapsed="false">
      <c r="A3659" s="25" t="s">
        <v>1810</v>
      </c>
      <c r="B3659" s="60" t="n">
        <v>1340</v>
      </c>
    </row>
    <row r="3660" customFormat="false" ht="12.75" hidden="true" customHeight="false" outlineLevel="2" collapsed="false">
      <c r="A3660" s="25" t="s">
        <v>1810</v>
      </c>
      <c r="B3660" s="60" t="n">
        <v>1340</v>
      </c>
    </row>
    <row r="3661" customFormat="false" ht="12.75" hidden="true" customHeight="false" outlineLevel="2" collapsed="false">
      <c r="A3661" s="25" t="s">
        <v>1810</v>
      </c>
      <c r="B3661" s="60" t="n">
        <v>1340</v>
      </c>
    </row>
    <row r="3662" customFormat="false" ht="12.75" hidden="true" customHeight="false" outlineLevel="2" collapsed="false">
      <c r="A3662" s="25" t="s">
        <v>1810</v>
      </c>
      <c r="B3662" s="60" t="n">
        <v>1340</v>
      </c>
    </row>
    <row r="3663" customFormat="false" ht="12.75" hidden="true" customHeight="false" outlineLevel="2" collapsed="false">
      <c r="A3663" s="25" t="s">
        <v>1810</v>
      </c>
      <c r="B3663" s="60" t="n">
        <v>1340</v>
      </c>
    </row>
    <row r="3664" customFormat="false" ht="12.75" hidden="true" customHeight="false" outlineLevel="2" collapsed="false">
      <c r="A3664" s="25" t="s">
        <v>1810</v>
      </c>
      <c r="B3664" s="60" t="n">
        <v>1340</v>
      </c>
    </row>
    <row r="3665" customFormat="false" ht="12.75" hidden="false" customHeight="false" outlineLevel="1" collapsed="true">
      <c r="A3665" s="25" t="s">
        <v>1811</v>
      </c>
      <c r="B3665" s="60" t="n">
        <f aca="false">SUBTOTAL(9,B3659:B3664)</f>
        <v>8040</v>
      </c>
    </row>
    <row r="3666" customFormat="false" ht="12.75" hidden="true" customHeight="false" outlineLevel="2" collapsed="false">
      <c r="A3666" s="25" t="s">
        <v>1812</v>
      </c>
      <c r="B3666" s="60" t="n">
        <v>21757.1</v>
      </c>
    </row>
    <row r="3667" customFormat="false" ht="12.75" hidden="true" customHeight="false" outlineLevel="2" collapsed="false">
      <c r="A3667" s="25" t="s">
        <v>1812</v>
      </c>
      <c r="B3667" s="60" t="n">
        <v>17556.7</v>
      </c>
    </row>
    <row r="3668" customFormat="false" ht="12.75" hidden="false" customHeight="false" outlineLevel="1" collapsed="true">
      <c r="A3668" s="25" t="s">
        <v>1813</v>
      </c>
      <c r="B3668" s="60" t="n">
        <f aca="false">SUBTOTAL(9,B3666:B3667)</f>
        <v>39313.8</v>
      </c>
    </row>
    <row r="3669" customFormat="false" ht="12.75" hidden="true" customHeight="false" outlineLevel="2" collapsed="false">
      <c r="A3669" s="25" t="s">
        <v>1814</v>
      </c>
      <c r="B3669" s="60" t="n">
        <v>1340</v>
      </c>
    </row>
    <row r="3670" customFormat="false" ht="12.75" hidden="true" customHeight="false" outlineLevel="2" collapsed="false">
      <c r="A3670" s="25" t="s">
        <v>1814</v>
      </c>
      <c r="B3670" s="60" t="n">
        <v>1340</v>
      </c>
    </row>
    <row r="3671" customFormat="false" ht="12.75" hidden="true" customHeight="false" outlineLevel="2" collapsed="false">
      <c r="A3671" s="25" t="s">
        <v>1814</v>
      </c>
      <c r="B3671" s="60" t="n">
        <v>1340</v>
      </c>
    </row>
    <row r="3672" customFormat="false" ht="12.75" hidden="true" customHeight="false" outlineLevel="2" collapsed="false">
      <c r="A3672" s="25" t="s">
        <v>1814</v>
      </c>
      <c r="B3672" s="60" t="n">
        <v>1340</v>
      </c>
    </row>
    <row r="3673" customFormat="false" ht="12.75" hidden="true" customHeight="false" outlineLevel="2" collapsed="false">
      <c r="A3673" s="25" t="s">
        <v>1814</v>
      </c>
      <c r="B3673" s="60" t="n">
        <v>1340</v>
      </c>
    </row>
    <row r="3674" customFormat="false" ht="12.75" hidden="true" customHeight="false" outlineLevel="2" collapsed="false">
      <c r="A3674" s="25" t="s">
        <v>1814</v>
      </c>
      <c r="B3674" s="60" t="n">
        <v>1340</v>
      </c>
    </row>
    <row r="3675" customFormat="false" ht="12.75" hidden="false" customHeight="false" outlineLevel="1" collapsed="true">
      <c r="A3675" s="25" t="s">
        <v>1815</v>
      </c>
      <c r="B3675" s="60" t="n">
        <f aca="false">SUBTOTAL(9,B3669:B3674)</f>
        <v>8040</v>
      </c>
    </row>
    <row r="3676" customFormat="false" ht="12.75" hidden="true" customHeight="false" outlineLevel="2" collapsed="false">
      <c r="A3676" s="25" t="s">
        <v>1816</v>
      </c>
      <c r="B3676" s="60" t="n">
        <v>600</v>
      </c>
    </row>
    <row r="3677" customFormat="false" ht="12.75" hidden="true" customHeight="false" outlineLevel="2" collapsed="false">
      <c r="A3677" s="25" t="s">
        <v>1816</v>
      </c>
      <c r="B3677" s="60" t="n">
        <v>650</v>
      </c>
    </row>
    <row r="3678" customFormat="false" ht="12.75" hidden="false" customHeight="false" outlineLevel="1" collapsed="true">
      <c r="A3678" s="25" t="s">
        <v>1817</v>
      </c>
      <c r="B3678" s="60" t="n">
        <f aca="false">SUBTOTAL(9,B3676:B3677)</f>
        <v>1250</v>
      </c>
    </row>
    <row r="3679" customFormat="false" ht="12.75" hidden="true" customHeight="false" outlineLevel="2" collapsed="false">
      <c r="A3679" s="25" t="s">
        <v>1818</v>
      </c>
      <c r="B3679" s="60" t="n">
        <v>1340</v>
      </c>
    </row>
    <row r="3680" customFormat="false" ht="12.75" hidden="true" customHeight="false" outlineLevel="2" collapsed="false">
      <c r="A3680" s="25" t="s">
        <v>1818</v>
      </c>
      <c r="B3680" s="60" t="n">
        <v>1340</v>
      </c>
    </row>
    <row r="3681" customFormat="false" ht="12.75" hidden="true" customHeight="false" outlineLevel="2" collapsed="false">
      <c r="A3681" s="25" t="s">
        <v>1818</v>
      </c>
      <c r="B3681" s="60" t="n">
        <v>1340</v>
      </c>
    </row>
    <row r="3682" customFormat="false" ht="12.75" hidden="true" customHeight="false" outlineLevel="2" collapsed="false">
      <c r="A3682" s="25" t="s">
        <v>1818</v>
      </c>
      <c r="B3682" s="60" t="n">
        <v>650</v>
      </c>
    </row>
    <row r="3683" customFormat="false" ht="12.75" hidden="true" customHeight="false" outlineLevel="2" collapsed="false">
      <c r="A3683" s="25" t="s">
        <v>1818</v>
      </c>
      <c r="B3683" s="60" t="n">
        <v>1340</v>
      </c>
    </row>
    <row r="3684" customFormat="false" ht="12.75" hidden="false" customHeight="false" outlineLevel="1" collapsed="true">
      <c r="A3684" s="25" t="s">
        <v>1819</v>
      </c>
      <c r="B3684" s="60" t="n">
        <f aca="false">SUBTOTAL(9,B3679:B3683)</f>
        <v>6010</v>
      </c>
    </row>
    <row r="3685" customFormat="false" ht="12.75" hidden="true" customHeight="false" outlineLevel="2" collapsed="false">
      <c r="A3685" s="25" t="s">
        <v>1820</v>
      </c>
      <c r="B3685" s="60" t="n">
        <v>1273</v>
      </c>
    </row>
    <row r="3686" customFormat="false" ht="12.75" hidden="true" customHeight="false" outlineLevel="2" collapsed="false">
      <c r="A3686" s="25" t="s">
        <v>1820</v>
      </c>
      <c r="B3686" s="60" t="n">
        <v>1273</v>
      </c>
    </row>
    <row r="3687" customFormat="false" ht="12.75" hidden="true" customHeight="false" outlineLevel="2" collapsed="false">
      <c r="A3687" s="25" t="s">
        <v>1820</v>
      </c>
      <c r="B3687" s="60" t="n">
        <v>1273</v>
      </c>
    </row>
    <row r="3688" customFormat="false" ht="12.75" hidden="true" customHeight="false" outlineLevel="2" collapsed="false">
      <c r="A3688" s="25" t="s">
        <v>1820</v>
      </c>
      <c r="B3688" s="60" t="n">
        <v>1273</v>
      </c>
    </row>
    <row r="3689" customFormat="false" ht="12.75" hidden="true" customHeight="false" outlineLevel="2" collapsed="false">
      <c r="A3689" s="25" t="s">
        <v>1820</v>
      </c>
      <c r="B3689" s="60" t="n">
        <v>1273</v>
      </c>
    </row>
    <row r="3690" customFormat="false" ht="12.75" hidden="true" customHeight="false" outlineLevel="2" collapsed="false">
      <c r="A3690" s="25" t="s">
        <v>1820</v>
      </c>
      <c r="B3690" s="60" t="n">
        <v>1273</v>
      </c>
    </row>
    <row r="3691" customFormat="false" ht="12.75" hidden="false" customHeight="false" outlineLevel="1" collapsed="true">
      <c r="A3691" s="25" t="s">
        <v>1821</v>
      </c>
      <c r="B3691" s="60" t="n">
        <f aca="false">SUBTOTAL(9,B3685:B3690)</f>
        <v>7638</v>
      </c>
    </row>
    <row r="3692" customFormat="false" ht="12.75" hidden="true" customHeight="false" outlineLevel="2" collapsed="false">
      <c r="A3692" s="25" t="s">
        <v>1822</v>
      </c>
      <c r="B3692" s="60" t="n">
        <v>1273</v>
      </c>
    </row>
    <row r="3693" customFormat="false" ht="12.75" hidden="true" customHeight="false" outlineLevel="2" collapsed="false">
      <c r="A3693" s="25" t="s">
        <v>1822</v>
      </c>
      <c r="B3693" s="60" t="n">
        <v>1273</v>
      </c>
    </row>
    <row r="3694" customFormat="false" ht="12.75" hidden="true" customHeight="false" outlineLevel="2" collapsed="false">
      <c r="A3694" s="25" t="s">
        <v>1822</v>
      </c>
      <c r="B3694" s="60" t="n">
        <v>2546</v>
      </c>
    </row>
    <row r="3695" customFormat="false" ht="12.75" hidden="true" customHeight="false" outlineLevel="2" collapsed="false">
      <c r="A3695" s="25" t="s">
        <v>1822</v>
      </c>
      <c r="B3695" s="60" t="n">
        <v>1273</v>
      </c>
    </row>
    <row r="3696" customFormat="false" ht="12.75" hidden="true" customHeight="false" outlineLevel="2" collapsed="false">
      <c r="A3696" s="25" t="s">
        <v>1822</v>
      </c>
      <c r="B3696" s="60" t="n">
        <v>1273</v>
      </c>
    </row>
    <row r="3697" customFormat="false" ht="12.75" hidden="false" customHeight="false" outlineLevel="1" collapsed="true">
      <c r="A3697" s="25" t="s">
        <v>1823</v>
      </c>
      <c r="B3697" s="60" t="n">
        <f aca="false">SUBTOTAL(9,B3692:B3696)</f>
        <v>7638</v>
      </c>
    </row>
    <row r="3698" customFormat="false" ht="12.75" hidden="true" customHeight="false" outlineLevel="2" collapsed="false">
      <c r="A3698" s="25" t="s">
        <v>1824</v>
      </c>
      <c r="B3698" s="60" t="n">
        <v>1273</v>
      </c>
    </row>
    <row r="3699" customFormat="false" ht="12.75" hidden="true" customHeight="false" outlineLevel="2" collapsed="false">
      <c r="A3699" s="25" t="s">
        <v>1824</v>
      </c>
      <c r="B3699" s="60" t="n">
        <v>1273</v>
      </c>
    </row>
    <row r="3700" customFormat="false" ht="12.75" hidden="true" customHeight="false" outlineLevel="2" collapsed="false">
      <c r="A3700" s="25" t="s">
        <v>1824</v>
      </c>
      <c r="B3700" s="60" t="n">
        <v>1273</v>
      </c>
    </row>
    <row r="3701" customFormat="false" ht="12.75" hidden="true" customHeight="false" outlineLevel="2" collapsed="false">
      <c r="A3701" s="25" t="s">
        <v>1824</v>
      </c>
      <c r="B3701" s="60" t="n">
        <v>1273</v>
      </c>
    </row>
    <row r="3702" customFormat="false" ht="12.75" hidden="true" customHeight="false" outlineLevel="2" collapsed="false">
      <c r="A3702" s="25" t="s">
        <v>1824</v>
      </c>
      <c r="B3702" s="60" t="n">
        <v>1273</v>
      </c>
    </row>
    <row r="3703" customFormat="false" ht="12.75" hidden="true" customHeight="false" outlineLevel="2" collapsed="false">
      <c r="A3703" s="25" t="s">
        <v>1824</v>
      </c>
      <c r="B3703" s="60" t="n">
        <v>1273</v>
      </c>
    </row>
    <row r="3704" customFormat="false" ht="12.75" hidden="false" customHeight="false" outlineLevel="1" collapsed="true">
      <c r="A3704" s="25" t="s">
        <v>1825</v>
      </c>
      <c r="B3704" s="60" t="n">
        <f aca="false">SUBTOTAL(9,B3698:B3703)</f>
        <v>7638</v>
      </c>
    </row>
    <row r="3705" customFormat="false" ht="12.75" hidden="true" customHeight="false" outlineLevel="2" collapsed="false">
      <c r="A3705" s="25" t="s">
        <v>1826</v>
      </c>
      <c r="B3705" s="60" t="n">
        <v>4664</v>
      </c>
    </row>
    <row r="3706" customFormat="false" ht="12.75" hidden="true" customHeight="false" outlineLevel="2" collapsed="false">
      <c r="A3706" s="25" t="s">
        <v>1826</v>
      </c>
      <c r="B3706" s="60" t="n">
        <v>3005.7</v>
      </c>
    </row>
    <row r="3707" customFormat="false" ht="12.75" hidden="true" customHeight="false" outlineLevel="2" collapsed="false">
      <c r="A3707" s="25" t="s">
        <v>1826</v>
      </c>
      <c r="B3707" s="60" t="n">
        <v>1840</v>
      </c>
    </row>
    <row r="3708" customFormat="false" ht="12.75" hidden="true" customHeight="false" outlineLevel="2" collapsed="false">
      <c r="A3708" s="25" t="s">
        <v>1826</v>
      </c>
      <c r="B3708" s="60" t="n">
        <v>2778.6</v>
      </c>
    </row>
    <row r="3709" customFormat="false" ht="12.75" hidden="true" customHeight="false" outlineLevel="2" collapsed="false">
      <c r="A3709" s="25" t="s">
        <v>1826</v>
      </c>
      <c r="B3709" s="60" t="n">
        <v>1520.6</v>
      </c>
    </row>
    <row r="3710" customFormat="false" ht="12.75" hidden="true" customHeight="false" outlineLevel="2" collapsed="false">
      <c r="A3710" s="25" t="s">
        <v>1826</v>
      </c>
      <c r="B3710" s="60" t="n">
        <v>1755</v>
      </c>
    </row>
    <row r="3711" customFormat="false" ht="12.75" hidden="false" customHeight="false" outlineLevel="1" collapsed="true">
      <c r="A3711" s="25" t="s">
        <v>1827</v>
      </c>
      <c r="B3711" s="60" t="n">
        <f aca="false">SUBTOTAL(9,B3705:B3710)</f>
        <v>15563.9</v>
      </c>
    </row>
    <row r="3712" customFormat="false" ht="12.75" hidden="true" customHeight="false" outlineLevel="2" collapsed="false">
      <c r="A3712" s="25" t="s">
        <v>1828</v>
      </c>
      <c r="B3712" s="60" t="n">
        <v>1585.71</v>
      </c>
    </row>
    <row r="3713" customFormat="false" ht="12.75" hidden="false" customHeight="false" outlineLevel="1" collapsed="true">
      <c r="A3713" s="25" t="s">
        <v>1829</v>
      </c>
      <c r="B3713" s="60" t="n">
        <f aca="false">SUBTOTAL(9,B3712:B3712)</f>
        <v>1585.71</v>
      </c>
    </row>
    <row r="3714" customFormat="false" ht="12.75" hidden="true" customHeight="false" outlineLevel="2" collapsed="false">
      <c r="A3714" s="25" t="s">
        <v>1830</v>
      </c>
      <c r="B3714" s="60" t="n">
        <v>1273</v>
      </c>
    </row>
    <row r="3715" customFormat="false" ht="12.75" hidden="true" customHeight="false" outlineLevel="2" collapsed="false">
      <c r="A3715" s="25" t="s">
        <v>1830</v>
      </c>
      <c r="B3715" s="60" t="n">
        <v>1273</v>
      </c>
    </row>
    <row r="3716" customFormat="false" ht="12.75" hidden="true" customHeight="false" outlineLevel="2" collapsed="false">
      <c r="A3716" s="25" t="s">
        <v>1830</v>
      </c>
      <c r="B3716" s="60" t="n">
        <v>1273</v>
      </c>
    </row>
    <row r="3717" customFormat="false" ht="12.75" hidden="true" customHeight="false" outlineLevel="2" collapsed="false">
      <c r="A3717" s="25" t="s">
        <v>1830</v>
      </c>
      <c r="B3717" s="60" t="n">
        <v>1273</v>
      </c>
    </row>
    <row r="3718" customFormat="false" ht="12.75" hidden="true" customHeight="false" outlineLevel="2" collapsed="false">
      <c r="A3718" s="25" t="s">
        <v>1830</v>
      </c>
      <c r="B3718" s="60" t="n">
        <v>1275</v>
      </c>
    </row>
    <row r="3719" customFormat="false" ht="12.75" hidden="true" customHeight="false" outlineLevel="2" collapsed="false">
      <c r="A3719" s="25" t="s">
        <v>1830</v>
      </c>
      <c r="B3719" s="60" t="n">
        <v>1275</v>
      </c>
    </row>
    <row r="3720" customFormat="false" ht="12.75" hidden="true" customHeight="false" outlineLevel="2" collapsed="false">
      <c r="A3720" s="25" t="s">
        <v>1830</v>
      </c>
      <c r="B3720" s="60" t="n">
        <v>1275</v>
      </c>
    </row>
    <row r="3721" customFormat="false" ht="12.75" hidden="false" customHeight="false" outlineLevel="1" collapsed="true">
      <c r="A3721" s="25" t="s">
        <v>1831</v>
      </c>
      <c r="B3721" s="60" t="n">
        <f aca="false">SUBTOTAL(9,B3714:B3720)</f>
        <v>8917</v>
      </c>
    </row>
    <row r="3722" customFormat="false" ht="12.75" hidden="true" customHeight="false" outlineLevel="2" collapsed="false">
      <c r="A3722" s="25" t="s">
        <v>1832</v>
      </c>
      <c r="B3722" s="60" t="n">
        <v>43933.48</v>
      </c>
    </row>
    <row r="3723" customFormat="false" ht="12.75" hidden="true" customHeight="false" outlineLevel="2" collapsed="false">
      <c r="A3723" s="25" t="s">
        <v>1832</v>
      </c>
      <c r="B3723" s="60" t="n">
        <v>61468.58</v>
      </c>
    </row>
    <row r="3724" customFormat="false" ht="12.75" hidden="false" customHeight="false" outlineLevel="1" collapsed="true">
      <c r="A3724" s="25" t="s">
        <v>1833</v>
      </c>
      <c r="B3724" s="60" t="n">
        <f aca="false">SUBTOTAL(9,B3722:B3723)</f>
        <v>105402.06</v>
      </c>
    </row>
    <row r="3725" customFormat="false" ht="12.75" hidden="true" customHeight="false" outlineLevel="2" collapsed="false">
      <c r="A3725" s="25" t="s">
        <v>1834</v>
      </c>
      <c r="B3725" s="60" t="n">
        <v>11622</v>
      </c>
    </row>
    <row r="3726" customFormat="false" ht="12.75" hidden="true" customHeight="false" outlineLevel="2" collapsed="false">
      <c r="A3726" s="25" t="s">
        <v>1834</v>
      </c>
      <c r="B3726" s="60" t="n">
        <v>900</v>
      </c>
    </row>
    <row r="3727" customFormat="false" ht="12.75" hidden="true" customHeight="false" outlineLevel="2" collapsed="false">
      <c r="A3727" s="25" t="s">
        <v>1834</v>
      </c>
      <c r="B3727" s="60" t="n">
        <v>11900</v>
      </c>
    </row>
    <row r="3728" customFormat="false" ht="12.75" hidden="true" customHeight="false" outlineLevel="2" collapsed="false">
      <c r="A3728" s="25" t="s">
        <v>1834</v>
      </c>
      <c r="B3728" s="60" t="n">
        <v>23800</v>
      </c>
    </row>
    <row r="3729" customFormat="false" ht="12.75" hidden="true" customHeight="false" outlineLevel="2" collapsed="false">
      <c r="A3729" s="25" t="s">
        <v>1834</v>
      </c>
      <c r="B3729" s="60" t="n">
        <v>12100</v>
      </c>
    </row>
    <row r="3730" customFormat="false" ht="12.75" hidden="true" customHeight="false" outlineLevel="2" collapsed="false">
      <c r="A3730" s="25" t="s">
        <v>1834</v>
      </c>
      <c r="B3730" s="60" t="n">
        <v>11800</v>
      </c>
    </row>
    <row r="3731" customFormat="false" ht="12.75" hidden="true" customHeight="false" outlineLevel="2" collapsed="false">
      <c r="A3731" s="25" t="s">
        <v>1834</v>
      </c>
      <c r="B3731" s="60" t="n">
        <v>12000</v>
      </c>
    </row>
    <row r="3732" customFormat="false" ht="12.75" hidden="false" customHeight="false" outlineLevel="1" collapsed="true">
      <c r="A3732" s="25" t="s">
        <v>1835</v>
      </c>
      <c r="B3732" s="60" t="n">
        <f aca="false">SUBTOTAL(9,B3725:B3731)</f>
        <v>84122</v>
      </c>
    </row>
    <row r="3733" customFormat="false" ht="12.75" hidden="true" customHeight="false" outlineLevel="2" collapsed="false">
      <c r="A3733" s="25" t="s">
        <v>1836</v>
      </c>
      <c r="B3733" s="60" t="n">
        <v>5320</v>
      </c>
    </row>
    <row r="3734" customFormat="false" ht="12.75" hidden="true" customHeight="false" outlineLevel="2" collapsed="false">
      <c r="A3734" s="25" t="s">
        <v>1836</v>
      </c>
      <c r="B3734" s="60" t="n">
        <v>1340</v>
      </c>
    </row>
    <row r="3735" customFormat="false" ht="12.75" hidden="true" customHeight="false" outlineLevel="2" collapsed="false">
      <c r="A3735" s="25" t="s">
        <v>1836</v>
      </c>
      <c r="B3735" s="60" t="n">
        <v>1340</v>
      </c>
    </row>
    <row r="3736" customFormat="false" ht="12.75" hidden="true" customHeight="false" outlineLevel="2" collapsed="false">
      <c r="A3736" s="25" t="s">
        <v>1836</v>
      </c>
      <c r="B3736" s="60" t="n">
        <v>1340</v>
      </c>
    </row>
    <row r="3737" customFormat="false" ht="12.75" hidden="true" customHeight="false" outlineLevel="2" collapsed="false">
      <c r="A3737" s="25" t="s">
        <v>1836</v>
      </c>
      <c r="B3737" s="60" t="n">
        <v>1340</v>
      </c>
    </row>
    <row r="3738" customFormat="false" ht="12.75" hidden="true" customHeight="false" outlineLevel="2" collapsed="false">
      <c r="A3738" s="25" t="s">
        <v>1836</v>
      </c>
      <c r="B3738" s="60" t="n">
        <v>1340</v>
      </c>
    </row>
    <row r="3739" customFormat="false" ht="12.75" hidden="false" customHeight="false" outlineLevel="1" collapsed="true">
      <c r="A3739" s="25" t="s">
        <v>1837</v>
      </c>
      <c r="B3739" s="60" t="n">
        <f aca="false">SUBTOTAL(9,B3733:B3738)</f>
        <v>12020</v>
      </c>
    </row>
    <row r="3740" customFormat="false" ht="12.75" hidden="true" customHeight="false" outlineLevel="2" collapsed="false">
      <c r="A3740" s="25" t="s">
        <v>1838</v>
      </c>
      <c r="B3740" s="60" t="n">
        <v>1273</v>
      </c>
    </row>
    <row r="3741" customFormat="false" ht="12.75" hidden="true" customHeight="false" outlineLevel="2" collapsed="false">
      <c r="A3741" s="25" t="s">
        <v>1838</v>
      </c>
      <c r="B3741" s="60" t="n">
        <v>1273</v>
      </c>
    </row>
    <row r="3742" customFormat="false" ht="12.75" hidden="true" customHeight="false" outlineLevel="2" collapsed="false">
      <c r="A3742" s="25" t="s">
        <v>1838</v>
      </c>
      <c r="B3742" s="60" t="n">
        <v>1273</v>
      </c>
    </row>
    <row r="3743" customFormat="false" ht="12.75" hidden="true" customHeight="false" outlineLevel="2" collapsed="false">
      <c r="A3743" s="25" t="s">
        <v>1838</v>
      </c>
      <c r="B3743" s="60" t="n">
        <v>1273</v>
      </c>
    </row>
    <row r="3744" customFormat="false" ht="12.75" hidden="true" customHeight="false" outlineLevel="2" collapsed="false">
      <c r="A3744" s="25" t="s">
        <v>1838</v>
      </c>
      <c r="B3744" s="60" t="n">
        <v>1273</v>
      </c>
    </row>
    <row r="3745" customFormat="false" ht="12.75" hidden="true" customHeight="false" outlineLevel="2" collapsed="false">
      <c r="A3745" s="25" t="s">
        <v>1838</v>
      </c>
      <c r="B3745" s="60" t="n">
        <v>1273</v>
      </c>
    </row>
    <row r="3746" customFormat="false" ht="12.75" hidden="false" customHeight="false" outlineLevel="1" collapsed="true">
      <c r="A3746" s="25" t="s">
        <v>1839</v>
      </c>
      <c r="B3746" s="60" t="n">
        <f aca="false">SUBTOTAL(9,B3740:B3745)</f>
        <v>7638</v>
      </c>
    </row>
    <row r="3747" customFormat="false" ht="12.75" hidden="true" customHeight="false" outlineLevel="2" collapsed="false">
      <c r="A3747" s="25" t="s">
        <v>1840</v>
      </c>
      <c r="B3747" s="60" t="n">
        <v>4220</v>
      </c>
    </row>
    <row r="3748" customFormat="false" ht="12.75" hidden="true" customHeight="false" outlineLevel="2" collapsed="false">
      <c r="A3748" s="25" t="s">
        <v>1840</v>
      </c>
      <c r="B3748" s="60" t="n">
        <v>6700</v>
      </c>
    </row>
    <row r="3749" customFormat="false" ht="12.75" hidden="true" customHeight="false" outlineLevel="2" collapsed="false">
      <c r="A3749" s="25" t="s">
        <v>1840</v>
      </c>
      <c r="B3749" s="60" t="n">
        <v>1340</v>
      </c>
    </row>
    <row r="3750" customFormat="false" ht="12.75" hidden="false" customHeight="false" outlineLevel="1" collapsed="true">
      <c r="A3750" s="25" t="s">
        <v>1841</v>
      </c>
      <c r="B3750" s="60" t="n">
        <f aca="false">SUBTOTAL(9,B3747:B3749)</f>
        <v>12260</v>
      </c>
    </row>
    <row r="3751" customFormat="false" ht="12.75" hidden="true" customHeight="false" outlineLevel="2" collapsed="false">
      <c r="A3751" s="25" t="s">
        <v>1842</v>
      </c>
      <c r="B3751" s="60" t="n">
        <v>25685.1</v>
      </c>
    </row>
    <row r="3752" customFormat="false" ht="12.75" hidden="false" customHeight="false" outlineLevel="1" collapsed="true">
      <c r="A3752" s="25" t="s">
        <v>1843</v>
      </c>
      <c r="B3752" s="60" t="n">
        <f aca="false">SUBTOTAL(9,B3751:B3751)</f>
        <v>25685.1</v>
      </c>
    </row>
    <row r="3753" customFormat="false" ht="12.75" hidden="true" customHeight="false" outlineLevel="2" collapsed="false">
      <c r="A3753" s="25" t="s">
        <v>1844</v>
      </c>
      <c r="B3753" s="60" t="n">
        <v>1273</v>
      </c>
    </row>
    <row r="3754" customFormat="false" ht="12.75" hidden="true" customHeight="false" outlineLevel="2" collapsed="false">
      <c r="A3754" s="25" t="s">
        <v>1844</v>
      </c>
      <c r="B3754" s="60" t="n">
        <v>1273</v>
      </c>
    </row>
    <row r="3755" customFormat="false" ht="12.75" hidden="true" customHeight="false" outlineLevel="2" collapsed="false">
      <c r="A3755" s="25" t="s">
        <v>1844</v>
      </c>
      <c r="B3755" s="60" t="n">
        <v>5016</v>
      </c>
    </row>
    <row r="3756" customFormat="false" ht="12.75" hidden="false" customHeight="false" outlineLevel="1" collapsed="true">
      <c r="A3756" s="25" t="s">
        <v>1845</v>
      </c>
      <c r="B3756" s="60" t="n">
        <f aca="false">SUBTOTAL(9,B3753:B3755)</f>
        <v>7562</v>
      </c>
    </row>
    <row r="3757" customFormat="false" ht="12.75" hidden="true" customHeight="false" outlineLevel="2" collapsed="false">
      <c r="A3757" s="25" t="s">
        <v>1846</v>
      </c>
      <c r="B3757" s="60" t="n">
        <v>20000</v>
      </c>
    </row>
    <row r="3758" customFormat="false" ht="12.75" hidden="true" customHeight="false" outlineLevel="2" collapsed="false">
      <c r="A3758" s="25" t="s">
        <v>1846</v>
      </c>
      <c r="B3758" s="60" t="n">
        <v>50400</v>
      </c>
    </row>
    <row r="3759" customFormat="false" ht="12.75" hidden="true" customHeight="false" outlineLevel="2" collapsed="false">
      <c r="A3759" s="25" t="s">
        <v>1846</v>
      </c>
      <c r="B3759" s="60" t="n">
        <v>20000</v>
      </c>
    </row>
    <row r="3760" customFormat="false" ht="12.75" hidden="true" customHeight="false" outlineLevel="2" collapsed="false">
      <c r="A3760" s="25" t="s">
        <v>1846</v>
      </c>
      <c r="B3760" s="60" t="n">
        <v>3800</v>
      </c>
    </row>
    <row r="3761" customFormat="false" ht="12.75" hidden="true" customHeight="false" outlineLevel="2" collapsed="false">
      <c r="A3761" s="25" t="s">
        <v>1846</v>
      </c>
      <c r="B3761" s="60" t="n">
        <v>18750</v>
      </c>
    </row>
    <row r="3762" customFormat="false" ht="12.75" hidden="true" customHeight="false" outlineLevel="2" collapsed="false">
      <c r="A3762" s="25" t="s">
        <v>1846</v>
      </c>
      <c r="B3762" s="60" t="n">
        <v>10000</v>
      </c>
    </row>
    <row r="3763" customFormat="false" ht="12.75" hidden="true" customHeight="false" outlineLevel="2" collapsed="false">
      <c r="A3763" s="25" t="s">
        <v>1846</v>
      </c>
      <c r="B3763" s="60" t="n">
        <v>10000</v>
      </c>
    </row>
    <row r="3764" customFormat="false" ht="12.75" hidden="true" customHeight="false" outlineLevel="2" collapsed="false">
      <c r="A3764" s="25" t="s">
        <v>1846</v>
      </c>
      <c r="B3764" s="60" t="n">
        <v>3000</v>
      </c>
    </row>
    <row r="3765" customFormat="false" ht="12.75" hidden="false" customHeight="false" outlineLevel="1" collapsed="true">
      <c r="A3765" s="25" t="s">
        <v>1847</v>
      </c>
      <c r="B3765" s="60" t="n">
        <f aca="false">SUBTOTAL(9,B3757:B3764)</f>
        <v>135950</v>
      </c>
    </row>
    <row r="3766" customFormat="false" ht="12.75" hidden="true" customHeight="false" outlineLevel="2" collapsed="false">
      <c r="A3766" s="25" t="s">
        <v>1848</v>
      </c>
      <c r="B3766" s="60" t="n">
        <v>4020</v>
      </c>
    </row>
    <row r="3767" customFormat="false" ht="12.75" hidden="true" customHeight="false" outlineLevel="2" collapsed="false">
      <c r="A3767" s="25" t="s">
        <v>1848</v>
      </c>
      <c r="B3767" s="60" t="n">
        <v>250</v>
      </c>
    </row>
    <row r="3768" customFormat="false" ht="12.75" hidden="true" customHeight="false" outlineLevel="2" collapsed="false">
      <c r="A3768" s="25" t="s">
        <v>1848</v>
      </c>
      <c r="B3768" s="60" t="n">
        <v>4020</v>
      </c>
    </row>
    <row r="3769" customFormat="false" ht="12.75" hidden="false" customHeight="false" outlineLevel="1" collapsed="true">
      <c r="A3769" s="25" t="s">
        <v>1849</v>
      </c>
      <c r="B3769" s="60" t="n">
        <f aca="false">SUBTOTAL(9,B3766:B3768)</f>
        <v>8290</v>
      </c>
    </row>
    <row r="3770" customFormat="false" ht="12.75" hidden="true" customHeight="false" outlineLevel="2" collapsed="false">
      <c r="A3770" s="25" t="s">
        <v>1850</v>
      </c>
      <c r="B3770" s="60" t="n">
        <v>715</v>
      </c>
    </row>
    <row r="3771" customFormat="false" ht="12.75" hidden="false" customHeight="false" outlineLevel="1" collapsed="true">
      <c r="A3771" s="25" t="s">
        <v>1851</v>
      </c>
      <c r="B3771" s="60" t="n">
        <f aca="false">SUBTOTAL(9,B3770:B3770)</f>
        <v>715</v>
      </c>
    </row>
    <row r="3772" customFormat="false" ht="12.75" hidden="true" customHeight="false" outlineLevel="2" collapsed="false">
      <c r="A3772" s="25" t="s">
        <v>1852</v>
      </c>
      <c r="B3772" s="60" t="n">
        <v>1340</v>
      </c>
    </row>
    <row r="3773" customFormat="false" ht="12.75" hidden="true" customHeight="false" outlineLevel="2" collapsed="false">
      <c r="A3773" s="25" t="s">
        <v>1852</v>
      </c>
      <c r="B3773" s="60" t="n">
        <v>1340</v>
      </c>
    </row>
    <row r="3774" customFormat="false" ht="12.75" hidden="true" customHeight="false" outlineLevel="2" collapsed="false">
      <c r="A3774" s="25" t="s">
        <v>1852</v>
      </c>
      <c r="B3774" s="60" t="n">
        <v>1340</v>
      </c>
    </row>
    <row r="3775" customFormat="false" ht="12.75" hidden="true" customHeight="false" outlineLevel="2" collapsed="false">
      <c r="A3775" s="25" t="s">
        <v>1852</v>
      </c>
      <c r="B3775" s="60" t="n">
        <v>1340</v>
      </c>
    </row>
    <row r="3776" customFormat="false" ht="12.75" hidden="true" customHeight="false" outlineLevel="2" collapsed="false">
      <c r="A3776" s="25" t="s">
        <v>1852</v>
      </c>
      <c r="B3776" s="60" t="n">
        <v>1340</v>
      </c>
    </row>
    <row r="3777" customFormat="false" ht="12.75" hidden="true" customHeight="false" outlineLevel="2" collapsed="false">
      <c r="A3777" s="25" t="s">
        <v>1852</v>
      </c>
      <c r="B3777" s="60" t="n">
        <v>1340</v>
      </c>
    </row>
    <row r="3778" customFormat="false" ht="12.75" hidden="false" customHeight="false" outlineLevel="1" collapsed="true">
      <c r="A3778" s="25" t="s">
        <v>1853</v>
      </c>
      <c r="B3778" s="60" t="n">
        <f aca="false">SUBTOTAL(9,B3772:B3777)</f>
        <v>8040</v>
      </c>
    </row>
    <row r="3779" customFormat="false" ht="12.75" hidden="true" customHeight="false" outlineLevel="2" collapsed="false">
      <c r="A3779" s="25" t="s">
        <v>1854</v>
      </c>
      <c r="B3779" s="60" t="n">
        <v>4726.49</v>
      </c>
    </row>
    <row r="3780" customFormat="false" ht="12.75" hidden="true" customHeight="false" outlineLevel="2" collapsed="false">
      <c r="A3780" s="25" t="s">
        <v>1854</v>
      </c>
      <c r="B3780" s="60" t="n">
        <v>5604.14</v>
      </c>
    </row>
    <row r="3781" customFormat="false" ht="12.75" hidden="false" customHeight="false" outlineLevel="1" collapsed="true">
      <c r="A3781" s="25" t="s">
        <v>1855</v>
      </c>
      <c r="B3781" s="60" t="n">
        <f aca="false">SUBTOTAL(9,B3779:B3780)</f>
        <v>10330.63</v>
      </c>
    </row>
    <row r="3782" customFormat="false" ht="12.75" hidden="true" customHeight="false" outlineLevel="2" collapsed="false">
      <c r="A3782" s="25" t="s">
        <v>1856</v>
      </c>
      <c r="B3782" s="60" t="n">
        <v>1340</v>
      </c>
    </row>
    <row r="3783" customFormat="false" ht="12.75" hidden="false" customHeight="false" outlineLevel="1" collapsed="true">
      <c r="A3783" s="25" t="s">
        <v>1857</v>
      </c>
      <c r="B3783" s="60" t="n">
        <f aca="false">SUBTOTAL(9,B3782:B3782)</f>
        <v>1340</v>
      </c>
    </row>
    <row r="3784" customFormat="false" ht="12.75" hidden="true" customHeight="false" outlineLevel="2" collapsed="false">
      <c r="A3784" s="25" t="s">
        <v>1858</v>
      </c>
      <c r="B3784" s="60" t="n">
        <v>3053.01</v>
      </c>
    </row>
    <row r="3785" customFormat="false" ht="12.75" hidden="true" customHeight="false" outlineLevel="2" collapsed="false">
      <c r="A3785" s="25" t="s">
        <v>1858</v>
      </c>
      <c r="B3785" s="60" t="n">
        <v>20</v>
      </c>
    </row>
    <row r="3786" customFormat="false" ht="12.75" hidden="true" customHeight="false" outlineLevel="2" collapsed="false">
      <c r="A3786" s="25" t="s">
        <v>1858</v>
      </c>
      <c r="B3786" s="60" t="n">
        <v>19.06</v>
      </c>
    </row>
    <row r="3787" customFormat="false" ht="12.75" hidden="true" customHeight="false" outlineLevel="2" collapsed="false">
      <c r="A3787" s="25" t="s">
        <v>1858</v>
      </c>
      <c r="B3787" s="60" t="n">
        <v>16455.87</v>
      </c>
    </row>
    <row r="3788" customFormat="false" ht="12.75" hidden="true" customHeight="false" outlineLevel="2" collapsed="false">
      <c r="A3788" s="25" t="s">
        <v>1858</v>
      </c>
      <c r="B3788" s="60" t="n">
        <v>16455.87</v>
      </c>
    </row>
    <row r="3789" customFormat="false" ht="12.75" hidden="false" customHeight="false" outlineLevel="1" collapsed="true">
      <c r="A3789" s="25" t="s">
        <v>1859</v>
      </c>
      <c r="B3789" s="60" t="n">
        <f aca="false">SUBTOTAL(9,B3784:B3788)</f>
        <v>36003.81</v>
      </c>
    </row>
    <row r="3790" customFormat="false" ht="12.75" hidden="true" customHeight="false" outlineLevel="2" collapsed="false">
      <c r="A3790" s="25" t="s">
        <v>1860</v>
      </c>
      <c r="B3790" s="60" t="n">
        <v>1235</v>
      </c>
    </row>
    <row r="3791" customFormat="false" ht="12.75" hidden="true" customHeight="false" outlineLevel="2" collapsed="false">
      <c r="A3791" s="25" t="s">
        <v>1860</v>
      </c>
      <c r="B3791" s="60" t="n">
        <v>65</v>
      </c>
    </row>
    <row r="3792" customFormat="false" ht="12.75" hidden="true" customHeight="false" outlineLevel="2" collapsed="false">
      <c r="A3792" s="25" t="s">
        <v>1860</v>
      </c>
      <c r="B3792" s="60" t="n">
        <v>1300</v>
      </c>
    </row>
    <row r="3793" customFormat="false" ht="12.75" hidden="true" customHeight="false" outlineLevel="2" collapsed="false">
      <c r="A3793" s="25" t="s">
        <v>1860</v>
      </c>
      <c r="B3793" s="60" t="n">
        <v>1300</v>
      </c>
    </row>
    <row r="3794" customFormat="false" ht="12.75" hidden="true" customHeight="false" outlineLevel="2" collapsed="false">
      <c r="A3794" s="25" t="s">
        <v>1860</v>
      </c>
      <c r="B3794" s="60" t="n">
        <v>1300</v>
      </c>
    </row>
    <row r="3795" customFormat="false" ht="12.75" hidden="true" customHeight="false" outlineLevel="2" collapsed="false">
      <c r="A3795" s="25" t="s">
        <v>1860</v>
      </c>
      <c r="B3795" s="60" t="n">
        <v>1300</v>
      </c>
    </row>
    <row r="3796" customFormat="false" ht="12.75" hidden="true" customHeight="false" outlineLevel="2" collapsed="false">
      <c r="A3796" s="25" t="s">
        <v>1860</v>
      </c>
      <c r="B3796" s="60" t="n">
        <v>1340</v>
      </c>
    </row>
    <row r="3797" customFormat="false" ht="12.75" hidden="false" customHeight="false" outlineLevel="1" collapsed="true">
      <c r="A3797" s="25" t="s">
        <v>1861</v>
      </c>
      <c r="B3797" s="60" t="n">
        <f aca="false">SUBTOTAL(9,B3790:B3796)</f>
        <v>7840</v>
      </c>
    </row>
    <row r="3798" customFormat="false" ht="12.75" hidden="true" customHeight="false" outlineLevel="2" collapsed="false">
      <c r="A3798" s="25" t="s">
        <v>1862</v>
      </c>
      <c r="B3798" s="60" t="n">
        <v>1300</v>
      </c>
    </row>
    <row r="3799" customFormat="false" ht="12.75" hidden="true" customHeight="false" outlineLevel="2" collapsed="false">
      <c r="A3799" s="25" t="s">
        <v>1862</v>
      </c>
      <c r="B3799" s="60" t="n">
        <v>1300</v>
      </c>
    </row>
    <row r="3800" customFormat="false" ht="12.75" hidden="true" customHeight="false" outlineLevel="2" collapsed="false">
      <c r="A3800" s="25" t="s">
        <v>1862</v>
      </c>
      <c r="B3800" s="60" t="n">
        <v>2720</v>
      </c>
    </row>
    <row r="3801" customFormat="false" ht="12.75" hidden="true" customHeight="false" outlineLevel="2" collapsed="false">
      <c r="A3801" s="25" t="s">
        <v>1862</v>
      </c>
      <c r="B3801" s="60" t="n">
        <v>1720</v>
      </c>
    </row>
    <row r="3802" customFormat="false" ht="12.75" hidden="true" customHeight="false" outlineLevel="2" collapsed="false">
      <c r="A3802" s="25" t="s">
        <v>1862</v>
      </c>
      <c r="B3802" s="60" t="n">
        <v>1720</v>
      </c>
    </row>
    <row r="3803" customFormat="false" ht="12.75" hidden="false" customHeight="false" outlineLevel="1" collapsed="true">
      <c r="A3803" s="25" t="s">
        <v>1863</v>
      </c>
      <c r="B3803" s="60" t="n">
        <f aca="false">SUBTOTAL(9,B3798:B3802)</f>
        <v>8760</v>
      </c>
    </row>
    <row r="3804" customFormat="false" ht="12.75" hidden="true" customHeight="false" outlineLevel="2" collapsed="false">
      <c r="A3804" s="25" t="s">
        <v>1864</v>
      </c>
      <c r="B3804" s="60" t="n">
        <v>2587.5</v>
      </c>
    </row>
    <row r="3805" customFormat="false" ht="12.75" hidden="false" customHeight="false" outlineLevel="1" collapsed="true">
      <c r="A3805" s="25" t="s">
        <v>1865</v>
      </c>
      <c r="B3805" s="60" t="n">
        <f aca="false">SUBTOTAL(9,B3804:B3804)</f>
        <v>2587.5</v>
      </c>
    </row>
    <row r="3806" customFormat="false" ht="12.75" hidden="true" customHeight="false" outlineLevel="2" collapsed="false">
      <c r="A3806" s="25" t="s">
        <v>1866</v>
      </c>
      <c r="B3806" s="60" t="n">
        <v>25258.07</v>
      </c>
    </row>
    <row r="3807" customFormat="false" ht="12.75" hidden="true" customHeight="false" outlineLevel="2" collapsed="false">
      <c r="A3807" s="25" t="s">
        <v>1866</v>
      </c>
      <c r="B3807" s="60" t="n">
        <v>30112.5</v>
      </c>
    </row>
    <row r="3808" customFormat="false" ht="12.75" hidden="false" customHeight="false" outlineLevel="1" collapsed="true">
      <c r="A3808" s="25" t="s">
        <v>1867</v>
      </c>
      <c r="B3808" s="60" t="n">
        <f aca="false">SUBTOTAL(9,B3806:B3807)</f>
        <v>55370.57</v>
      </c>
    </row>
    <row r="3809" customFormat="false" ht="12.75" hidden="true" customHeight="false" outlineLevel="2" collapsed="false">
      <c r="A3809" s="25" t="s">
        <v>1868</v>
      </c>
      <c r="B3809" s="60" t="n">
        <v>268.4</v>
      </c>
    </row>
    <row r="3810" customFormat="false" ht="12.75" hidden="true" customHeight="false" outlineLevel="2" collapsed="false">
      <c r="A3810" s="25" t="s">
        <v>1868</v>
      </c>
      <c r="B3810" s="60" t="n">
        <v>268.4</v>
      </c>
    </row>
    <row r="3811" customFormat="false" ht="12.75" hidden="true" customHeight="false" outlineLevel="2" collapsed="false">
      <c r="A3811" s="25" t="s">
        <v>1868</v>
      </c>
      <c r="B3811" s="60" t="n">
        <v>268.4</v>
      </c>
    </row>
    <row r="3812" customFormat="false" ht="12.75" hidden="true" customHeight="false" outlineLevel="2" collapsed="false">
      <c r="A3812" s="25" t="s">
        <v>1868</v>
      </c>
      <c r="B3812" s="60" t="n">
        <v>268.4</v>
      </c>
    </row>
    <row r="3813" customFormat="false" ht="12.75" hidden="true" customHeight="false" outlineLevel="2" collapsed="false">
      <c r="A3813" s="25" t="s">
        <v>1868</v>
      </c>
      <c r="B3813" s="60" t="n">
        <v>268.4</v>
      </c>
    </row>
    <row r="3814" customFormat="false" ht="12.75" hidden="true" customHeight="false" outlineLevel="2" collapsed="false">
      <c r="A3814" s="25" t="s">
        <v>1868</v>
      </c>
      <c r="B3814" s="60" t="n">
        <v>269</v>
      </c>
    </row>
    <row r="3815" customFormat="false" ht="12.75" hidden="false" customHeight="false" outlineLevel="1" collapsed="true">
      <c r="A3815" s="25" t="s">
        <v>1869</v>
      </c>
      <c r="B3815" s="60" t="n">
        <f aca="false">SUBTOTAL(9,B3809:B3814)</f>
        <v>1611</v>
      </c>
    </row>
    <row r="3816" customFormat="false" ht="12.75" hidden="true" customHeight="false" outlineLevel="2" collapsed="false">
      <c r="A3816" s="25" t="s">
        <v>1870</v>
      </c>
      <c r="B3816" s="60" t="n">
        <v>465.3</v>
      </c>
    </row>
    <row r="3817" customFormat="false" ht="12.75" hidden="true" customHeight="false" outlineLevel="2" collapsed="false">
      <c r="A3817" s="25" t="s">
        <v>1870</v>
      </c>
      <c r="B3817" s="60" t="n">
        <v>100</v>
      </c>
    </row>
    <row r="3818" customFormat="false" ht="12.75" hidden="true" customHeight="false" outlineLevel="2" collapsed="false">
      <c r="A3818" s="25" t="s">
        <v>1870</v>
      </c>
      <c r="B3818" s="60" t="n">
        <v>70.16</v>
      </c>
    </row>
    <row r="3819" customFormat="false" ht="12.75" hidden="true" customHeight="false" outlineLevel="2" collapsed="false">
      <c r="A3819" s="25" t="s">
        <v>1870</v>
      </c>
      <c r="B3819" s="60" t="n">
        <v>2254.8</v>
      </c>
    </row>
    <row r="3820" customFormat="false" ht="12.75" hidden="true" customHeight="false" outlineLevel="2" collapsed="false">
      <c r="A3820" s="25" t="s">
        <v>1870</v>
      </c>
      <c r="B3820" s="60" t="n">
        <v>1509.66</v>
      </c>
    </row>
    <row r="3821" customFormat="false" ht="12.75" hidden="true" customHeight="false" outlineLevel="2" collapsed="false">
      <c r="A3821" s="25" t="s">
        <v>1870</v>
      </c>
      <c r="B3821" s="60" t="n">
        <v>6230.28</v>
      </c>
    </row>
    <row r="3822" customFormat="false" ht="12.75" hidden="false" customHeight="false" outlineLevel="1" collapsed="true">
      <c r="A3822" s="25" t="s">
        <v>1871</v>
      </c>
      <c r="B3822" s="60" t="n">
        <f aca="false">SUBTOTAL(9,B3816:B3821)</f>
        <v>10630.2</v>
      </c>
    </row>
    <row r="3823" customFormat="false" ht="12.75" hidden="true" customHeight="false" outlineLevel="2" collapsed="false">
      <c r="A3823" s="25" t="s">
        <v>1872</v>
      </c>
      <c r="B3823" s="60" t="n">
        <v>1340</v>
      </c>
    </row>
    <row r="3824" customFormat="false" ht="12.75" hidden="true" customHeight="false" outlineLevel="2" collapsed="false">
      <c r="A3824" s="25" t="s">
        <v>1872</v>
      </c>
      <c r="B3824" s="60" t="n">
        <v>1340</v>
      </c>
    </row>
    <row r="3825" customFormat="false" ht="12.75" hidden="true" customHeight="false" outlineLevel="2" collapsed="false">
      <c r="A3825" s="25" t="s">
        <v>1872</v>
      </c>
      <c r="B3825" s="60" t="n">
        <v>1340</v>
      </c>
    </row>
    <row r="3826" customFormat="false" ht="12.75" hidden="true" customHeight="false" outlineLevel="2" collapsed="false">
      <c r="A3826" s="25" t="s">
        <v>1872</v>
      </c>
      <c r="B3826" s="60" t="n">
        <v>1340</v>
      </c>
    </row>
    <row r="3827" customFormat="false" ht="12.75" hidden="true" customHeight="false" outlineLevel="2" collapsed="false">
      <c r="A3827" s="25" t="s">
        <v>1872</v>
      </c>
      <c r="B3827" s="60" t="n">
        <v>1340</v>
      </c>
    </row>
    <row r="3828" customFormat="false" ht="12.75" hidden="true" customHeight="false" outlineLevel="2" collapsed="false">
      <c r="A3828" s="25" t="s">
        <v>1872</v>
      </c>
      <c r="B3828" s="60" t="n">
        <v>1340</v>
      </c>
    </row>
    <row r="3829" customFormat="false" ht="12.75" hidden="false" customHeight="false" outlineLevel="1" collapsed="true">
      <c r="A3829" s="25" t="s">
        <v>1873</v>
      </c>
      <c r="B3829" s="60" t="n">
        <f aca="false">SUBTOTAL(9,B3823:B3828)</f>
        <v>8040</v>
      </c>
    </row>
    <row r="3830" customFormat="false" ht="12.75" hidden="true" customHeight="false" outlineLevel="2" collapsed="false">
      <c r="A3830" s="25" t="s">
        <v>1874</v>
      </c>
      <c r="B3830" s="60" t="n">
        <v>899.59</v>
      </c>
    </row>
    <row r="3831" customFormat="false" ht="12.75" hidden="true" customHeight="false" outlineLevel="2" collapsed="false">
      <c r="A3831" s="25" t="s">
        <v>1874</v>
      </c>
      <c r="B3831" s="60" t="n">
        <v>705.77</v>
      </c>
    </row>
    <row r="3832" customFormat="false" ht="12.75" hidden="true" customHeight="false" outlineLevel="2" collapsed="false">
      <c r="A3832" s="25" t="s">
        <v>1874</v>
      </c>
      <c r="B3832" s="60" t="n">
        <v>936.16</v>
      </c>
    </row>
    <row r="3833" customFormat="false" ht="12.75" hidden="true" customHeight="false" outlineLevel="2" collapsed="false">
      <c r="A3833" s="25" t="s">
        <v>1874</v>
      </c>
      <c r="B3833" s="60" t="n">
        <v>1181.17</v>
      </c>
    </row>
    <row r="3834" customFormat="false" ht="12.75" hidden="true" customHeight="false" outlineLevel="2" collapsed="false">
      <c r="A3834" s="25" t="s">
        <v>1874</v>
      </c>
      <c r="B3834" s="60" t="n">
        <v>457.11</v>
      </c>
    </row>
    <row r="3835" customFormat="false" ht="12.75" hidden="true" customHeight="false" outlineLevel="2" collapsed="false">
      <c r="A3835" s="25" t="s">
        <v>1874</v>
      </c>
      <c r="B3835" s="60" t="n">
        <v>767.94</v>
      </c>
    </row>
    <row r="3836" customFormat="false" ht="12.75" hidden="false" customHeight="false" outlineLevel="1" collapsed="true">
      <c r="A3836" s="25" t="s">
        <v>1875</v>
      </c>
      <c r="B3836" s="60" t="n">
        <f aca="false">SUBTOTAL(9,B3830:B3835)</f>
        <v>4947.74</v>
      </c>
    </row>
    <row r="3837" customFormat="false" ht="12.75" hidden="true" customHeight="false" outlineLevel="2" collapsed="false">
      <c r="A3837" s="25" t="s">
        <v>1876</v>
      </c>
      <c r="B3837" s="60" t="n">
        <v>1340</v>
      </c>
    </row>
    <row r="3838" customFormat="false" ht="12.75" hidden="true" customHeight="false" outlineLevel="2" collapsed="false">
      <c r="A3838" s="25" t="s">
        <v>1876</v>
      </c>
      <c r="B3838" s="60" t="n">
        <v>1340</v>
      </c>
    </row>
    <row r="3839" customFormat="false" ht="12.75" hidden="true" customHeight="false" outlineLevel="2" collapsed="false">
      <c r="A3839" s="25" t="s">
        <v>1876</v>
      </c>
      <c r="B3839" s="60" t="n">
        <v>1340</v>
      </c>
    </row>
    <row r="3840" customFormat="false" ht="12.75" hidden="true" customHeight="false" outlineLevel="2" collapsed="false">
      <c r="A3840" s="25" t="s">
        <v>1876</v>
      </c>
      <c r="B3840" s="60" t="n">
        <v>1340</v>
      </c>
    </row>
    <row r="3841" customFormat="false" ht="12.75" hidden="true" customHeight="false" outlineLevel="2" collapsed="false">
      <c r="A3841" s="25" t="s">
        <v>1876</v>
      </c>
      <c r="B3841" s="60" t="n">
        <v>1340</v>
      </c>
    </row>
    <row r="3842" customFormat="false" ht="12.75" hidden="true" customHeight="false" outlineLevel="2" collapsed="false">
      <c r="A3842" s="25" t="s">
        <v>1876</v>
      </c>
      <c r="B3842" s="60" t="n">
        <v>1340</v>
      </c>
    </row>
    <row r="3843" customFormat="false" ht="12.75" hidden="false" customHeight="false" outlineLevel="1" collapsed="true">
      <c r="A3843" s="25" t="s">
        <v>1877</v>
      </c>
      <c r="B3843" s="60" t="n">
        <f aca="false">SUBTOTAL(9,B3837:B3842)</f>
        <v>8040</v>
      </c>
    </row>
    <row r="3844" customFormat="false" ht="12.75" hidden="true" customHeight="false" outlineLevel="2" collapsed="false">
      <c r="A3844" s="25" t="s">
        <v>1878</v>
      </c>
      <c r="B3844" s="60" t="n">
        <v>574.72</v>
      </c>
    </row>
    <row r="3845" customFormat="false" ht="12.75" hidden="false" customHeight="false" outlineLevel="1" collapsed="true">
      <c r="A3845" s="25" t="s">
        <v>1879</v>
      </c>
      <c r="B3845" s="60" t="n">
        <f aca="false">SUBTOTAL(9,B3844:B3844)</f>
        <v>574.72</v>
      </c>
    </row>
    <row r="3846" customFormat="false" ht="12.75" hidden="true" customHeight="false" outlineLevel="2" collapsed="false">
      <c r="A3846" s="25" t="s">
        <v>1880</v>
      </c>
      <c r="B3846" s="60" t="n">
        <v>792.5</v>
      </c>
    </row>
    <row r="3847" customFormat="false" ht="12.75" hidden="true" customHeight="false" outlineLevel="2" collapsed="false">
      <c r="A3847" s="25" t="s">
        <v>1880</v>
      </c>
      <c r="B3847" s="60" t="n">
        <v>792.5</v>
      </c>
    </row>
    <row r="3848" customFormat="false" ht="12.75" hidden="true" customHeight="false" outlineLevel="2" collapsed="false">
      <c r="A3848" s="25" t="s">
        <v>1880</v>
      </c>
      <c r="B3848" s="60" t="n">
        <v>792.5</v>
      </c>
    </row>
    <row r="3849" customFormat="false" ht="12.75" hidden="true" customHeight="false" outlineLevel="2" collapsed="false">
      <c r="A3849" s="25" t="s">
        <v>1880</v>
      </c>
      <c r="B3849" s="60" t="n">
        <v>792.5</v>
      </c>
    </row>
    <row r="3850" customFormat="false" ht="12.75" hidden="true" customHeight="false" outlineLevel="2" collapsed="false">
      <c r="A3850" s="25" t="s">
        <v>1880</v>
      </c>
      <c r="B3850" s="60" t="n">
        <v>792.5</v>
      </c>
    </row>
    <row r="3851" customFormat="false" ht="12.75" hidden="false" customHeight="false" outlineLevel="1" collapsed="true">
      <c r="A3851" s="25" t="s">
        <v>1881</v>
      </c>
      <c r="B3851" s="60" t="n">
        <f aca="false">SUBTOTAL(9,B3846:B3850)</f>
        <v>3962.5</v>
      </c>
    </row>
    <row r="3852" customFormat="false" ht="12.75" hidden="true" customHeight="false" outlineLevel="2" collapsed="false">
      <c r="A3852" s="25" t="s">
        <v>1882</v>
      </c>
      <c r="B3852" s="60" t="n">
        <v>744.3</v>
      </c>
    </row>
    <row r="3853" customFormat="false" ht="12.75" hidden="true" customHeight="false" outlineLevel="2" collapsed="false">
      <c r="A3853" s="25" t="s">
        <v>1882</v>
      </c>
      <c r="B3853" s="60" t="n">
        <v>40.6</v>
      </c>
    </row>
    <row r="3854" customFormat="false" ht="12.75" hidden="true" customHeight="false" outlineLevel="2" collapsed="false">
      <c r="A3854" s="25" t="s">
        <v>1882</v>
      </c>
      <c r="B3854" s="60" t="n">
        <v>20.3</v>
      </c>
    </row>
    <row r="3855" customFormat="false" ht="12.75" hidden="false" customHeight="false" outlineLevel="1" collapsed="true">
      <c r="A3855" s="25" t="s">
        <v>1883</v>
      </c>
      <c r="B3855" s="60" t="n">
        <f aca="false">SUBTOTAL(9,B3852:B3854)</f>
        <v>805.2</v>
      </c>
    </row>
    <row r="3856" customFormat="false" ht="12.75" hidden="true" customHeight="false" outlineLevel="2" collapsed="false">
      <c r="A3856" s="25" t="s">
        <v>1884</v>
      </c>
      <c r="B3856" s="60" t="n">
        <v>4020</v>
      </c>
    </row>
    <row r="3857" customFormat="false" ht="12.75" hidden="true" customHeight="false" outlineLevel="2" collapsed="false">
      <c r="A3857" s="25" t="s">
        <v>1884</v>
      </c>
      <c r="B3857" s="60" t="n">
        <v>12060</v>
      </c>
    </row>
    <row r="3858" customFormat="false" ht="12.75" hidden="false" customHeight="false" outlineLevel="1" collapsed="true">
      <c r="A3858" s="25" t="s">
        <v>1885</v>
      </c>
      <c r="B3858" s="60" t="n">
        <f aca="false">SUBTOTAL(9,B3856:B3857)</f>
        <v>16080</v>
      </c>
    </row>
    <row r="3859" customFormat="false" ht="12.75" hidden="true" customHeight="false" outlineLevel="2" collapsed="false">
      <c r="A3859" s="25" t="s">
        <v>1886</v>
      </c>
      <c r="B3859" s="60" t="n">
        <v>8040</v>
      </c>
    </row>
    <row r="3860" customFormat="false" ht="12.75" hidden="false" customHeight="false" outlineLevel="1" collapsed="true">
      <c r="A3860" s="25" t="s">
        <v>1887</v>
      </c>
      <c r="B3860" s="60" t="n">
        <f aca="false">SUBTOTAL(9,B3859:B3859)</f>
        <v>8040</v>
      </c>
    </row>
    <row r="3861" customFormat="false" ht="12.75" hidden="true" customHeight="false" outlineLevel="2" collapsed="false">
      <c r="A3861" s="25" t="s">
        <v>1888</v>
      </c>
      <c r="B3861" s="60" t="n">
        <v>1340</v>
      </c>
    </row>
    <row r="3862" customFormat="false" ht="12.75" hidden="true" customHeight="false" outlineLevel="2" collapsed="false">
      <c r="A3862" s="25" t="s">
        <v>1888</v>
      </c>
      <c r="B3862" s="60" t="n">
        <v>1340</v>
      </c>
    </row>
    <row r="3863" customFormat="false" ht="12.75" hidden="true" customHeight="false" outlineLevel="2" collapsed="false">
      <c r="A3863" s="25" t="s">
        <v>1888</v>
      </c>
      <c r="B3863" s="60" t="n">
        <v>1340</v>
      </c>
    </row>
    <row r="3864" customFormat="false" ht="12.75" hidden="true" customHeight="false" outlineLevel="2" collapsed="false">
      <c r="A3864" s="25" t="s">
        <v>1888</v>
      </c>
      <c r="B3864" s="60" t="n">
        <v>1340</v>
      </c>
    </row>
    <row r="3865" customFormat="false" ht="12.75" hidden="true" customHeight="false" outlineLevel="2" collapsed="false">
      <c r="A3865" s="25" t="s">
        <v>1888</v>
      </c>
      <c r="B3865" s="60" t="n">
        <v>1500</v>
      </c>
    </row>
    <row r="3866" customFormat="false" ht="12.75" hidden="true" customHeight="false" outlineLevel="2" collapsed="false">
      <c r="A3866" s="25" t="s">
        <v>1888</v>
      </c>
      <c r="B3866" s="60" t="n">
        <v>1340</v>
      </c>
    </row>
    <row r="3867" customFormat="false" ht="12.75" hidden="false" customHeight="false" outlineLevel="1" collapsed="true">
      <c r="A3867" s="25" t="s">
        <v>1889</v>
      </c>
      <c r="B3867" s="60" t="n">
        <f aca="false">SUBTOTAL(9,B3861:B3866)</f>
        <v>8200</v>
      </c>
    </row>
    <row r="3868" customFormat="false" ht="12.75" hidden="true" customHeight="false" outlineLevel="2" collapsed="false">
      <c r="A3868" s="25" t="s">
        <v>1890</v>
      </c>
      <c r="B3868" s="60" t="n">
        <v>1235</v>
      </c>
    </row>
    <row r="3869" customFormat="false" ht="12.75" hidden="true" customHeight="false" outlineLevel="2" collapsed="false">
      <c r="A3869" s="25" t="s">
        <v>1890</v>
      </c>
      <c r="B3869" s="60" t="n">
        <v>447</v>
      </c>
    </row>
    <row r="3870" customFormat="false" ht="12.75" hidden="true" customHeight="false" outlineLevel="2" collapsed="false">
      <c r="A3870" s="25" t="s">
        <v>1890</v>
      </c>
      <c r="B3870" s="60" t="n">
        <v>1235</v>
      </c>
    </row>
    <row r="3871" customFormat="false" ht="12.75" hidden="true" customHeight="false" outlineLevel="2" collapsed="false">
      <c r="A3871" s="25" t="s">
        <v>1890</v>
      </c>
      <c r="B3871" s="60" t="n">
        <v>1235</v>
      </c>
    </row>
    <row r="3872" customFormat="false" ht="12.75" hidden="true" customHeight="false" outlineLevel="2" collapsed="false">
      <c r="A3872" s="25" t="s">
        <v>1890</v>
      </c>
      <c r="B3872" s="60" t="n">
        <v>1235</v>
      </c>
    </row>
    <row r="3873" customFormat="false" ht="12.75" hidden="true" customHeight="false" outlineLevel="2" collapsed="false">
      <c r="A3873" s="25" t="s">
        <v>1890</v>
      </c>
      <c r="B3873" s="60" t="n">
        <v>1235</v>
      </c>
    </row>
    <row r="3874" customFormat="false" ht="12.75" hidden="true" customHeight="false" outlineLevel="2" collapsed="false">
      <c r="A3874" s="25" t="s">
        <v>1890</v>
      </c>
      <c r="B3874" s="60" t="n">
        <v>1235</v>
      </c>
    </row>
    <row r="3875" customFormat="false" ht="12.75" hidden="false" customHeight="false" outlineLevel="1" collapsed="true">
      <c r="A3875" s="25" t="s">
        <v>1891</v>
      </c>
      <c r="B3875" s="60" t="n">
        <f aca="false">SUBTOTAL(9,B3868:B3874)</f>
        <v>7857</v>
      </c>
    </row>
    <row r="3876" customFormat="false" ht="12.75" hidden="true" customHeight="false" outlineLevel="2" collapsed="false">
      <c r="A3876" s="25" t="s">
        <v>1892</v>
      </c>
      <c r="B3876" s="60" t="n">
        <v>8014.12</v>
      </c>
    </row>
    <row r="3877" customFormat="false" ht="12.75" hidden="true" customHeight="false" outlineLevel="2" collapsed="false">
      <c r="A3877" s="25" t="s">
        <v>1892</v>
      </c>
      <c r="B3877" s="60" t="n">
        <v>8014.12</v>
      </c>
    </row>
    <row r="3878" customFormat="false" ht="12.75" hidden="false" customHeight="false" outlineLevel="1" collapsed="true">
      <c r="A3878" s="25" t="s">
        <v>1893</v>
      </c>
      <c r="B3878" s="60" t="n">
        <f aca="false">SUBTOTAL(9,B3876:B3877)</f>
        <v>16028.24</v>
      </c>
    </row>
    <row r="3879" customFormat="false" ht="12.75" hidden="true" customHeight="false" outlineLevel="2" collapsed="false">
      <c r="A3879" s="25" t="s">
        <v>1894</v>
      </c>
      <c r="B3879" s="60" t="n">
        <v>2267.99</v>
      </c>
    </row>
    <row r="3880" customFormat="false" ht="12.75" hidden="false" customHeight="false" outlineLevel="1" collapsed="true">
      <c r="A3880" s="25" t="s">
        <v>1895</v>
      </c>
      <c r="B3880" s="60" t="n">
        <f aca="false">SUBTOTAL(9,B3879:B3879)</f>
        <v>2267.99</v>
      </c>
    </row>
    <row r="3881" customFormat="false" ht="12.75" hidden="true" customHeight="false" outlineLevel="2" collapsed="false">
      <c r="A3881" s="25" t="s">
        <v>1896</v>
      </c>
      <c r="B3881" s="60" t="n">
        <v>1400</v>
      </c>
    </row>
    <row r="3882" customFormat="false" ht="12.75" hidden="true" customHeight="false" outlineLevel="2" collapsed="false">
      <c r="A3882" s="25" t="s">
        <v>1896</v>
      </c>
      <c r="B3882" s="60" t="n">
        <v>1300</v>
      </c>
    </row>
    <row r="3883" customFormat="false" ht="12.75" hidden="true" customHeight="false" outlineLevel="2" collapsed="false">
      <c r="A3883" s="25" t="s">
        <v>1896</v>
      </c>
      <c r="B3883" s="60" t="n">
        <v>1273</v>
      </c>
    </row>
    <row r="3884" customFormat="false" ht="12.75" hidden="true" customHeight="false" outlineLevel="2" collapsed="false">
      <c r="A3884" s="25" t="s">
        <v>1896</v>
      </c>
      <c r="B3884" s="60" t="n">
        <v>1273</v>
      </c>
    </row>
    <row r="3885" customFormat="false" ht="12.75" hidden="true" customHeight="false" outlineLevel="2" collapsed="false">
      <c r="A3885" s="25" t="s">
        <v>1896</v>
      </c>
      <c r="B3885" s="60" t="n">
        <v>1273</v>
      </c>
    </row>
    <row r="3886" customFormat="false" ht="12.75" hidden="true" customHeight="false" outlineLevel="2" collapsed="false">
      <c r="A3886" s="25" t="s">
        <v>1896</v>
      </c>
      <c r="B3886" s="60" t="n">
        <v>1273</v>
      </c>
    </row>
    <row r="3887" customFormat="false" ht="12.75" hidden="false" customHeight="false" outlineLevel="1" collapsed="true">
      <c r="A3887" s="25" t="s">
        <v>1897</v>
      </c>
      <c r="B3887" s="60" t="n">
        <f aca="false">SUBTOTAL(9,B3881:B3886)</f>
        <v>7792</v>
      </c>
    </row>
    <row r="3888" customFormat="false" ht="12.75" hidden="true" customHeight="false" outlineLevel="2" collapsed="false">
      <c r="A3888" s="25" t="s">
        <v>1898</v>
      </c>
      <c r="B3888" s="60" t="n">
        <v>248.1</v>
      </c>
    </row>
    <row r="3889" customFormat="false" ht="12.75" hidden="true" customHeight="false" outlineLevel="2" collapsed="false">
      <c r="A3889" s="25" t="s">
        <v>1898</v>
      </c>
      <c r="B3889" s="60" t="n">
        <v>-1736.7</v>
      </c>
    </row>
    <row r="3890" customFormat="false" ht="12.75" hidden="true" customHeight="false" outlineLevel="2" collapsed="false">
      <c r="A3890" s="25" t="s">
        <v>1898</v>
      </c>
      <c r="B3890" s="60" t="n">
        <v>1457.32</v>
      </c>
    </row>
    <row r="3891" customFormat="false" ht="12.75" hidden="true" customHeight="false" outlineLevel="2" collapsed="false">
      <c r="A3891" s="25" t="s">
        <v>1898</v>
      </c>
      <c r="B3891" s="60" t="n">
        <v>1762.72</v>
      </c>
    </row>
    <row r="3892" customFormat="false" ht="12.75" hidden="false" customHeight="false" outlineLevel="1" collapsed="true">
      <c r="A3892" s="25" t="s">
        <v>1899</v>
      </c>
      <c r="B3892" s="60" t="n">
        <f aca="false">SUBTOTAL(9,B3888:B3891)</f>
        <v>1731.44</v>
      </c>
    </row>
    <row r="3893" customFormat="false" ht="12.75" hidden="true" customHeight="false" outlineLevel="2" collapsed="false">
      <c r="A3893" s="25" t="s">
        <v>1900</v>
      </c>
      <c r="B3893" s="60" t="n">
        <v>6325</v>
      </c>
    </row>
    <row r="3894" customFormat="false" ht="12.75" hidden="true" customHeight="false" outlineLevel="2" collapsed="false">
      <c r="A3894" s="25" t="s">
        <v>1900</v>
      </c>
      <c r="B3894" s="60" t="n">
        <v>6075</v>
      </c>
    </row>
    <row r="3895" customFormat="false" ht="12.75" hidden="false" customHeight="false" outlineLevel="1" collapsed="true">
      <c r="A3895" s="25" t="s">
        <v>1901</v>
      </c>
      <c r="B3895" s="60" t="n">
        <f aca="false">SUBTOTAL(9,B3893:B3894)</f>
        <v>12400</v>
      </c>
    </row>
    <row r="3896" customFormat="false" ht="12.75" hidden="true" customHeight="false" outlineLevel="2" collapsed="false">
      <c r="A3896" s="25" t="s">
        <v>1902</v>
      </c>
      <c r="B3896" s="60" t="n">
        <v>603.03</v>
      </c>
    </row>
    <row r="3897" customFormat="false" ht="12.75" hidden="true" customHeight="false" outlineLevel="2" collapsed="false">
      <c r="A3897" s="25" t="s">
        <v>1902</v>
      </c>
      <c r="B3897" s="60" t="n">
        <v>710.12</v>
      </c>
    </row>
    <row r="3898" customFormat="false" ht="12.75" hidden="true" customHeight="false" outlineLevel="2" collapsed="false">
      <c r="A3898" s="25" t="s">
        <v>1902</v>
      </c>
      <c r="B3898" s="60" t="n">
        <v>2850</v>
      </c>
    </row>
    <row r="3899" customFormat="false" ht="12.75" hidden="false" customHeight="false" outlineLevel="1" collapsed="true">
      <c r="A3899" s="25" t="s">
        <v>1903</v>
      </c>
      <c r="B3899" s="60" t="n">
        <f aca="false">SUBTOTAL(9,B3896:B3898)</f>
        <v>4163.15</v>
      </c>
    </row>
    <row r="3900" customFormat="false" ht="12.75" hidden="true" customHeight="false" outlineLevel="2" collapsed="false">
      <c r="A3900" s="25" t="s">
        <v>1904</v>
      </c>
      <c r="B3900" s="60" t="n">
        <v>4020</v>
      </c>
    </row>
    <row r="3901" customFormat="false" ht="12.75" hidden="true" customHeight="false" outlineLevel="2" collapsed="false">
      <c r="A3901" s="25" t="s">
        <v>1904</v>
      </c>
      <c r="B3901" s="60" t="n">
        <v>12060</v>
      </c>
    </row>
    <row r="3902" customFormat="false" ht="12.75" hidden="false" customHeight="false" outlineLevel="1" collapsed="true">
      <c r="A3902" s="25" t="s">
        <v>1905</v>
      </c>
      <c r="B3902" s="60" t="n">
        <f aca="false">SUBTOTAL(9,B3900:B3901)</f>
        <v>16080</v>
      </c>
    </row>
    <row r="3903" customFormat="false" ht="12.75" hidden="true" customHeight="false" outlineLevel="2" collapsed="false">
      <c r="A3903" s="25" t="s">
        <v>1906</v>
      </c>
      <c r="B3903" s="60" t="n">
        <v>487</v>
      </c>
    </row>
    <row r="3904" customFormat="false" ht="12.75" hidden="true" customHeight="false" outlineLevel="2" collapsed="false">
      <c r="A3904" s="25" t="s">
        <v>1906</v>
      </c>
      <c r="B3904" s="60" t="n">
        <v>492</v>
      </c>
    </row>
    <row r="3905" customFormat="false" ht="12.75" hidden="true" customHeight="false" outlineLevel="2" collapsed="false">
      <c r="A3905" s="25" t="s">
        <v>1906</v>
      </c>
      <c r="B3905" s="60" t="n">
        <v>392</v>
      </c>
    </row>
    <row r="3906" customFormat="false" ht="12.75" hidden="true" customHeight="false" outlineLevel="2" collapsed="false">
      <c r="A3906" s="25" t="s">
        <v>1906</v>
      </c>
      <c r="B3906" s="60" t="n">
        <v>350</v>
      </c>
    </row>
    <row r="3907" customFormat="false" ht="12.75" hidden="true" customHeight="false" outlineLevel="2" collapsed="false">
      <c r="A3907" s="25" t="s">
        <v>1906</v>
      </c>
      <c r="B3907" s="60" t="n">
        <v>357</v>
      </c>
    </row>
    <row r="3908" customFormat="false" ht="12.75" hidden="true" customHeight="false" outlineLevel="2" collapsed="false">
      <c r="A3908" s="25" t="s">
        <v>1906</v>
      </c>
      <c r="B3908" s="60" t="n">
        <v>635</v>
      </c>
    </row>
    <row r="3909" customFormat="false" ht="12.75" hidden="false" customHeight="false" outlineLevel="1" collapsed="true">
      <c r="A3909" s="25" t="s">
        <v>1907</v>
      </c>
      <c r="B3909" s="60" t="n">
        <f aca="false">SUBTOTAL(9,B3903:B3908)</f>
        <v>2713</v>
      </c>
    </row>
    <row r="3910" customFormat="false" ht="12.75" hidden="true" customHeight="false" outlineLevel="2" collapsed="false">
      <c r="A3910" s="25" t="s">
        <v>1908</v>
      </c>
      <c r="B3910" s="60" t="n">
        <v>1235</v>
      </c>
    </row>
    <row r="3911" customFormat="false" ht="12.75" hidden="true" customHeight="false" outlineLevel="2" collapsed="false">
      <c r="A3911" s="25" t="s">
        <v>1908</v>
      </c>
      <c r="B3911" s="60" t="n">
        <v>1235</v>
      </c>
    </row>
    <row r="3912" customFormat="false" ht="12.75" hidden="true" customHeight="false" outlineLevel="2" collapsed="false">
      <c r="A3912" s="25" t="s">
        <v>1908</v>
      </c>
      <c r="B3912" s="60" t="n">
        <v>1235</v>
      </c>
    </row>
    <row r="3913" customFormat="false" ht="12.75" hidden="true" customHeight="false" outlineLevel="2" collapsed="false">
      <c r="A3913" s="25" t="s">
        <v>1908</v>
      </c>
      <c r="B3913" s="60" t="n">
        <v>1235</v>
      </c>
    </row>
    <row r="3914" customFormat="false" ht="12.75" hidden="true" customHeight="false" outlineLevel="2" collapsed="false">
      <c r="A3914" s="25" t="s">
        <v>1908</v>
      </c>
      <c r="B3914" s="60" t="n">
        <v>1235</v>
      </c>
    </row>
    <row r="3915" customFormat="false" ht="12.75" hidden="false" customHeight="false" outlineLevel="1" collapsed="true">
      <c r="A3915" s="25" t="s">
        <v>1909</v>
      </c>
      <c r="B3915" s="60" t="n">
        <f aca="false">SUBTOTAL(9,B3910:B3914)</f>
        <v>6175</v>
      </c>
    </row>
    <row r="3916" customFormat="false" ht="12.75" hidden="true" customHeight="false" outlineLevel="2" collapsed="false">
      <c r="A3916" s="25" t="s">
        <v>1910</v>
      </c>
      <c r="B3916" s="60" t="n">
        <v>1340</v>
      </c>
    </row>
    <row r="3917" customFormat="false" ht="12.75" hidden="true" customHeight="false" outlineLevel="2" collapsed="false">
      <c r="A3917" s="25" t="s">
        <v>1910</v>
      </c>
      <c r="B3917" s="60" t="n">
        <v>1340</v>
      </c>
    </row>
    <row r="3918" customFormat="false" ht="12.75" hidden="true" customHeight="false" outlineLevel="2" collapsed="false">
      <c r="A3918" s="25" t="s">
        <v>1910</v>
      </c>
      <c r="B3918" s="60" t="n">
        <v>1340</v>
      </c>
    </row>
    <row r="3919" customFormat="false" ht="12.75" hidden="true" customHeight="false" outlineLevel="2" collapsed="false">
      <c r="A3919" s="25" t="s">
        <v>1910</v>
      </c>
      <c r="B3919" s="60" t="n">
        <v>1340</v>
      </c>
    </row>
    <row r="3920" customFormat="false" ht="12.75" hidden="true" customHeight="false" outlineLevel="2" collapsed="false">
      <c r="A3920" s="25" t="s">
        <v>1910</v>
      </c>
      <c r="B3920" s="60" t="n">
        <v>1340</v>
      </c>
    </row>
    <row r="3921" customFormat="false" ht="12.75" hidden="true" customHeight="false" outlineLevel="2" collapsed="false">
      <c r="A3921" s="25" t="s">
        <v>1910</v>
      </c>
      <c r="B3921" s="60" t="n">
        <v>1340</v>
      </c>
    </row>
    <row r="3922" customFormat="false" ht="12.75" hidden="false" customHeight="false" outlineLevel="1" collapsed="true">
      <c r="A3922" s="25" t="s">
        <v>1911</v>
      </c>
      <c r="B3922" s="60" t="n">
        <f aca="false">SUBTOTAL(9,B3916:B3921)</f>
        <v>8040</v>
      </c>
    </row>
    <row r="3923" customFormat="false" ht="12.75" hidden="true" customHeight="false" outlineLevel="2" collapsed="false">
      <c r="A3923" s="25" t="s">
        <v>1912</v>
      </c>
      <c r="B3923" s="60" t="n">
        <v>1300</v>
      </c>
    </row>
    <row r="3924" customFormat="false" ht="12.75" hidden="true" customHeight="false" outlineLevel="2" collapsed="false">
      <c r="A3924" s="25" t="s">
        <v>1912</v>
      </c>
      <c r="B3924" s="60" t="n">
        <v>1380</v>
      </c>
    </row>
    <row r="3925" customFormat="false" ht="12.75" hidden="true" customHeight="false" outlineLevel="2" collapsed="false">
      <c r="A3925" s="25" t="s">
        <v>1912</v>
      </c>
      <c r="B3925" s="60" t="n">
        <v>1340</v>
      </c>
    </row>
    <row r="3926" customFormat="false" ht="12.75" hidden="true" customHeight="false" outlineLevel="2" collapsed="false">
      <c r="A3926" s="25" t="s">
        <v>1912</v>
      </c>
      <c r="B3926" s="60" t="n">
        <v>1340</v>
      </c>
    </row>
    <row r="3927" customFormat="false" ht="12.75" hidden="true" customHeight="false" outlineLevel="2" collapsed="false">
      <c r="A3927" s="25" t="s">
        <v>1912</v>
      </c>
      <c r="B3927" s="60" t="n">
        <v>1340</v>
      </c>
    </row>
    <row r="3928" customFormat="false" ht="12.75" hidden="true" customHeight="false" outlineLevel="2" collapsed="false">
      <c r="A3928" s="25" t="s">
        <v>1912</v>
      </c>
      <c r="B3928" s="60" t="n">
        <v>1340</v>
      </c>
    </row>
    <row r="3929" customFormat="false" ht="12.75" hidden="false" customHeight="false" outlineLevel="1" collapsed="true">
      <c r="A3929" s="25" t="s">
        <v>1913</v>
      </c>
      <c r="B3929" s="60" t="n">
        <f aca="false">SUBTOTAL(9,B3923:B3928)</f>
        <v>8040</v>
      </c>
    </row>
    <row r="3930" customFormat="false" ht="12.75" hidden="true" customHeight="false" outlineLevel="2" collapsed="false">
      <c r="A3930" s="25" t="s">
        <v>1914</v>
      </c>
      <c r="B3930" s="60" t="n">
        <v>1300</v>
      </c>
    </row>
    <row r="3931" customFormat="false" ht="12.75" hidden="true" customHeight="false" outlineLevel="2" collapsed="false">
      <c r="A3931" s="25" t="s">
        <v>1914</v>
      </c>
      <c r="B3931" s="60" t="n">
        <v>2680</v>
      </c>
    </row>
    <row r="3932" customFormat="false" ht="12.75" hidden="true" customHeight="false" outlineLevel="2" collapsed="false">
      <c r="A3932" s="25" t="s">
        <v>1914</v>
      </c>
      <c r="B3932" s="60" t="n">
        <v>1340</v>
      </c>
    </row>
    <row r="3933" customFormat="false" ht="12.75" hidden="true" customHeight="false" outlineLevel="2" collapsed="false">
      <c r="A3933" s="25" t="s">
        <v>1914</v>
      </c>
      <c r="B3933" s="60" t="n">
        <v>1340</v>
      </c>
    </row>
    <row r="3934" customFormat="false" ht="12.75" hidden="true" customHeight="false" outlineLevel="2" collapsed="false">
      <c r="A3934" s="25" t="s">
        <v>1914</v>
      </c>
      <c r="B3934" s="60" t="n">
        <v>1340</v>
      </c>
    </row>
    <row r="3935" customFormat="false" ht="12.75" hidden="true" customHeight="false" outlineLevel="2" collapsed="false">
      <c r="A3935" s="25" t="s">
        <v>1914</v>
      </c>
      <c r="B3935" s="60" t="n">
        <v>1340</v>
      </c>
    </row>
    <row r="3936" customFormat="false" ht="12.75" hidden="false" customHeight="false" outlineLevel="1" collapsed="true">
      <c r="A3936" s="25" t="s">
        <v>1915</v>
      </c>
      <c r="B3936" s="60" t="n">
        <f aca="false">SUBTOTAL(9,B3930:B3935)</f>
        <v>9340</v>
      </c>
    </row>
    <row r="3937" customFormat="false" ht="12.75" hidden="true" customHeight="false" outlineLevel="2" collapsed="false">
      <c r="A3937" s="25" t="s">
        <v>1916</v>
      </c>
      <c r="B3937" s="60" t="n">
        <v>1300</v>
      </c>
    </row>
    <row r="3938" customFormat="false" ht="12.75" hidden="true" customHeight="false" outlineLevel="2" collapsed="false">
      <c r="A3938" s="25" t="s">
        <v>1916</v>
      </c>
      <c r="B3938" s="60" t="n">
        <v>1380</v>
      </c>
    </row>
    <row r="3939" customFormat="false" ht="12.75" hidden="true" customHeight="false" outlineLevel="2" collapsed="false">
      <c r="A3939" s="25" t="s">
        <v>1916</v>
      </c>
      <c r="B3939" s="60" t="n">
        <v>1340</v>
      </c>
    </row>
    <row r="3940" customFormat="false" ht="12.75" hidden="true" customHeight="false" outlineLevel="2" collapsed="false">
      <c r="A3940" s="25" t="s">
        <v>1916</v>
      </c>
      <c r="B3940" s="60" t="n">
        <v>1340</v>
      </c>
    </row>
    <row r="3941" customFormat="false" ht="12.75" hidden="true" customHeight="false" outlineLevel="2" collapsed="false">
      <c r="A3941" s="25" t="s">
        <v>1916</v>
      </c>
      <c r="B3941" s="60" t="n">
        <v>1340</v>
      </c>
    </row>
    <row r="3942" customFormat="false" ht="12.75" hidden="true" customHeight="false" outlineLevel="2" collapsed="false">
      <c r="A3942" s="25" t="s">
        <v>1916</v>
      </c>
      <c r="B3942" s="60" t="n">
        <v>1340</v>
      </c>
    </row>
    <row r="3943" customFormat="false" ht="12.75" hidden="false" customHeight="false" outlineLevel="1" collapsed="true">
      <c r="A3943" s="25" t="s">
        <v>1917</v>
      </c>
      <c r="B3943" s="60" t="n">
        <f aca="false">SUBTOTAL(9,B3937:B3942)</f>
        <v>8040</v>
      </c>
    </row>
    <row r="3944" customFormat="false" ht="12.75" hidden="true" customHeight="false" outlineLevel="2" collapsed="false">
      <c r="A3944" s="25" t="s">
        <v>1918</v>
      </c>
      <c r="B3944" s="60" t="n">
        <v>1350</v>
      </c>
    </row>
    <row r="3945" customFormat="false" ht="12.75" hidden="true" customHeight="false" outlineLevel="2" collapsed="false">
      <c r="A3945" s="25" t="s">
        <v>1918</v>
      </c>
      <c r="B3945" s="60" t="n">
        <v>1350</v>
      </c>
    </row>
    <row r="3946" customFormat="false" ht="12.75" hidden="true" customHeight="false" outlineLevel="2" collapsed="false">
      <c r="A3946" s="25" t="s">
        <v>1918</v>
      </c>
      <c r="B3946" s="60" t="n">
        <v>1350</v>
      </c>
    </row>
    <row r="3947" customFormat="false" ht="12.75" hidden="true" customHeight="false" outlineLevel="2" collapsed="false">
      <c r="A3947" s="25" t="s">
        <v>1918</v>
      </c>
      <c r="B3947" s="60" t="n">
        <v>1350</v>
      </c>
    </row>
    <row r="3948" customFormat="false" ht="12.75" hidden="true" customHeight="false" outlineLevel="2" collapsed="false">
      <c r="A3948" s="25" t="s">
        <v>1918</v>
      </c>
      <c r="B3948" s="60" t="n">
        <v>1350</v>
      </c>
    </row>
    <row r="3949" customFormat="false" ht="12.75" hidden="true" customHeight="false" outlineLevel="2" collapsed="false">
      <c r="A3949" s="25" t="s">
        <v>1918</v>
      </c>
      <c r="B3949" s="60" t="n">
        <v>1350</v>
      </c>
    </row>
    <row r="3950" customFormat="false" ht="12.75" hidden="false" customHeight="false" outlineLevel="1" collapsed="true">
      <c r="A3950" s="25" t="s">
        <v>1919</v>
      </c>
      <c r="B3950" s="60" t="n">
        <f aca="false">SUBTOTAL(9,B3944:B3949)</f>
        <v>8100</v>
      </c>
    </row>
    <row r="3951" customFormat="false" ht="12.75" hidden="true" customHeight="false" outlineLevel="2" collapsed="false">
      <c r="A3951" s="25" t="s">
        <v>1920</v>
      </c>
      <c r="B3951" s="60" t="n">
        <v>7250</v>
      </c>
    </row>
    <row r="3952" customFormat="false" ht="12.75" hidden="true" customHeight="false" outlineLevel="2" collapsed="false">
      <c r="A3952" s="25" t="s">
        <v>1920</v>
      </c>
      <c r="B3952" s="60" t="n">
        <v>7500</v>
      </c>
    </row>
    <row r="3953" customFormat="false" ht="12.75" hidden="false" customHeight="false" outlineLevel="1" collapsed="true">
      <c r="A3953" s="25" t="s">
        <v>1921</v>
      </c>
      <c r="B3953" s="60" t="n">
        <f aca="false">SUBTOTAL(9,B3951:B3952)</f>
        <v>14750</v>
      </c>
    </row>
    <row r="3954" customFormat="false" ht="12.75" hidden="true" customHeight="false" outlineLevel="2" collapsed="false">
      <c r="A3954" s="25" t="s">
        <v>1922</v>
      </c>
      <c r="B3954" s="60" t="n">
        <v>268.4</v>
      </c>
    </row>
    <row r="3955" customFormat="false" ht="12.75" hidden="true" customHeight="false" outlineLevel="2" collapsed="false">
      <c r="A3955" s="25" t="s">
        <v>1922</v>
      </c>
      <c r="B3955" s="60" t="n">
        <v>268.4</v>
      </c>
    </row>
    <row r="3956" customFormat="false" ht="12.75" hidden="true" customHeight="false" outlineLevel="2" collapsed="false">
      <c r="A3956" s="25" t="s">
        <v>1922</v>
      </c>
      <c r="B3956" s="60" t="n">
        <v>150</v>
      </c>
    </row>
    <row r="3957" customFormat="false" ht="12.75" hidden="true" customHeight="false" outlineLevel="2" collapsed="false">
      <c r="A3957" s="25" t="s">
        <v>1922</v>
      </c>
      <c r="B3957" s="60" t="n">
        <v>150</v>
      </c>
    </row>
    <row r="3958" customFormat="false" ht="12.75" hidden="false" customHeight="false" outlineLevel="1" collapsed="true">
      <c r="A3958" s="25" t="s">
        <v>1923</v>
      </c>
      <c r="B3958" s="60" t="n">
        <f aca="false">SUBTOTAL(9,B3954:B3957)</f>
        <v>836.8</v>
      </c>
    </row>
    <row r="3959" customFormat="false" ht="12.75" hidden="true" customHeight="false" outlineLevel="2" collapsed="false">
      <c r="A3959" s="25" t="s">
        <v>1924</v>
      </c>
      <c r="B3959" s="60" t="n">
        <v>124.5</v>
      </c>
    </row>
    <row r="3960" customFormat="false" ht="12.75" hidden="true" customHeight="false" outlineLevel="2" collapsed="false">
      <c r="A3960" s="25" t="s">
        <v>1924</v>
      </c>
      <c r="B3960" s="60" t="n">
        <v>129</v>
      </c>
    </row>
    <row r="3961" customFormat="false" ht="12.75" hidden="false" customHeight="false" outlineLevel="1" collapsed="true">
      <c r="A3961" s="25" t="s">
        <v>1925</v>
      </c>
      <c r="B3961" s="60" t="n">
        <f aca="false">SUBTOTAL(9,B3959:B3960)</f>
        <v>253.5</v>
      </c>
    </row>
    <row r="3962" customFormat="false" ht="12.75" hidden="true" customHeight="false" outlineLevel="2" collapsed="false">
      <c r="A3962" s="25" t="s">
        <v>1926</v>
      </c>
      <c r="B3962" s="60" t="n">
        <v>1340</v>
      </c>
    </row>
    <row r="3963" customFormat="false" ht="12.75" hidden="true" customHeight="false" outlineLevel="2" collapsed="false">
      <c r="A3963" s="25" t="s">
        <v>1926</v>
      </c>
      <c r="B3963" s="60" t="n">
        <v>1340</v>
      </c>
    </row>
    <row r="3964" customFormat="false" ht="12.75" hidden="true" customHeight="false" outlineLevel="2" collapsed="false">
      <c r="A3964" s="25" t="s">
        <v>1926</v>
      </c>
      <c r="B3964" s="60" t="n">
        <v>1340</v>
      </c>
    </row>
    <row r="3965" customFormat="false" ht="12.75" hidden="true" customHeight="false" outlineLevel="2" collapsed="false">
      <c r="A3965" s="25" t="s">
        <v>1926</v>
      </c>
      <c r="B3965" s="60" t="n">
        <v>1340</v>
      </c>
    </row>
    <row r="3966" customFormat="false" ht="12.75" hidden="true" customHeight="false" outlineLevel="2" collapsed="false">
      <c r="A3966" s="25" t="s">
        <v>1926</v>
      </c>
      <c r="B3966" s="60" t="n">
        <v>1340</v>
      </c>
    </row>
    <row r="3967" customFormat="false" ht="12.75" hidden="true" customHeight="false" outlineLevel="2" collapsed="false">
      <c r="A3967" s="25" t="s">
        <v>1926</v>
      </c>
      <c r="B3967" s="60" t="n">
        <v>1340</v>
      </c>
    </row>
    <row r="3968" customFormat="false" ht="12.75" hidden="false" customHeight="false" outlineLevel="1" collapsed="true">
      <c r="A3968" s="25" t="s">
        <v>1927</v>
      </c>
      <c r="B3968" s="60" t="n">
        <f aca="false">SUBTOTAL(9,B3962:B3967)</f>
        <v>8040</v>
      </c>
    </row>
    <row r="3969" customFormat="false" ht="12.75" hidden="true" customHeight="false" outlineLevel="2" collapsed="false">
      <c r="A3969" s="25" t="s">
        <v>1928</v>
      </c>
      <c r="B3969" s="60" t="n">
        <v>1273</v>
      </c>
    </row>
    <row r="3970" customFormat="false" ht="12.75" hidden="true" customHeight="false" outlineLevel="2" collapsed="false">
      <c r="A3970" s="25" t="s">
        <v>1928</v>
      </c>
      <c r="B3970" s="60" t="n">
        <v>1273</v>
      </c>
    </row>
    <row r="3971" customFormat="false" ht="12.75" hidden="true" customHeight="false" outlineLevel="2" collapsed="false">
      <c r="A3971" s="25" t="s">
        <v>1928</v>
      </c>
      <c r="B3971" s="60" t="n">
        <v>1273</v>
      </c>
    </row>
    <row r="3972" customFormat="false" ht="12.75" hidden="true" customHeight="false" outlineLevel="2" collapsed="false">
      <c r="A3972" s="25" t="s">
        <v>1928</v>
      </c>
      <c r="B3972" s="60" t="n">
        <v>1273</v>
      </c>
    </row>
    <row r="3973" customFormat="false" ht="12.75" hidden="true" customHeight="false" outlineLevel="2" collapsed="false">
      <c r="A3973" s="25" t="s">
        <v>1928</v>
      </c>
      <c r="B3973" s="60" t="n">
        <v>1273</v>
      </c>
    </row>
    <row r="3974" customFormat="false" ht="12.75" hidden="true" customHeight="false" outlineLevel="2" collapsed="false">
      <c r="A3974" s="25" t="s">
        <v>1928</v>
      </c>
      <c r="B3974" s="60" t="n">
        <v>1273</v>
      </c>
    </row>
    <row r="3975" customFormat="false" ht="12.75" hidden="false" customHeight="false" outlineLevel="1" collapsed="true">
      <c r="A3975" s="25" t="s">
        <v>1929</v>
      </c>
      <c r="B3975" s="60" t="n">
        <f aca="false">SUBTOTAL(9,B3969:B3974)</f>
        <v>7638</v>
      </c>
    </row>
    <row r="3976" customFormat="false" ht="12.75" hidden="true" customHeight="false" outlineLevel="2" collapsed="false">
      <c r="A3976" s="25" t="s">
        <v>1930</v>
      </c>
      <c r="B3976" s="60" t="n">
        <v>14557.96</v>
      </c>
    </row>
    <row r="3977" customFormat="false" ht="12.75" hidden="true" customHeight="false" outlineLevel="2" collapsed="false">
      <c r="A3977" s="25" t="s">
        <v>1930</v>
      </c>
      <c r="B3977" s="60" t="n">
        <v>7032.14</v>
      </c>
    </row>
    <row r="3978" customFormat="false" ht="12.75" hidden="false" customHeight="false" outlineLevel="1" collapsed="true">
      <c r="A3978" s="25" t="s">
        <v>1931</v>
      </c>
      <c r="B3978" s="60" t="n">
        <f aca="false">SUBTOTAL(9,B3976:B3977)</f>
        <v>21590.1</v>
      </c>
    </row>
    <row r="3979" customFormat="false" ht="12.75" hidden="true" customHeight="false" outlineLevel="2" collapsed="false">
      <c r="A3979" s="25" t="s">
        <v>1932</v>
      </c>
      <c r="B3979" s="60" t="n">
        <v>895.19</v>
      </c>
    </row>
    <row r="3980" customFormat="false" ht="12.75" hidden="true" customHeight="false" outlineLevel="2" collapsed="false">
      <c r="A3980" s="25" t="s">
        <v>1932</v>
      </c>
      <c r="B3980" s="60" t="n">
        <v>1094.28</v>
      </c>
    </row>
    <row r="3981" customFormat="false" ht="12.75" hidden="true" customHeight="false" outlineLevel="2" collapsed="false">
      <c r="A3981" s="25" t="s">
        <v>1932</v>
      </c>
      <c r="B3981" s="60" t="n">
        <v>314.18</v>
      </c>
    </row>
    <row r="3982" customFormat="false" ht="12.75" hidden="true" customHeight="false" outlineLevel="2" collapsed="false">
      <c r="A3982" s="25" t="s">
        <v>1932</v>
      </c>
      <c r="B3982" s="60" t="n">
        <v>932.5</v>
      </c>
    </row>
    <row r="3983" customFormat="false" ht="12.75" hidden="true" customHeight="false" outlineLevel="2" collapsed="false">
      <c r="A3983" s="25" t="s">
        <v>1932</v>
      </c>
      <c r="B3983" s="60" t="n">
        <v>1276.24</v>
      </c>
    </row>
    <row r="3984" customFormat="false" ht="12.75" hidden="false" customHeight="false" outlineLevel="1" collapsed="true">
      <c r="A3984" s="25" t="s">
        <v>1933</v>
      </c>
      <c r="B3984" s="60" t="n">
        <f aca="false">SUBTOTAL(9,B3979:B3983)</f>
        <v>4512.39</v>
      </c>
    </row>
    <row r="3985" customFormat="false" ht="12.75" hidden="true" customHeight="false" outlineLevel="2" collapsed="false">
      <c r="A3985" s="25" t="s">
        <v>1934</v>
      </c>
      <c r="B3985" s="60" t="n">
        <v>1273</v>
      </c>
    </row>
    <row r="3986" customFormat="false" ht="12.75" hidden="true" customHeight="false" outlineLevel="2" collapsed="false">
      <c r="A3986" s="25" t="s">
        <v>1934</v>
      </c>
      <c r="B3986" s="60" t="n">
        <v>2546</v>
      </c>
    </row>
    <row r="3987" customFormat="false" ht="12.75" hidden="false" customHeight="false" outlineLevel="1" collapsed="true">
      <c r="A3987" s="25" t="s">
        <v>1935</v>
      </c>
      <c r="B3987" s="60" t="n">
        <f aca="false">SUBTOTAL(9,B3985:B3986)</f>
        <v>3819</v>
      </c>
    </row>
    <row r="3988" customFormat="false" ht="12.75" hidden="true" customHeight="false" outlineLevel="2" collapsed="false">
      <c r="A3988" s="25" t="s">
        <v>1936</v>
      </c>
      <c r="B3988" s="60" t="n">
        <v>1300</v>
      </c>
    </row>
    <row r="3989" customFormat="false" ht="12.75" hidden="true" customHeight="false" outlineLevel="2" collapsed="false">
      <c r="A3989" s="25" t="s">
        <v>1936</v>
      </c>
      <c r="B3989" s="60" t="n">
        <v>40</v>
      </c>
    </row>
    <row r="3990" customFormat="false" ht="12.75" hidden="true" customHeight="false" outlineLevel="2" collapsed="false">
      <c r="A3990" s="25" t="s">
        <v>1936</v>
      </c>
      <c r="B3990" s="60" t="n">
        <v>1340</v>
      </c>
    </row>
    <row r="3991" customFormat="false" ht="12.75" hidden="true" customHeight="false" outlineLevel="2" collapsed="false">
      <c r="A3991" s="25" t="s">
        <v>1936</v>
      </c>
      <c r="B3991" s="60" t="n">
        <v>1430</v>
      </c>
    </row>
    <row r="3992" customFormat="false" ht="12.75" hidden="true" customHeight="false" outlineLevel="2" collapsed="false">
      <c r="A3992" s="25" t="s">
        <v>1936</v>
      </c>
      <c r="B3992" s="60" t="n">
        <v>1430</v>
      </c>
    </row>
    <row r="3993" customFormat="false" ht="12.75" hidden="true" customHeight="false" outlineLevel="2" collapsed="false">
      <c r="A3993" s="25" t="s">
        <v>1936</v>
      </c>
      <c r="B3993" s="60" t="n">
        <v>1430</v>
      </c>
    </row>
    <row r="3994" customFormat="false" ht="12.75" hidden="false" customHeight="false" outlineLevel="1" collapsed="true">
      <c r="A3994" s="25" t="s">
        <v>1937</v>
      </c>
      <c r="B3994" s="60" t="n">
        <f aca="false">SUBTOTAL(9,B3988:B3993)</f>
        <v>6970</v>
      </c>
    </row>
    <row r="3995" customFormat="false" ht="12.75" hidden="true" customHeight="false" outlineLevel="2" collapsed="false">
      <c r="A3995" s="25" t="s">
        <v>1938</v>
      </c>
      <c r="B3995" s="60" t="n">
        <v>1340</v>
      </c>
    </row>
    <row r="3996" customFormat="false" ht="12.75" hidden="true" customHeight="false" outlineLevel="2" collapsed="false">
      <c r="A3996" s="25" t="s">
        <v>1938</v>
      </c>
      <c r="B3996" s="60" t="n">
        <v>1340</v>
      </c>
    </row>
    <row r="3997" customFormat="false" ht="12.75" hidden="true" customHeight="false" outlineLevel="2" collapsed="false">
      <c r="A3997" s="25" t="s">
        <v>1938</v>
      </c>
      <c r="B3997" s="60" t="n">
        <v>1340</v>
      </c>
    </row>
    <row r="3998" customFormat="false" ht="12.75" hidden="true" customHeight="false" outlineLevel="2" collapsed="false">
      <c r="A3998" s="25" t="s">
        <v>1938</v>
      </c>
      <c r="B3998" s="60" t="n">
        <v>1340</v>
      </c>
    </row>
    <row r="3999" customFormat="false" ht="12.75" hidden="true" customHeight="false" outlineLevel="2" collapsed="false">
      <c r="A3999" s="25" t="s">
        <v>1938</v>
      </c>
      <c r="B3999" s="60" t="n">
        <v>1340</v>
      </c>
    </row>
    <row r="4000" customFormat="false" ht="12.75" hidden="true" customHeight="false" outlineLevel="2" collapsed="false">
      <c r="A4000" s="25" t="s">
        <v>1938</v>
      </c>
      <c r="B4000" s="60" t="n">
        <v>1340</v>
      </c>
    </row>
    <row r="4001" customFormat="false" ht="12.75" hidden="false" customHeight="false" outlineLevel="1" collapsed="true">
      <c r="A4001" s="25" t="s">
        <v>1939</v>
      </c>
      <c r="B4001" s="60" t="n">
        <f aca="false">SUBTOTAL(9,B3995:B4000)</f>
        <v>8040</v>
      </c>
    </row>
    <row r="4002" customFormat="false" ht="12.75" hidden="true" customHeight="false" outlineLevel="2" collapsed="false">
      <c r="A4002" s="25" t="s">
        <v>1940</v>
      </c>
      <c r="B4002" s="60" t="n">
        <v>200</v>
      </c>
    </row>
    <row r="4003" customFormat="false" ht="12.75" hidden="true" customHeight="false" outlineLevel="2" collapsed="false">
      <c r="A4003" s="25" t="s">
        <v>1940</v>
      </c>
      <c r="B4003" s="60" t="n">
        <v>250</v>
      </c>
    </row>
    <row r="4004" customFormat="false" ht="12.75" hidden="false" customHeight="false" outlineLevel="1" collapsed="true">
      <c r="A4004" s="25" t="s">
        <v>1941</v>
      </c>
      <c r="B4004" s="60" t="n">
        <f aca="false">SUBTOTAL(9,B4002:B4003)</f>
        <v>450</v>
      </c>
    </row>
    <row r="4005" customFormat="false" ht="12.75" hidden="true" customHeight="false" outlineLevel="2" collapsed="false">
      <c r="A4005" s="25" t="s">
        <v>1942</v>
      </c>
      <c r="B4005" s="60" t="n">
        <v>268.4</v>
      </c>
    </row>
    <row r="4006" customFormat="false" ht="12.75" hidden="true" customHeight="false" outlineLevel="2" collapsed="false">
      <c r="A4006" s="25" t="s">
        <v>1942</v>
      </c>
      <c r="B4006" s="60" t="n">
        <v>268.4</v>
      </c>
    </row>
    <row r="4007" customFormat="false" ht="12.75" hidden="true" customHeight="false" outlineLevel="2" collapsed="false">
      <c r="A4007" s="25" t="s">
        <v>1942</v>
      </c>
      <c r="B4007" s="60" t="n">
        <v>268.4</v>
      </c>
    </row>
    <row r="4008" customFormat="false" ht="12.75" hidden="true" customHeight="false" outlineLevel="2" collapsed="false">
      <c r="A4008" s="25" t="s">
        <v>1942</v>
      </c>
      <c r="B4008" s="60" t="n">
        <v>268.4</v>
      </c>
    </row>
    <row r="4009" customFormat="false" ht="12.75" hidden="true" customHeight="false" outlineLevel="2" collapsed="false">
      <c r="A4009" s="25" t="s">
        <v>1942</v>
      </c>
      <c r="B4009" s="60" t="n">
        <v>268.4</v>
      </c>
    </row>
    <row r="4010" customFormat="false" ht="12.75" hidden="true" customHeight="false" outlineLevel="2" collapsed="false">
      <c r="A4010" s="25" t="s">
        <v>1942</v>
      </c>
      <c r="B4010" s="60" t="n">
        <v>268.4</v>
      </c>
    </row>
    <row r="4011" customFormat="false" ht="12.75" hidden="false" customHeight="false" outlineLevel="1" collapsed="true">
      <c r="A4011" s="25" t="s">
        <v>1943</v>
      </c>
      <c r="B4011" s="60" t="n">
        <f aca="false">SUBTOTAL(9,B4005:B4010)</f>
        <v>1610.4</v>
      </c>
    </row>
    <row r="4012" customFormat="false" ht="12.75" hidden="true" customHeight="false" outlineLevel="2" collapsed="false">
      <c r="A4012" s="25" t="s">
        <v>1944</v>
      </c>
      <c r="B4012" s="60" t="n">
        <v>1463.11</v>
      </c>
    </row>
    <row r="4013" customFormat="false" ht="12.75" hidden="true" customHeight="false" outlineLevel="2" collapsed="false">
      <c r="A4013" s="25" t="s">
        <v>1944</v>
      </c>
      <c r="B4013" s="60" t="n">
        <v>199.33</v>
      </c>
    </row>
    <row r="4014" customFormat="false" ht="12.75" hidden="true" customHeight="false" outlineLevel="2" collapsed="false">
      <c r="A4014" s="25" t="s">
        <v>1944</v>
      </c>
      <c r="B4014" s="60" t="n">
        <v>696.74</v>
      </c>
    </row>
    <row r="4015" customFormat="false" ht="12.75" hidden="true" customHeight="false" outlineLevel="2" collapsed="false">
      <c r="A4015" s="25" t="s">
        <v>1944</v>
      </c>
      <c r="B4015" s="60" t="n">
        <v>404.08</v>
      </c>
    </row>
    <row r="4016" customFormat="false" ht="12.75" hidden="true" customHeight="false" outlineLevel="2" collapsed="false">
      <c r="A4016" s="25" t="s">
        <v>1944</v>
      </c>
      <c r="B4016" s="60" t="n">
        <v>157.51</v>
      </c>
    </row>
    <row r="4017" customFormat="false" ht="12.75" hidden="true" customHeight="false" outlineLevel="2" collapsed="false">
      <c r="A4017" s="25" t="s">
        <v>1944</v>
      </c>
      <c r="B4017" s="60" t="n">
        <v>338.12</v>
      </c>
    </row>
    <row r="4018" customFormat="false" ht="12.75" hidden="false" customHeight="false" outlineLevel="1" collapsed="true">
      <c r="A4018" s="25" t="s">
        <v>1945</v>
      </c>
      <c r="B4018" s="60" t="n">
        <f aca="false">SUBTOTAL(9,B4012:B4017)</f>
        <v>3258.89</v>
      </c>
    </row>
    <row r="4019" customFormat="false" ht="12.75" hidden="true" customHeight="false" outlineLevel="2" collapsed="false">
      <c r="A4019" s="25" t="s">
        <v>1946</v>
      </c>
      <c r="B4019" s="60" t="n">
        <v>6296.51</v>
      </c>
    </row>
    <row r="4020" customFormat="false" ht="12.75" hidden="true" customHeight="false" outlineLevel="2" collapsed="false">
      <c r="A4020" s="25" t="s">
        <v>1946</v>
      </c>
      <c r="B4020" s="60" t="n">
        <v>12302.99</v>
      </c>
    </row>
    <row r="4021" customFormat="false" ht="12.75" hidden="true" customHeight="false" outlineLevel="2" collapsed="false">
      <c r="A4021" s="25" t="s">
        <v>1946</v>
      </c>
      <c r="B4021" s="60" t="n">
        <v>13416.43</v>
      </c>
    </row>
    <row r="4022" customFormat="false" ht="12.75" hidden="true" customHeight="false" outlineLevel="2" collapsed="false">
      <c r="A4022" s="25" t="s">
        <v>1946</v>
      </c>
      <c r="B4022" s="60" t="n">
        <v>7731.78</v>
      </c>
    </row>
    <row r="4023" customFormat="false" ht="12.75" hidden="true" customHeight="false" outlineLevel="2" collapsed="false">
      <c r="A4023" s="25" t="s">
        <v>1946</v>
      </c>
      <c r="B4023" s="60" t="n">
        <v>13268.66</v>
      </c>
    </row>
    <row r="4024" customFormat="false" ht="12.75" hidden="true" customHeight="false" outlineLevel="2" collapsed="false">
      <c r="A4024" s="25" t="s">
        <v>1946</v>
      </c>
      <c r="B4024" s="60" t="n">
        <v>10160</v>
      </c>
    </row>
    <row r="4025" customFormat="false" ht="12.75" hidden="false" customHeight="false" outlineLevel="1" collapsed="true">
      <c r="A4025" s="25" t="s">
        <v>1947</v>
      </c>
      <c r="B4025" s="60" t="n">
        <f aca="false">SUBTOTAL(9,B4019:B4024)</f>
        <v>63176.37</v>
      </c>
    </row>
    <row r="4026" customFormat="false" ht="12.75" hidden="true" customHeight="false" outlineLevel="2" collapsed="false">
      <c r="A4026" s="25" t="s">
        <v>1948</v>
      </c>
      <c r="B4026" s="60" t="n">
        <v>1340</v>
      </c>
    </row>
    <row r="4027" customFormat="false" ht="12.75" hidden="true" customHeight="false" outlineLevel="2" collapsed="false">
      <c r="A4027" s="25" t="s">
        <v>1948</v>
      </c>
      <c r="B4027" s="60" t="n">
        <v>1340</v>
      </c>
    </row>
    <row r="4028" customFormat="false" ht="12.75" hidden="false" customHeight="false" outlineLevel="1" collapsed="true">
      <c r="A4028" s="25" t="s">
        <v>1949</v>
      </c>
      <c r="B4028" s="60" t="n">
        <f aca="false">SUBTOTAL(9,B4026:B4027)</f>
        <v>2680</v>
      </c>
    </row>
    <row r="4029" customFormat="false" ht="12.75" hidden="true" customHeight="false" outlineLevel="2" collapsed="false">
      <c r="A4029" s="25" t="s">
        <v>1950</v>
      </c>
      <c r="B4029" s="60" t="n">
        <v>1300</v>
      </c>
    </row>
    <row r="4030" customFormat="false" ht="12.75" hidden="true" customHeight="false" outlineLevel="2" collapsed="false">
      <c r="A4030" s="25" t="s">
        <v>1950</v>
      </c>
      <c r="B4030" s="60" t="n">
        <v>1340</v>
      </c>
    </row>
    <row r="4031" customFormat="false" ht="12.75" hidden="true" customHeight="false" outlineLevel="2" collapsed="false">
      <c r="A4031" s="25" t="s">
        <v>1950</v>
      </c>
      <c r="B4031" s="60" t="n">
        <v>1340</v>
      </c>
    </row>
    <row r="4032" customFormat="false" ht="12.75" hidden="true" customHeight="false" outlineLevel="2" collapsed="false">
      <c r="A4032" s="25" t="s">
        <v>1950</v>
      </c>
      <c r="B4032" s="60" t="n">
        <v>1340</v>
      </c>
    </row>
    <row r="4033" customFormat="false" ht="12.75" hidden="false" customHeight="false" outlineLevel="1" collapsed="true">
      <c r="A4033" s="25" t="s">
        <v>1951</v>
      </c>
      <c r="B4033" s="60" t="n">
        <f aca="false">SUBTOTAL(9,B4029:B4032)</f>
        <v>5320</v>
      </c>
    </row>
    <row r="4034" customFormat="false" ht="12.75" hidden="true" customHeight="false" outlineLevel="2" collapsed="false">
      <c r="A4034" s="25" t="s">
        <v>1952</v>
      </c>
      <c r="B4034" s="60" t="n">
        <v>1342</v>
      </c>
    </row>
    <row r="4035" customFormat="false" ht="12.75" hidden="false" customHeight="false" outlineLevel="1" collapsed="true">
      <c r="A4035" s="25" t="s">
        <v>1953</v>
      </c>
      <c r="B4035" s="60" t="n">
        <f aca="false">SUBTOTAL(9,B4034:B4034)</f>
        <v>1342</v>
      </c>
    </row>
    <row r="4036" customFormat="false" ht="12.75" hidden="true" customHeight="false" outlineLevel="2" collapsed="false">
      <c r="A4036" s="25" t="s">
        <v>1954</v>
      </c>
      <c r="B4036" s="60" t="n">
        <v>1273</v>
      </c>
    </row>
    <row r="4037" customFormat="false" ht="12.75" hidden="true" customHeight="false" outlineLevel="2" collapsed="false">
      <c r="A4037" s="25" t="s">
        <v>1954</v>
      </c>
      <c r="B4037" s="60" t="n">
        <v>1275</v>
      </c>
    </row>
    <row r="4038" customFormat="false" ht="12.75" hidden="true" customHeight="false" outlineLevel="2" collapsed="false">
      <c r="A4038" s="25" t="s">
        <v>1954</v>
      </c>
      <c r="B4038" s="60" t="n">
        <v>1275</v>
      </c>
    </row>
    <row r="4039" customFormat="false" ht="12.75" hidden="true" customHeight="false" outlineLevel="2" collapsed="false">
      <c r="A4039" s="25" t="s">
        <v>1954</v>
      </c>
      <c r="B4039" s="60" t="n">
        <v>1275</v>
      </c>
    </row>
    <row r="4040" customFormat="false" ht="12.75" hidden="true" customHeight="false" outlineLevel="2" collapsed="false">
      <c r="A4040" s="25" t="s">
        <v>1954</v>
      </c>
      <c r="B4040" s="60" t="n">
        <v>1273</v>
      </c>
    </row>
    <row r="4041" customFormat="false" ht="12.75" hidden="true" customHeight="false" outlineLevel="2" collapsed="false">
      <c r="A4041" s="25" t="s">
        <v>1954</v>
      </c>
      <c r="B4041" s="60" t="n">
        <v>1275</v>
      </c>
    </row>
    <row r="4042" customFormat="false" ht="12.75" hidden="false" customHeight="false" outlineLevel="1" collapsed="true">
      <c r="A4042" s="25" t="s">
        <v>1955</v>
      </c>
      <c r="B4042" s="60" t="n">
        <f aca="false">SUBTOTAL(9,B4036:B4041)</f>
        <v>7646</v>
      </c>
    </row>
    <row r="4043" customFormat="false" ht="12.75" hidden="true" customHeight="false" outlineLevel="2" collapsed="false">
      <c r="A4043" s="25" t="s">
        <v>1956</v>
      </c>
      <c r="B4043" s="60" t="n">
        <v>1300</v>
      </c>
    </row>
    <row r="4044" customFormat="false" ht="12.75" hidden="true" customHeight="false" outlineLevel="2" collapsed="false">
      <c r="A4044" s="25" t="s">
        <v>1956</v>
      </c>
      <c r="B4044" s="60" t="n">
        <v>1340</v>
      </c>
    </row>
    <row r="4045" customFormat="false" ht="12.75" hidden="true" customHeight="false" outlineLevel="2" collapsed="false">
      <c r="A4045" s="25" t="s">
        <v>1956</v>
      </c>
      <c r="B4045" s="60" t="n">
        <v>1340</v>
      </c>
    </row>
    <row r="4046" customFormat="false" ht="12.75" hidden="true" customHeight="false" outlineLevel="2" collapsed="false">
      <c r="A4046" s="25" t="s">
        <v>1956</v>
      </c>
      <c r="B4046" s="60" t="n">
        <v>1340</v>
      </c>
    </row>
    <row r="4047" customFormat="false" ht="12.75" hidden="true" customHeight="false" outlineLevel="2" collapsed="false">
      <c r="A4047" s="25" t="s">
        <v>1956</v>
      </c>
      <c r="B4047" s="60" t="n">
        <v>3746</v>
      </c>
    </row>
    <row r="4048" customFormat="false" ht="12.75" hidden="false" customHeight="false" outlineLevel="1" collapsed="true">
      <c r="A4048" s="25" t="s">
        <v>1957</v>
      </c>
      <c r="B4048" s="60" t="n">
        <f aca="false">SUBTOTAL(9,B4043:B4047)</f>
        <v>9066</v>
      </c>
    </row>
    <row r="4049" customFormat="false" ht="12.75" hidden="true" customHeight="false" outlineLevel="2" collapsed="false">
      <c r="A4049" s="25" t="s">
        <v>1958</v>
      </c>
      <c r="B4049" s="60" t="n">
        <v>1273</v>
      </c>
    </row>
    <row r="4050" customFormat="false" ht="12.75" hidden="true" customHeight="false" outlineLevel="2" collapsed="false">
      <c r="A4050" s="25" t="s">
        <v>1958</v>
      </c>
      <c r="B4050" s="60" t="n">
        <v>1273</v>
      </c>
    </row>
    <row r="4051" customFormat="false" ht="12.75" hidden="true" customHeight="false" outlineLevel="2" collapsed="false">
      <c r="A4051" s="25" t="s">
        <v>1958</v>
      </c>
      <c r="B4051" s="60" t="n">
        <v>1273</v>
      </c>
    </row>
    <row r="4052" customFormat="false" ht="12.75" hidden="true" customHeight="false" outlineLevel="2" collapsed="false">
      <c r="A4052" s="25" t="s">
        <v>1958</v>
      </c>
      <c r="B4052" s="60" t="n">
        <v>1273</v>
      </c>
    </row>
    <row r="4053" customFormat="false" ht="12.75" hidden="true" customHeight="false" outlineLevel="2" collapsed="false">
      <c r="A4053" s="25" t="s">
        <v>1958</v>
      </c>
      <c r="B4053" s="60" t="n">
        <v>1273</v>
      </c>
    </row>
    <row r="4054" customFormat="false" ht="12.75" hidden="true" customHeight="false" outlineLevel="2" collapsed="false">
      <c r="A4054" s="25" t="s">
        <v>1958</v>
      </c>
      <c r="B4054" s="60" t="n">
        <v>1273</v>
      </c>
    </row>
    <row r="4055" customFormat="false" ht="12.75" hidden="false" customHeight="false" outlineLevel="1" collapsed="true">
      <c r="A4055" s="25" t="s">
        <v>1959</v>
      </c>
      <c r="B4055" s="60" t="n">
        <f aca="false">SUBTOTAL(9,B4049:B4054)</f>
        <v>7638</v>
      </c>
    </row>
    <row r="4056" customFormat="false" ht="12.75" hidden="true" customHeight="false" outlineLevel="2" collapsed="false">
      <c r="A4056" s="25" t="s">
        <v>1960</v>
      </c>
      <c r="B4056" s="60" t="n">
        <v>2680</v>
      </c>
    </row>
    <row r="4057" customFormat="false" ht="12.75" hidden="false" customHeight="false" outlineLevel="1" collapsed="true">
      <c r="A4057" s="25" t="s">
        <v>1961</v>
      </c>
      <c r="B4057" s="60" t="n">
        <f aca="false">SUBTOTAL(9,B4056:B4056)</f>
        <v>2680</v>
      </c>
    </row>
    <row r="4058" customFormat="false" ht="12.75" hidden="true" customHeight="false" outlineLevel="2" collapsed="false">
      <c r="A4058" s="25" t="s">
        <v>1962</v>
      </c>
      <c r="B4058" s="60" t="n">
        <v>1235</v>
      </c>
    </row>
    <row r="4059" customFormat="false" ht="12.75" hidden="true" customHeight="false" outlineLevel="2" collapsed="false">
      <c r="A4059" s="25" t="s">
        <v>1962</v>
      </c>
      <c r="B4059" s="60" t="n">
        <v>1235</v>
      </c>
    </row>
    <row r="4060" customFormat="false" ht="12.75" hidden="true" customHeight="false" outlineLevel="2" collapsed="false">
      <c r="A4060" s="25" t="s">
        <v>1962</v>
      </c>
      <c r="B4060" s="60" t="n">
        <v>1235</v>
      </c>
    </row>
    <row r="4061" customFormat="false" ht="12.75" hidden="true" customHeight="false" outlineLevel="2" collapsed="false">
      <c r="A4061" s="25" t="s">
        <v>1962</v>
      </c>
      <c r="B4061" s="60" t="n">
        <v>-1235</v>
      </c>
    </row>
    <row r="4062" customFormat="false" ht="12.75" hidden="true" customHeight="false" outlineLevel="2" collapsed="false">
      <c r="A4062" s="25" t="s">
        <v>1962</v>
      </c>
      <c r="B4062" s="60" t="n">
        <v>1387</v>
      </c>
    </row>
    <row r="4063" customFormat="false" ht="12.75" hidden="true" customHeight="false" outlineLevel="2" collapsed="false">
      <c r="A4063" s="25" t="s">
        <v>1962</v>
      </c>
      <c r="B4063" s="60" t="n">
        <v>1273</v>
      </c>
    </row>
    <row r="4064" customFormat="false" ht="12.75" hidden="true" customHeight="false" outlineLevel="2" collapsed="false">
      <c r="A4064" s="25" t="s">
        <v>1962</v>
      </c>
      <c r="B4064" s="60" t="n">
        <v>1273</v>
      </c>
    </row>
    <row r="4065" customFormat="false" ht="12.75" hidden="false" customHeight="false" outlineLevel="1" collapsed="true">
      <c r="A4065" s="25" t="s">
        <v>1963</v>
      </c>
      <c r="B4065" s="60" t="n">
        <f aca="false">SUBTOTAL(9,B4058:B4064)</f>
        <v>6403</v>
      </c>
    </row>
    <row r="4066" customFormat="false" ht="12.75" hidden="true" customHeight="false" outlineLevel="2" collapsed="false">
      <c r="A4066" s="25" t="s">
        <v>1964</v>
      </c>
      <c r="B4066" s="60" t="n">
        <v>1273</v>
      </c>
    </row>
    <row r="4067" customFormat="false" ht="12.75" hidden="true" customHeight="false" outlineLevel="2" collapsed="false">
      <c r="A4067" s="25" t="s">
        <v>1964</v>
      </c>
      <c r="B4067" s="60" t="n">
        <v>1273</v>
      </c>
    </row>
    <row r="4068" customFormat="false" ht="12.75" hidden="true" customHeight="false" outlineLevel="2" collapsed="false">
      <c r="A4068" s="25" t="s">
        <v>1964</v>
      </c>
      <c r="B4068" s="60" t="n">
        <v>1273</v>
      </c>
    </row>
    <row r="4069" customFormat="false" ht="12.75" hidden="true" customHeight="false" outlineLevel="2" collapsed="false">
      <c r="A4069" s="25" t="s">
        <v>1964</v>
      </c>
      <c r="B4069" s="60" t="n">
        <v>1273</v>
      </c>
    </row>
    <row r="4070" customFormat="false" ht="12.75" hidden="true" customHeight="false" outlineLevel="2" collapsed="false">
      <c r="A4070" s="25" t="s">
        <v>1964</v>
      </c>
      <c r="B4070" s="60" t="n">
        <v>1273</v>
      </c>
    </row>
    <row r="4071" customFormat="false" ht="12.75" hidden="false" customHeight="false" outlineLevel="1" collapsed="true">
      <c r="A4071" s="25" t="s">
        <v>1965</v>
      </c>
      <c r="B4071" s="60" t="n">
        <f aca="false">SUBTOTAL(9,B4066:B4070)</f>
        <v>6365</v>
      </c>
    </row>
    <row r="4072" customFormat="false" ht="12.75" hidden="true" customHeight="false" outlineLevel="2" collapsed="false">
      <c r="A4072" s="25" t="s">
        <v>1966</v>
      </c>
      <c r="B4072" s="60" t="n">
        <v>4766.77</v>
      </c>
    </row>
    <row r="4073" customFormat="false" ht="12.75" hidden="true" customHeight="false" outlineLevel="2" collapsed="false">
      <c r="A4073" s="25" t="s">
        <v>1966</v>
      </c>
      <c r="B4073" s="60" t="n">
        <v>4596.6</v>
      </c>
    </row>
    <row r="4074" customFormat="false" ht="12.75" hidden="true" customHeight="false" outlineLevel="2" collapsed="false">
      <c r="A4074" s="25" t="s">
        <v>1966</v>
      </c>
      <c r="B4074" s="60" t="n">
        <v>5071.99</v>
      </c>
    </row>
    <row r="4075" customFormat="false" ht="12.75" hidden="true" customHeight="false" outlineLevel="2" collapsed="false">
      <c r="A4075" s="25" t="s">
        <v>1966</v>
      </c>
      <c r="B4075" s="60" t="n">
        <v>4645.02</v>
      </c>
    </row>
    <row r="4076" customFormat="false" ht="12.75" hidden="true" customHeight="false" outlineLevel="2" collapsed="false">
      <c r="A4076" s="25" t="s">
        <v>1966</v>
      </c>
      <c r="B4076" s="60" t="n">
        <v>4904.62</v>
      </c>
    </row>
    <row r="4077" customFormat="false" ht="12.75" hidden="true" customHeight="false" outlineLevel="2" collapsed="false">
      <c r="A4077" s="25" t="s">
        <v>1966</v>
      </c>
      <c r="B4077" s="60" t="n">
        <v>4941.08</v>
      </c>
    </row>
    <row r="4078" customFormat="false" ht="12.75" hidden="false" customHeight="false" outlineLevel="1" collapsed="true">
      <c r="A4078" s="25" t="s">
        <v>1967</v>
      </c>
      <c r="B4078" s="60" t="n">
        <f aca="false">SUBTOTAL(9,B4072:B4077)</f>
        <v>28926.08</v>
      </c>
    </row>
    <row r="4079" customFormat="false" ht="12.75" hidden="true" customHeight="false" outlineLevel="2" collapsed="false">
      <c r="A4079" s="25" t="s">
        <v>1968</v>
      </c>
      <c r="B4079" s="60" t="n">
        <v>1235</v>
      </c>
    </row>
    <row r="4080" customFormat="false" ht="12.75" hidden="true" customHeight="false" outlineLevel="2" collapsed="false">
      <c r="A4080" s="25" t="s">
        <v>1968</v>
      </c>
      <c r="B4080" s="60" t="n">
        <v>1273</v>
      </c>
    </row>
    <row r="4081" customFormat="false" ht="12.75" hidden="true" customHeight="false" outlineLevel="2" collapsed="false">
      <c r="A4081" s="25" t="s">
        <v>1968</v>
      </c>
      <c r="B4081" s="60" t="n">
        <v>1273</v>
      </c>
    </row>
    <row r="4082" customFormat="false" ht="12.75" hidden="true" customHeight="false" outlineLevel="2" collapsed="false">
      <c r="A4082" s="25" t="s">
        <v>1968</v>
      </c>
      <c r="B4082" s="60" t="n">
        <v>1273</v>
      </c>
    </row>
    <row r="4083" customFormat="false" ht="12.75" hidden="true" customHeight="false" outlineLevel="2" collapsed="false">
      <c r="A4083" s="25" t="s">
        <v>1968</v>
      </c>
      <c r="B4083" s="60" t="n">
        <v>1273</v>
      </c>
    </row>
    <row r="4084" customFormat="false" ht="12.75" hidden="true" customHeight="false" outlineLevel="2" collapsed="false">
      <c r="A4084" s="25" t="s">
        <v>1968</v>
      </c>
      <c r="B4084" s="60" t="n">
        <v>1273</v>
      </c>
    </row>
    <row r="4085" customFormat="false" ht="12.75" hidden="false" customHeight="false" outlineLevel="1" collapsed="true">
      <c r="A4085" s="25" t="s">
        <v>1969</v>
      </c>
      <c r="B4085" s="60" t="n">
        <f aca="false">SUBTOTAL(9,B4079:B4084)</f>
        <v>7600</v>
      </c>
    </row>
    <row r="4086" customFormat="false" ht="12.75" hidden="true" customHeight="false" outlineLevel="2" collapsed="false">
      <c r="A4086" s="25" t="s">
        <v>1970</v>
      </c>
      <c r="B4086" s="60" t="n">
        <v>1340</v>
      </c>
    </row>
    <row r="4087" customFormat="false" ht="12.75" hidden="true" customHeight="false" outlineLevel="2" collapsed="false">
      <c r="A4087" s="25" t="s">
        <v>1970</v>
      </c>
      <c r="B4087" s="60" t="n">
        <v>1340</v>
      </c>
    </row>
    <row r="4088" customFormat="false" ht="12.75" hidden="true" customHeight="false" outlineLevel="2" collapsed="false">
      <c r="A4088" s="25" t="s">
        <v>1970</v>
      </c>
      <c r="B4088" s="60" t="n">
        <v>1340</v>
      </c>
    </row>
    <row r="4089" customFormat="false" ht="12.75" hidden="true" customHeight="false" outlineLevel="2" collapsed="false">
      <c r="A4089" s="25" t="s">
        <v>1970</v>
      </c>
      <c r="B4089" s="60" t="n">
        <v>1340</v>
      </c>
    </row>
    <row r="4090" customFormat="false" ht="12.75" hidden="true" customHeight="false" outlineLevel="2" collapsed="false">
      <c r="A4090" s="25" t="s">
        <v>1970</v>
      </c>
      <c r="B4090" s="60" t="n">
        <v>1340</v>
      </c>
    </row>
    <row r="4091" customFormat="false" ht="12.75" hidden="true" customHeight="false" outlineLevel="2" collapsed="false">
      <c r="A4091" s="25" t="s">
        <v>1970</v>
      </c>
      <c r="B4091" s="60" t="n">
        <v>1340</v>
      </c>
    </row>
    <row r="4092" customFormat="false" ht="12.75" hidden="false" customHeight="false" outlineLevel="1" collapsed="true">
      <c r="A4092" s="25" t="s">
        <v>1971</v>
      </c>
      <c r="B4092" s="60" t="n">
        <f aca="false">SUBTOTAL(9,B4086:B4091)</f>
        <v>8040</v>
      </c>
    </row>
    <row r="4093" customFormat="false" ht="12.75" hidden="true" customHeight="false" outlineLevel="2" collapsed="false">
      <c r="A4093" s="25" t="s">
        <v>1972</v>
      </c>
      <c r="B4093" s="60" t="n">
        <v>1340</v>
      </c>
    </row>
    <row r="4094" customFormat="false" ht="12.75" hidden="true" customHeight="false" outlineLevel="2" collapsed="false">
      <c r="A4094" s="25" t="s">
        <v>1972</v>
      </c>
      <c r="B4094" s="60" t="n">
        <v>1340</v>
      </c>
    </row>
    <row r="4095" customFormat="false" ht="12.75" hidden="true" customHeight="false" outlineLevel="2" collapsed="false">
      <c r="A4095" s="25" t="s">
        <v>1972</v>
      </c>
      <c r="B4095" s="60" t="n">
        <v>4000</v>
      </c>
    </row>
    <row r="4096" customFormat="false" ht="12.75" hidden="false" customHeight="false" outlineLevel="1" collapsed="true">
      <c r="A4096" s="25" t="s">
        <v>1973</v>
      </c>
      <c r="B4096" s="60" t="n">
        <f aca="false">SUBTOTAL(9,B4093:B4095)</f>
        <v>6680</v>
      </c>
    </row>
    <row r="4097" customFormat="false" ht="12.75" hidden="true" customHeight="false" outlineLevel="2" collapsed="false">
      <c r="A4097" s="25" t="s">
        <v>1974</v>
      </c>
      <c r="B4097" s="60" t="n">
        <v>1300</v>
      </c>
    </row>
    <row r="4098" customFormat="false" ht="12.75" hidden="true" customHeight="false" outlineLevel="2" collapsed="false">
      <c r="A4098" s="25" t="s">
        <v>1974</v>
      </c>
      <c r="B4098" s="60" t="n">
        <v>1300</v>
      </c>
    </row>
    <row r="4099" customFormat="false" ht="12.75" hidden="true" customHeight="false" outlineLevel="2" collapsed="false">
      <c r="A4099" s="25" t="s">
        <v>1974</v>
      </c>
      <c r="B4099" s="60" t="n">
        <v>70</v>
      </c>
    </row>
    <row r="4100" customFormat="false" ht="12.75" hidden="true" customHeight="false" outlineLevel="2" collapsed="false">
      <c r="A4100" s="25" t="s">
        <v>1974</v>
      </c>
      <c r="B4100" s="60" t="n">
        <v>1340</v>
      </c>
    </row>
    <row r="4101" customFormat="false" ht="12.75" hidden="true" customHeight="false" outlineLevel="2" collapsed="false">
      <c r="A4101" s="25" t="s">
        <v>1974</v>
      </c>
      <c r="B4101" s="60" t="n">
        <v>1340</v>
      </c>
    </row>
    <row r="4102" customFormat="false" ht="12.75" hidden="true" customHeight="false" outlineLevel="2" collapsed="false">
      <c r="A4102" s="25" t="s">
        <v>1974</v>
      </c>
      <c r="B4102" s="60" t="n">
        <v>1340</v>
      </c>
    </row>
    <row r="4103" customFormat="false" ht="12.75" hidden="true" customHeight="false" outlineLevel="2" collapsed="false">
      <c r="A4103" s="25" t="s">
        <v>1974</v>
      </c>
      <c r="B4103" s="60" t="n">
        <v>1340</v>
      </c>
    </row>
    <row r="4104" customFormat="false" ht="12.75" hidden="false" customHeight="false" outlineLevel="1" collapsed="true">
      <c r="A4104" s="25" t="s">
        <v>1975</v>
      </c>
      <c r="B4104" s="60" t="n">
        <f aca="false">SUBTOTAL(9,B4097:B4103)</f>
        <v>8030</v>
      </c>
    </row>
    <row r="4105" customFormat="false" ht="12.75" hidden="true" customHeight="false" outlineLevel="2" collapsed="false">
      <c r="A4105" s="25" t="s">
        <v>1976</v>
      </c>
      <c r="B4105" s="60" t="n">
        <v>250</v>
      </c>
    </row>
    <row r="4106" customFormat="false" ht="12.75" hidden="true" customHeight="false" outlineLevel="2" collapsed="false">
      <c r="A4106" s="25" t="s">
        <v>1976</v>
      </c>
      <c r="B4106" s="60" t="n">
        <v>280</v>
      </c>
    </row>
    <row r="4107" customFormat="false" ht="12.75" hidden="false" customHeight="false" outlineLevel="1" collapsed="true">
      <c r="A4107" s="25" t="s">
        <v>1977</v>
      </c>
      <c r="B4107" s="60" t="n">
        <f aca="false">SUBTOTAL(9,B4105:B4106)</f>
        <v>530</v>
      </c>
    </row>
    <row r="4108" customFormat="false" ht="12.75" hidden="true" customHeight="false" outlineLevel="2" collapsed="false">
      <c r="A4108" s="25" t="s">
        <v>1978</v>
      </c>
      <c r="B4108" s="60" t="n">
        <v>268.4</v>
      </c>
    </row>
    <row r="4109" customFormat="false" ht="12.75" hidden="true" customHeight="false" outlineLevel="2" collapsed="false">
      <c r="A4109" s="25" t="s">
        <v>1978</v>
      </c>
      <c r="B4109" s="60" t="n">
        <v>268.4</v>
      </c>
    </row>
    <row r="4110" customFormat="false" ht="12.75" hidden="false" customHeight="false" outlineLevel="1" collapsed="true">
      <c r="A4110" s="25" t="s">
        <v>1979</v>
      </c>
      <c r="B4110" s="60" t="n">
        <f aca="false">SUBTOTAL(9,B4108:B4109)</f>
        <v>536.8</v>
      </c>
    </row>
    <row r="4111" customFormat="false" ht="12.75" hidden="true" customHeight="false" outlineLevel="2" collapsed="false">
      <c r="A4111" s="25" t="s">
        <v>1980</v>
      </c>
      <c r="B4111" s="60" t="n">
        <v>11737.4</v>
      </c>
    </row>
    <row r="4112" customFormat="false" ht="12.75" hidden="true" customHeight="false" outlineLevel="2" collapsed="false">
      <c r="A4112" s="25" t="s">
        <v>1980</v>
      </c>
      <c r="B4112" s="60" t="n">
        <v>1340</v>
      </c>
    </row>
    <row r="4113" customFormat="false" ht="12.75" hidden="false" customHeight="false" outlineLevel="1" collapsed="true">
      <c r="A4113" s="25" t="s">
        <v>1981</v>
      </c>
      <c r="B4113" s="60" t="n">
        <f aca="false">SUBTOTAL(9,B4111:B4112)</f>
        <v>13077.4</v>
      </c>
    </row>
    <row r="4114" customFormat="false" ht="12.75" hidden="true" customHeight="false" outlineLevel="2" collapsed="false">
      <c r="A4114" s="25" t="s">
        <v>1982</v>
      </c>
      <c r="B4114" s="60" t="n">
        <v>1273</v>
      </c>
    </row>
    <row r="4115" customFormat="false" ht="12.75" hidden="true" customHeight="false" outlineLevel="2" collapsed="false">
      <c r="A4115" s="25" t="s">
        <v>1982</v>
      </c>
      <c r="B4115" s="60" t="n">
        <v>1273</v>
      </c>
    </row>
    <row r="4116" customFormat="false" ht="12.75" hidden="true" customHeight="false" outlineLevel="2" collapsed="false">
      <c r="A4116" s="25" t="s">
        <v>1982</v>
      </c>
      <c r="B4116" s="60" t="n">
        <v>1273</v>
      </c>
    </row>
    <row r="4117" customFormat="false" ht="12.75" hidden="true" customHeight="false" outlineLevel="2" collapsed="false">
      <c r="A4117" s="25" t="s">
        <v>1982</v>
      </c>
      <c r="B4117" s="60" t="n">
        <v>1273</v>
      </c>
    </row>
    <row r="4118" customFormat="false" ht="12.75" hidden="true" customHeight="false" outlineLevel="2" collapsed="false">
      <c r="A4118" s="25" t="s">
        <v>1982</v>
      </c>
      <c r="B4118" s="60" t="n">
        <v>1273</v>
      </c>
    </row>
    <row r="4119" customFormat="false" ht="12.75" hidden="true" customHeight="false" outlineLevel="2" collapsed="false">
      <c r="A4119" s="25" t="s">
        <v>1982</v>
      </c>
      <c r="B4119" s="60" t="n">
        <v>1273</v>
      </c>
    </row>
    <row r="4120" customFormat="false" ht="12.75" hidden="false" customHeight="false" outlineLevel="1" collapsed="true">
      <c r="A4120" s="25" t="s">
        <v>1983</v>
      </c>
      <c r="B4120" s="60" t="n">
        <f aca="false">SUBTOTAL(9,B4114:B4119)</f>
        <v>7638</v>
      </c>
    </row>
    <row r="4121" customFormat="false" ht="12.75" hidden="true" customHeight="false" outlineLevel="2" collapsed="false">
      <c r="A4121" s="25" t="s">
        <v>1984</v>
      </c>
      <c r="B4121" s="60" t="n">
        <v>16750</v>
      </c>
    </row>
    <row r="4122" customFormat="false" ht="12.75" hidden="true" customHeight="false" outlineLevel="2" collapsed="false">
      <c r="A4122" s="25" t="s">
        <v>1984</v>
      </c>
      <c r="B4122" s="60" t="n">
        <v>20194</v>
      </c>
    </row>
    <row r="4123" customFormat="false" ht="12.75" hidden="true" customHeight="false" outlineLevel="2" collapsed="false">
      <c r="A4123" s="25" t="s">
        <v>1984</v>
      </c>
      <c r="B4123" s="60" t="n">
        <v>18188</v>
      </c>
    </row>
    <row r="4124" customFormat="false" ht="12.75" hidden="true" customHeight="false" outlineLevel="2" collapsed="false">
      <c r="A4124" s="25" t="s">
        <v>1984</v>
      </c>
      <c r="B4124" s="60" t="n">
        <v>18393</v>
      </c>
    </row>
    <row r="4125" customFormat="false" ht="12.75" hidden="true" customHeight="false" outlineLevel="2" collapsed="false">
      <c r="A4125" s="25" t="s">
        <v>1984</v>
      </c>
      <c r="B4125" s="60" t="n">
        <v>20740</v>
      </c>
    </row>
    <row r="4126" customFormat="false" ht="12.75" hidden="true" customHeight="false" outlineLevel="2" collapsed="false">
      <c r="A4126" s="25" t="s">
        <v>1984</v>
      </c>
      <c r="B4126" s="60" t="n">
        <v>18145</v>
      </c>
    </row>
    <row r="4127" customFormat="false" ht="12.75" hidden="false" customHeight="false" outlineLevel="1" collapsed="true">
      <c r="A4127" s="25" t="s">
        <v>1985</v>
      </c>
      <c r="B4127" s="60" t="n">
        <f aca="false">SUBTOTAL(9,B4121:B4126)</f>
        <v>112410</v>
      </c>
    </row>
    <row r="4128" customFormat="false" ht="12.75" hidden="true" customHeight="false" outlineLevel="2" collapsed="false">
      <c r="A4128" s="25" t="s">
        <v>1986</v>
      </c>
      <c r="B4128" s="60" t="n">
        <v>805.2</v>
      </c>
    </row>
    <row r="4129" customFormat="false" ht="12.75" hidden="true" customHeight="false" outlineLevel="2" collapsed="false">
      <c r="A4129" s="25" t="s">
        <v>1986</v>
      </c>
      <c r="B4129" s="60" t="n">
        <v>806</v>
      </c>
    </row>
    <row r="4130" customFormat="false" ht="12.75" hidden="false" customHeight="false" outlineLevel="1" collapsed="true">
      <c r="A4130" s="25" t="s">
        <v>1987</v>
      </c>
      <c r="B4130" s="60" t="n">
        <f aca="false">SUBTOTAL(9,B4128:B4129)</f>
        <v>1611.2</v>
      </c>
    </row>
    <row r="4131" customFormat="false" ht="12.75" hidden="true" customHeight="false" outlineLevel="2" collapsed="false">
      <c r="A4131" s="25" t="s">
        <v>1988</v>
      </c>
      <c r="B4131" s="60" t="n">
        <v>248.1</v>
      </c>
    </row>
    <row r="4132" customFormat="false" ht="12.75" hidden="true" customHeight="false" outlineLevel="2" collapsed="false">
      <c r="A4132" s="25" t="s">
        <v>1988</v>
      </c>
      <c r="B4132" s="60" t="n">
        <v>288.4</v>
      </c>
    </row>
    <row r="4133" customFormat="false" ht="12.75" hidden="true" customHeight="false" outlineLevel="2" collapsed="false">
      <c r="A4133" s="25" t="s">
        <v>1988</v>
      </c>
      <c r="B4133" s="60" t="n">
        <v>268.4</v>
      </c>
    </row>
    <row r="4134" customFormat="false" ht="12.75" hidden="true" customHeight="false" outlineLevel="2" collapsed="false">
      <c r="A4134" s="25" t="s">
        <v>1988</v>
      </c>
      <c r="B4134" s="60" t="n">
        <v>268.4</v>
      </c>
    </row>
    <row r="4135" customFormat="false" ht="12.75" hidden="true" customHeight="false" outlineLevel="2" collapsed="false">
      <c r="A4135" s="25" t="s">
        <v>1988</v>
      </c>
      <c r="B4135" s="60" t="n">
        <v>268.4</v>
      </c>
    </row>
    <row r="4136" customFormat="false" ht="12.75" hidden="true" customHeight="false" outlineLevel="2" collapsed="false">
      <c r="A4136" s="25" t="s">
        <v>1988</v>
      </c>
      <c r="B4136" s="60" t="n">
        <v>268.4</v>
      </c>
    </row>
    <row r="4137" customFormat="false" ht="12.75" hidden="false" customHeight="false" outlineLevel="1" collapsed="true">
      <c r="A4137" s="25" t="s">
        <v>1989</v>
      </c>
      <c r="B4137" s="60" t="n">
        <f aca="false">SUBTOTAL(9,B4131:B4136)</f>
        <v>1610.1</v>
      </c>
    </row>
    <row r="4138" customFormat="false" ht="12.75" hidden="true" customHeight="false" outlineLevel="2" collapsed="false">
      <c r="A4138" s="25" t="s">
        <v>1990</v>
      </c>
      <c r="B4138" s="60" t="n">
        <v>17503</v>
      </c>
    </row>
    <row r="4139" customFormat="false" ht="12.75" hidden="true" customHeight="false" outlineLevel="2" collapsed="false">
      <c r="A4139" s="25" t="s">
        <v>1990</v>
      </c>
      <c r="B4139" s="60" t="n">
        <v>19790</v>
      </c>
    </row>
    <row r="4140" customFormat="false" ht="12.75" hidden="true" customHeight="false" outlineLevel="2" collapsed="false">
      <c r="A4140" s="25" t="s">
        <v>1990</v>
      </c>
      <c r="B4140" s="60" t="n">
        <v>16912</v>
      </c>
    </row>
    <row r="4141" customFormat="false" ht="12.75" hidden="true" customHeight="false" outlineLevel="2" collapsed="false">
      <c r="A4141" s="25" t="s">
        <v>1990</v>
      </c>
      <c r="B4141" s="60" t="n">
        <v>17273</v>
      </c>
    </row>
    <row r="4142" customFormat="false" ht="12.75" hidden="true" customHeight="false" outlineLevel="2" collapsed="false">
      <c r="A4142" s="25" t="s">
        <v>1990</v>
      </c>
      <c r="B4142" s="60" t="n">
        <v>23223</v>
      </c>
    </row>
    <row r="4143" customFormat="false" ht="12.75" hidden="true" customHeight="false" outlineLevel="2" collapsed="false">
      <c r="A4143" s="25" t="s">
        <v>1990</v>
      </c>
      <c r="B4143" s="60" t="n">
        <v>18701</v>
      </c>
    </row>
    <row r="4144" customFormat="false" ht="12.75" hidden="false" customHeight="false" outlineLevel="1" collapsed="true">
      <c r="A4144" s="25" t="s">
        <v>1991</v>
      </c>
      <c r="B4144" s="60" t="n">
        <f aca="false">SUBTOTAL(9,B4138:B4143)</f>
        <v>113402</v>
      </c>
    </row>
    <row r="4145" customFormat="false" ht="12.75" hidden="true" customHeight="false" outlineLevel="2" collapsed="false">
      <c r="A4145" s="25" t="s">
        <v>1992</v>
      </c>
      <c r="B4145" s="60" t="n">
        <v>47010</v>
      </c>
    </row>
    <row r="4146" customFormat="false" ht="12.75" hidden="true" customHeight="false" outlineLevel="2" collapsed="false">
      <c r="A4146" s="25" t="s">
        <v>1992</v>
      </c>
      <c r="B4146" s="60" t="n">
        <v>8671</v>
      </c>
    </row>
    <row r="4147" customFormat="false" ht="12.75" hidden="true" customHeight="false" outlineLevel="2" collapsed="false">
      <c r="A4147" s="25" t="s">
        <v>1992</v>
      </c>
      <c r="B4147" s="60" t="n">
        <v>7875</v>
      </c>
    </row>
    <row r="4148" customFormat="false" ht="12.75" hidden="true" customHeight="false" outlineLevel="2" collapsed="false">
      <c r="A4148" s="25" t="s">
        <v>1992</v>
      </c>
      <c r="B4148" s="60" t="n">
        <v>10286</v>
      </c>
    </row>
    <row r="4149" customFormat="false" ht="12.75" hidden="false" customHeight="false" outlineLevel="1" collapsed="true">
      <c r="A4149" s="25" t="s">
        <v>1993</v>
      </c>
      <c r="B4149" s="60" t="n">
        <f aca="false">SUBTOTAL(9,B4145:B4148)</f>
        <v>73842</v>
      </c>
    </row>
    <row r="4150" customFormat="false" ht="12.75" hidden="true" customHeight="false" outlineLevel="2" collapsed="false">
      <c r="A4150" s="25" t="s">
        <v>1994</v>
      </c>
      <c r="B4150" s="60" t="n">
        <v>1033.21</v>
      </c>
    </row>
    <row r="4151" customFormat="false" ht="12.75" hidden="false" customHeight="false" outlineLevel="1" collapsed="true">
      <c r="A4151" s="25" t="s">
        <v>1995</v>
      </c>
      <c r="B4151" s="60" t="n">
        <f aca="false">SUBTOTAL(9,B4150:B4150)</f>
        <v>1033.21</v>
      </c>
    </row>
    <row r="4152" customFormat="false" ht="12.75" hidden="true" customHeight="false" outlineLevel="2" collapsed="false">
      <c r="A4152" s="25" t="s">
        <v>1996</v>
      </c>
      <c r="B4152" s="60" t="n">
        <v>1289.53</v>
      </c>
    </row>
    <row r="4153" customFormat="false" ht="12.75" hidden="true" customHeight="false" outlineLevel="2" collapsed="false">
      <c r="A4153" s="25" t="s">
        <v>1996</v>
      </c>
      <c r="B4153" s="60" t="n">
        <v>616</v>
      </c>
    </row>
    <row r="4154" customFormat="false" ht="12.75" hidden="true" customHeight="false" outlineLevel="2" collapsed="false">
      <c r="A4154" s="25" t="s">
        <v>1996</v>
      </c>
      <c r="B4154" s="60" t="n">
        <v>330</v>
      </c>
    </row>
    <row r="4155" customFormat="false" ht="12.75" hidden="true" customHeight="false" outlineLevel="2" collapsed="false">
      <c r="A4155" s="25" t="s">
        <v>1996</v>
      </c>
      <c r="B4155" s="60" t="n">
        <v>1470</v>
      </c>
    </row>
    <row r="4156" customFormat="false" ht="12.75" hidden="true" customHeight="false" outlineLevel="2" collapsed="false">
      <c r="A4156" s="25" t="s">
        <v>1996</v>
      </c>
      <c r="B4156" s="60" t="n">
        <v>2582</v>
      </c>
    </row>
    <row r="4157" customFormat="false" ht="12.75" hidden="true" customHeight="false" outlineLevel="2" collapsed="false">
      <c r="A4157" s="25" t="s">
        <v>1996</v>
      </c>
      <c r="B4157" s="60" t="n">
        <v>2664</v>
      </c>
    </row>
    <row r="4158" customFormat="false" ht="12.75" hidden="false" customHeight="false" outlineLevel="1" collapsed="true">
      <c r="A4158" s="25" t="s">
        <v>1997</v>
      </c>
      <c r="B4158" s="60" t="n">
        <f aca="false">SUBTOTAL(9,B4152:B4157)</f>
        <v>8951.53</v>
      </c>
    </row>
    <row r="4159" customFormat="false" ht="12.75" hidden="true" customHeight="false" outlineLevel="2" collapsed="false">
      <c r="A4159" s="25" t="s">
        <v>1998</v>
      </c>
      <c r="B4159" s="60" t="n">
        <v>3639</v>
      </c>
    </row>
    <row r="4160" customFormat="false" ht="12.75" hidden="false" customHeight="false" outlineLevel="1" collapsed="true">
      <c r="A4160" s="25" t="s">
        <v>1999</v>
      </c>
      <c r="B4160" s="60" t="n">
        <f aca="false">SUBTOTAL(9,B4159:B4159)</f>
        <v>3639</v>
      </c>
    </row>
    <row r="4161" customFormat="false" ht="12.75" hidden="true" customHeight="false" outlineLevel="2" collapsed="false">
      <c r="A4161" s="25" t="s">
        <v>2000</v>
      </c>
      <c r="B4161" s="60" t="n">
        <v>1340</v>
      </c>
    </row>
    <row r="4162" customFormat="false" ht="12.75" hidden="true" customHeight="false" outlineLevel="2" collapsed="false">
      <c r="A4162" s="25" t="s">
        <v>2000</v>
      </c>
      <c r="B4162" s="60" t="n">
        <v>1340</v>
      </c>
    </row>
    <row r="4163" customFormat="false" ht="12.75" hidden="true" customHeight="false" outlineLevel="2" collapsed="false">
      <c r="A4163" s="25" t="s">
        <v>2000</v>
      </c>
      <c r="B4163" s="60" t="n">
        <v>1340</v>
      </c>
    </row>
    <row r="4164" customFormat="false" ht="12.75" hidden="true" customHeight="false" outlineLevel="2" collapsed="false">
      <c r="A4164" s="25" t="s">
        <v>2000</v>
      </c>
      <c r="B4164" s="60" t="n">
        <v>1340</v>
      </c>
    </row>
    <row r="4165" customFormat="false" ht="12.75" hidden="true" customHeight="false" outlineLevel="2" collapsed="false">
      <c r="A4165" s="25" t="s">
        <v>2000</v>
      </c>
      <c r="B4165" s="60" t="n">
        <v>1340</v>
      </c>
    </row>
    <row r="4166" customFormat="false" ht="12.75" hidden="true" customHeight="false" outlineLevel="2" collapsed="false">
      <c r="A4166" s="25" t="s">
        <v>2000</v>
      </c>
      <c r="B4166" s="60" t="n">
        <v>1340</v>
      </c>
    </row>
    <row r="4167" customFormat="false" ht="12.75" hidden="false" customHeight="false" outlineLevel="1" collapsed="true">
      <c r="A4167" s="25" t="s">
        <v>2001</v>
      </c>
      <c r="B4167" s="60" t="n">
        <f aca="false">SUBTOTAL(9,B4161:B4166)</f>
        <v>8040</v>
      </c>
    </row>
    <row r="4168" customFormat="false" ht="12.75" hidden="true" customHeight="false" outlineLevel="2" collapsed="false">
      <c r="A4168" s="25" t="s">
        <v>2002</v>
      </c>
      <c r="B4168" s="60" t="n">
        <v>1340</v>
      </c>
    </row>
    <row r="4169" customFormat="false" ht="12.75" hidden="true" customHeight="false" outlineLevel="2" collapsed="false">
      <c r="A4169" s="25" t="s">
        <v>2002</v>
      </c>
      <c r="B4169" s="60" t="n">
        <v>1340</v>
      </c>
    </row>
    <row r="4170" customFormat="false" ht="12.75" hidden="true" customHeight="false" outlineLevel="2" collapsed="false">
      <c r="A4170" s="25" t="s">
        <v>2002</v>
      </c>
      <c r="B4170" s="60" t="n">
        <v>1340</v>
      </c>
    </row>
    <row r="4171" customFormat="false" ht="12.75" hidden="true" customHeight="false" outlineLevel="2" collapsed="false">
      <c r="A4171" s="25" t="s">
        <v>2002</v>
      </c>
      <c r="B4171" s="60" t="n">
        <v>1340</v>
      </c>
    </row>
    <row r="4172" customFormat="false" ht="12.75" hidden="true" customHeight="false" outlineLevel="2" collapsed="false">
      <c r="A4172" s="25" t="s">
        <v>2002</v>
      </c>
      <c r="B4172" s="60" t="n">
        <v>1340</v>
      </c>
    </row>
    <row r="4173" customFormat="false" ht="12.75" hidden="true" customHeight="false" outlineLevel="2" collapsed="false">
      <c r="A4173" s="25" t="s">
        <v>2002</v>
      </c>
      <c r="B4173" s="60" t="n">
        <v>1340</v>
      </c>
    </row>
    <row r="4174" customFormat="false" ht="12.75" hidden="false" customHeight="false" outlineLevel="1" collapsed="true">
      <c r="A4174" s="25" t="s">
        <v>2003</v>
      </c>
      <c r="B4174" s="60" t="n">
        <f aca="false">SUBTOTAL(9,B4168:B4173)</f>
        <v>8040</v>
      </c>
    </row>
    <row r="4175" customFormat="false" ht="12.75" hidden="true" customHeight="false" outlineLevel="2" collapsed="false">
      <c r="A4175" s="25" t="s">
        <v>2004</v>
      </c>
      <c r="B4175" s="60" t="n">
        <v>1235</v>
      </c>
    </row>
    <row r="4176" customFormat="false" ht="12.75" hidden="true" customHeight="false" outlineLevel="2" collapsed="false">
      <c r="A4176" s="25" t="s">
        <v>2004</v>
      </c>
      <c r="B4176" s="60" t="n">
        <v>38</v>
      </c>
    </row>
    <row r="4177" customFormat="false" ht="12.75" hidden="true" customHeight="false" outlineLevel="2" collapsed="false">
      <c r="A4177" s="25" t="s">
        <v>2004</v>
      </c>
      <c r="B4177" s="60" t="n">
        <v>1273</v>
      </c>
    </row>
    <row r="4178" customFormat="false" ht="12.75" hidden="true" customHeight="false" outlineLevel="2" collapsed="false">
      <c r="A4178" s="25" t="s">
        <v>2004</v>
      </c>
      <c r="B4178" s="60" t="n">
        <v>1273</v>
      </c>
    </row>
    <row r="4179" customFormat="false" ht="12.75" hidden="true" customHeight="false" outlineLevel="2" collapsed="false">
      <c r="A4179" s="25" t="s">
        <v>2004</v>
      </c>
      <c r="B4179" s="60" t="n">
        <v>1273</v>
      </c>
    </row>
    <row r="4180" customFormat="false" ht="12.75" hidden="true" customHeight="false" outlineLevel="2" collapsed="false">
      <c r="A4180" s="25" t="s">
        <v>2004</v>
      </c>
      <c r="B4180" s="60" t="n">
        <v>1273</v>
      </c>
    </row>
    <row r="4181" customFormat="false" ht="12.75" hidden="true" customHeight="false" outlineLevel="2" collapsed="false">
      <c r="A4181" s="25" t="s">
        <v>2004</v>
      </c>
      <c r="B4181" s="60" t="n">
        <v>1273</v>
      </c>
    </row>
    <row r="4182" customFormat="false" ht="12.75" hidden="false" customHeight="false" outlineLevel="1" collapsed="true">
      <c r="A4182" s="25" t="s">
        <v>2005</v>
      </c>
      <c r="B4182" s="60" t="n">
        <f aca="false">SUBTOTAL(9,B4175:B4181)</f>
        <v>7638</v>
      </c>
    </row>
    <row r="4183" customFormat="false" ht="12.75" hidden="true" customHeight="false" outlineLevel="2" collapsed="false">
      <c r="A4183" s="25" t="s">
        <v>2006</v>
      </c>
      <c r="B4183" s="60" t="n">
        <v>268.4</v>
      </c>
    </row>
    <row r="4184" customFormat="false" ht="12.75" hidden="true" customHeight="false" outlineLevel="2" collapsed="false">
      <c r="A4184" s="25" t="s">
        <v>2006</v>
      </c>
      <c r="B4184" s="60" t="n">
        <v>268.4</v>
      </c>
    </row>
    <row r="4185" customFormat="false" ht="12.75" hidden="true" customHeight="false" outlineLevel="2" collapsed="false">
      <c r="A4185" s="25" t="s">
        <v>2006</v>
      </c>
      <c r="B4185" s="60" t="n">
        <v>268.4</v>
      </c>
    </row>
    <row r="4186" customFormat="false" ht="12.75" hidden="false" customHeight="false" outlineLevel="1" collapsed="true">
      <c r="A4186" s="25" t="s">
        <v>2007</v>
      </c>
      <c r="B4186" s="60" t="n">
        <f aca="false">SUBTOTAL(9,B4183:B4185)</f>
        <v>805.2</v>
      </c>
    </row>
    <row r="4187" customFormat="false" ht="12.75" hidden="true" customHeight="false" outlineLevel="2" collapsed="false">
      <c r="A4187" s="25" t="s">
        <v>2008</v>
      </c>
      <c r="B4187" s="60" t="n">
        <v>268.4</v>
      </c>
    </row>
    <row r="4188" customFormat="false" ht="12.75" hidden="true" customHeight="false" outlineLevel="2" collapsed="false">
      <c r="A4188" s="25" t="s">
        <v>2008</v>
      </c>
      <c r="B4188" s="60" t="n">
        <v>271.4</v>
      </c>
    </row>
    <row r="4189" customFormat="false" ht="12.75" hidden="true" customHeight="false" outlineLevel="2" collapsed="false">
      <c r="A4189" s="25" t="s">
        <v>2008</v>
      </c>
      <c r="B4189" s="60" t="n">
        <v>274.4</v>
      </c>
    </row>
    <row r="4190" customFormat="false" ht="12.75" hidden="true" customHeight="false" outlineLevel="2" collapsed="false">
      <c r="A4190" s="25" t="s">
        <v>2008</v>
      </c>
      <c r="B4190" s="60" t="n">
        <v>1273</v>
      </c>
    </row>
    <row r="4191" customFormat="false" ht="12.75" hidden="true" customHeight="false" outlineLevel="2" collapsed="false">
      <c r="A4191" s="25" t="s">
        <v>2008</v>
      </c>
      <c r="B4191" s="60" t="n">
        <v>1286</v>
      </c>
    </row>
    <row r="4192" customFormat="false" ht="12.75" hidden="true" customHeight="false" outlineLevel="2" collapsed="false">
      <c r="A4192" s="25" t="s">
        <v>2008</v>
      </c>
      <c r="B4192" s="60" t="n">
        <v>1300</v>
      </c>
    </row>
    <row r="4193" customFormat="false" ht="12.75" hidden="false" customHeight="false" outlineLevel="1" collapsed="true">
      <c r="A4193" s="25" t="s">
        <v>2009</v>
      </c>
      <c r="B4193" s="60" t="n">
        <f aca="false">SUBTOTAL(9,B4187:B4192)</f>
        <v>4673.2</v>
      </c>
    </row>
    <row r="4194" customFormat="false" ht="12.75" hidden="true" customHeight="false" outlineLevel="2" collapsed="false">
      <c r="A4194" s="25" t="s">
        <v>2010</v>
      </c>
      <c r="B4194" s="60" t="n">
        <v>500</v>
      </c>
    </row>
    <row r="4195" customFormat="false" ht="12.75" hidden="true" customHeight="false" outlineLevel="2" collapsed="false">
      <c r="A4195" s="25" t="s">
        <v>2010</v>
      </c>
      <c r="B4195" s="60" t="n">
        <v>250</v>
      </c>
    </row>
    <row r="4196" customFormat="false" ht="12.75" hidden="true" customHeight="false" outlineLevel="2" collapsed="false">
      <c r="A4196" s="25" t="s">
        <v>2010</v>
      </c>
      <c r="B4196" s="60" t="n">
        <v>268.4</v>
      </c>
    </row>
    <row r="4197" customFormat="false" ht="12.75" hidden="true" customHeight="false" outlineLevel="2" collapsed="false">
      <c r="A4197" s="25" t="s">
        <v>2010</v>
      </c>
      <c r="B4197" s="60" t="n">
        <v>295</v>
      </c>
    </row>
    <row r="4198" customFormat="false" ht="12.75" hidden="true" customHeight="false" outlineLevel="2" collapsed="false">
      <c r="A4198" s="25" t="s">
        <v>2010</v>
      </c>
      <c r="B4198" s="60" t="n">
        <v>300</v>
      </c>
    </row>
    <row r="4199" customFormat="false" ht="12.75" hidden="true" customHeight="false" outlineLevel="2" collapsed="false">
      <c r="A4199" s="25" t="s">
        <v>2010</v>
      </c>
      <c r="B4199" s="60" t="n">
        <v>300</v>
      </c>
    </row>
    <row r="4200" customFormat="false" ht="12.75" hidden="false" customHeight="false" outlineLevel="1" collapsed="true">
      <c r="A4200" s="25" t="s">
        <v>2011</v>
      </c>
      <c r="B4200" s="60" t="n">
        <f aca="false">SUBTOTAL(9,B4194:B4199)</f>
        <v>1913.4</v>
      </c>
    </row>
    <row r="4201" customFormat="false" ht="12.75" hidden="true" customHeight="false" outlineLevel="2" collapsed="false">
      <c r="A4201" s="25" t="s">
        <v>2012</v>
      </c>
      <c r="B4201" s="60" t="n">
        <v>1300</v>
      </c>
    </row>
    <row r="4202" customFormat="false" ht="12.75" hidden="true" customHeight="false" outlineLevel="2" collapsed="false">
      <c r="A4202" s="25" t="s">
        <v>2012</v>
      </c>
      <c r="B4202" s="60" t="n">
        <v>1300</v>
      </c>
    </row>
    <row r="4203" customFormat="false" ht="12.75" hidden="true" customHeight="false" outlineLevel="2" collapsed="false">
      <c r="A4203" s="25" t="s">
        <v>2012</v>
      </c>
      <c r="B4203" s="60" t="n">
        <v>1300</v>
      </c>
    </row>
    <row r="4204" customFormat="false" ht="12.75" hidden="true" customHeight="false" outlineLevel="2" collapsed="false">
      <c r="A4204" s="25" t="s">
        <v>2012</v>
      </c>
      <c r="B4204" s="60" t="n">
        <v>1300</v>
      </c>
    </row>
    <row r="4205" customFormat="false" ht="12.75" hidden="true" customHeight="false" outlineLevel="2" collapsed="false">
      <c r="A4205" s="25" t="s">
        <v>2012</v>
      </c>
      <c r="B4205" s="60" t="n">
        <v>1300</v>
      </c>
    </row>
    <row r="4206" customFormat="false" ht="12.75" hidden="true" customHeight="false" outlineLevel="2" collapsed="false">
      <c r="A4206" s="25" t="s">
        <v>2012</v>
      </c>
      <c r="B4206" s="60" t="n">
        <v>1340</v>
      </c>
    </row>
    <row r="4207" customFormat="false" ht="12.75" hidden="false" customHeight="false" outlineLevel="1" collapsed="true">
      <c r="A4207" s="25" t="s">
        <v>2013</v>
      </c>
      <c r="B4207" s="60" t="n">
        <f aca="false">SUBTOTAL(9,B4201:B4206)</f>
        <v>7840</v>
      </c>
    </row>
    <row r="4208" customFormat="false" ht="12.75" hidden="true" customHeight="false" outlineLevel="2" collapsed="false">
      <c r="A4208" s="25" t="s">
        <v>2014</v>
      </c>
      <c r="B4208" s="60" t="n">
        <v>290</v>
      </c>
    </row>
    <row r="4209" customFormat="false" ht="12.75" hidden="true" customHeight="false" outlineLevel="2" collapsed="false">
      <c r="A4209" s="25" t="s">
        <v>2014</v>
      </c>
      <c r="B4209" s="60" t="n">
        <v>1000</v>
      </c>
    </row>
    <row r="4210" customFormat="false" ht="12.75" hidden="false" customHeight="false" outlineLevel="1" collapsed="true">
      <c r="A4210" s="25" t="s">
        <v>2015</v>
      </c>
      <c r="B4210" s="60" t="n">
        <f aca="false">SUBTOTAL(9,B4208:B4209)</f>
        <v>1290</v>
      </c>
    </row>
    <row r="4211" customFormat="false" ht="12.75" hidden="true" customHeight="false" outlineLevel="2" collapsed="false">
      <c r="A4211" s="25" t="s">
        <v>2016</v>
      </c>
      <c r="B4211" s="60" t="n">
        <v>268.4</v>
      </c>
    </row>
    <row r="4212" customFormat="false" ht="12.75" hidden="true" customHeight="false" outlineLevel="2" collapsed="false">
      <c r="A4212" s="25" t="s">
        <v>2016</v>
      </c>
      <c r="B4212" s="60" t="n">
        <v>268.4</v>
      </c>
    </row>
    <row r="4213" customFormat="false" ht="12.75" hidden="true" customHeight="false" outlineLevel="2" collapsed="false">
      <c r="A4213" s="25" t="s">
        <v>2016</v>
      </c>
      <c r="B4213" s="60" t="n">
        <v>268.4</v>
      </c>
    </row>
    <row r="4214" customFormat="false" ht="12.75" hidden="true" customHeight="false" outlineLevel="2" collapsed="false">
      <c r="A4214" s="25" t="s">
        <v>2016</v>
      </c>
      <c r="B4214" s="60" t="n">
        <v>268.4</v>
      </c>
    </row>
    <row r="4215" customFormat="false" ht="12.75" hidden="true" customHeight="false" outlineLevel="2" collapsed="false">
      <c r="A4215" s="25" t="s">
        <v>2016</v>
      </c>
      <c r="B4215" s="60" t="n">
        <v>268.5</v>
      </c>
    </row>
    <row r="4216" customFormat="false" ht="12.75" hidden="true" customHeight="false" outlineLevel="2" collapsed="false">
      <c r="A4216" s="25" t="s">
        <v>2016</v>
      </c>
      <c r="B4216" s="60" t="n">
        <v>268.5</v>
      </c>
    </row>
    <row r="4217" customFormat="false" ht="12.75" hidden="false" customHeight="false" outlineLevel="1" collapsed="true">
      <c r="A4217" s="25" t="s">
        <v>2017</v>
      </c>
      <c r="B4217" s="60" t="n">
        <f aca="false">SUBTOTAL(9,B4211:B4216)</f>
        <v>1610.6</v>
      </c>
    </row>
    <row r="4218" customFormat="false" ht="12.75" hidden="true" customHeight="false" outlineLevel="2" collapsed="false">
      <c r="A4218" s="25" t="s">
        <v>2018</v>
      </c>
      <c r="B4218" s="60" t="n">
        <v>1929.36</v>
      </c>
    </row>
    <row r="4219" customFormat="false" ht="12.75" hidden="true" customHeight="false" outlineLevel="2" collapsed="false">
      <c r="A4219" s="25" t="s">
        <v>2018</v>
      </c>
      <c r="B4219" s="60" t="n">
        <v>3045.6</v>
      </c>
    </row>
    <row r="4220" customFormat="false" ht="12.75" hidden="true" customHeight="false" outlineLevel="2" collapsed="false">
      <c r="A4220" s="25" t="s">
        <v>2018</v>
      </c>
      <c r="B4220" s="60" t="n">
        <v>1357.32</v>
      </c>
    </row>
    <row r="4221" customFormat="false" ht="12.75" hidden="true" customHeight="false" outlineLevel="2" collapsed="false">
      <c r="A4221" s="25" t="s">
        <v>2018</v>
      </c>
      <c r="B4221" s="60" t="n">
        <v>2773.9</v>
      </c>
    </row>
    <row r="4222" customFormat="false" ht="12.75" hidden="true" customHeight="false" outlineLevel="2" collapsed="false">
      <c r="A4222" s="25" t="s">
        <v>2018</v>
      </c>
      <c r="B4222" s="60" t="n">
        <v>1921.08</v>
      </c>
    </row>
    <row r="4223" customFormat="false" ht="12.75" hidden="true" customHeight="false" outlineLevel="2" collapsed="false">
      <c r="A4223" s="25" t="s">
        <v>2018</v>
      </c>
      <c r="B4223" s="60" t="n">
        <v>2794.7</v>
      </c>
    </row>
    <row r="4224" customFormat="false" ht="12.75" hidden="false" customHeight="false" outlineLevel="1" collapsed="true">
      <c r="A4224" s="25" t="s">
        <v>2019</v>
      </c>
      <c r="B4224" s="60" t="n">
        <f aca="false">SUBTOTAL(9,B4218:B4223)</f>
        <v>13821.96</v>
      </c>
    </row>
    <row r="4225" customFormat="false" ht="12.75" hidden="true" customHeight="false" outlineLevel="2" collapsed="false">
      <c r="A4225" s="25" t="s">
        <v>2020</v>
      </c>
      <c r="B4225" s="60" t="n">
        <v>243.4</v>
      </c>
    </row>
    <row r="4226" customFormat="false" ht="12.75" hidden="true" customHeight="false" outlineLevel="2" collapsed="false">
      <c r="A4226" s="25" t="s">
        <v>2020</v>
      </c>
      <c r="B4226" s="60" t="n">
        <v>268.4</v>
      </c>
    </row>
    <row r="4227" customFormat="false" ht="12.75" hidden="true" customHeight="false" outlineLevel="2" collapsed="false">
      <c r="A4227" s="25" t="s">
        <v>2020</v>
      </c>
      <c r="B4227" s="60" t="n">
        <v>268.4</v>
      </c>
    </row>
    <row r="4228" customFormat="false" ht="12.75" hidden="true" customHeight="false" outlineLevel="2" collapsed="false">
      <c r="A4228" s="25" t="s">
        <v>2020</v>
      </c>
      <c r="B4228" s="60" t="n">
        <v>268.4</v>
      </c>
    </row>
    <row r="4229" customFormat="false" ht="12.75" hidden="true" customHeight="false" outlineLevel="2" collapsed="false">
      <c r="A4229" s="25" t="s">
        <v>2020</v>
      </c>
      <c r="B4229" s="60" t="n">
        <v>268.4</v>
      </c>
    </row>
    <row r="4230" customFormat="false" ht="12.75" hidden="true" customHeight="false" outlineLevel="2" collapsed="false">
      <c r="A4230" s="25" t="s">
        <v>2020</v>
      </c>
      <c r="B4230" s="60" t="n">
        <v>268.4</v>
      </c>
    </row>
    <row r="4231" customFormat="false" ht="12.75" hidden="false" customHeight="false" outlineLevel="1" collapsed="true">
      <c r="A4231" s="25" t="s">
        <v>2021</v>
      </c>
      <c r="B4231" s="60" t="n">
        <f aca="false">SUBTOTAL(9,B4225:B4230)</f>
        <v>1585.4</v>
      </c>
    </row>
    <row r="4232" customFormat="false" ht="12.75" hidden="true" customHeight="false" outlineLevel="2" collapsed="false">
      <c r="A4232" s="25" t="s">
        <v>2022</v>
      </c>
      <c r="B4232" s="60" t="n">
        <v>1273</v>
      </c>
    </row>
    <row r="4233" customFormat="false" ht="12.75" hidden="true" customHeight="false" outlineLevel="2" collapsed="false">
      <c r="A4233" s="25" t="s">
        <v>2022</v>
      </c>
      <c r="B4233" s="60" t="n">
        <v>1273</v>
      </c>
    </row>
    <row r="4234" customFormat="false" ht="12.75" hidden="true" customHeight="false" outlineLevel="2" collapsed="false">
      <c r="A4234" s="25" t="s">
        <v>2022</v>
      </c>
      <c r="B4234" s="60" t="n">
        <v>1500</v>
      </c>
    </row>
    <row r="4235" customFormat="false" ht="12.75" hidden="true" customHeight="false" outlineLevel="2" collapsed="false">
      <c r="A4235" s="25" t="s">
        <v>2022</v>
      </c>
      <c r="B4235" s="60" t="n">
        <v>1500</v>
      </c>
    </row>
    <row r="4236" customFormat="false" ht="12.75" hidden="true" customHeight="false" outlineLevel="2" collapsed="false">
      <c r="A4236" s="25" t="s">
        <v>2022</v>
      </c>
      <c r="B4236" s="60" t="n">
        <v>1500</v>
      </c>
    </row>
    <row r="4237" customFormat="false" ht="12.75" hidden="false" customHeight="false" outlineLevel="1" collapsed="true">
      <c r="A4237" s="25" t="s">
        <v>2023</v>
      </c>
      <c r="B4237" s="60" t="n">
        <f aca="false">SUBTOTAL(9,B4232:B4236)</f>
        <v>7046</v>
      </c>
    </row>
    <row r="4238" customFormat="false" ht="12.75" hidden="true" customHeight="false" outlineLevel="2" collapsed="false">
      <c r="A4238" s="25" t="s">
        <v>2024</v>
      </c>
      <c r="B4238" s="60" t="n">
        <v>497</v>
      </c>
    </row>
    <row r="4239" customFormat="false" ht="12.75" hidden="true" customHeight="false" outlineLevel="2" collapsed="false">
      <c r="A4239" s="25" t="s">
        <v>2024</v>
      </c>
      <c r="B4239" s="60" t="n">
        <v>805.5</v>
      </c>
    </row>
    <row r="4240" customFormat="false" ht="12.75" hidden="false" customHeight="false" outlineLevel="1" collapsed="true">
      <c r="A4240" s="25" t="s">
        <v>2025</v>
      </c>
      <c r="B4240" s="60" t="n">
        <f aca="false">SUBTOTAL(9,B4238:B4239)</f>
        <v>1302.5</v>
      </c>
    </row>
    <row r="4241" customFormat="false" ht="12.75" hidden="true" customHeight="false" outlineLevel="2" collapsed="false">
      <c r="A4241" s="25" t="s">
        <v>2026</v>
      </c>
      <c r="B4241" s="60" t="n">
        <v>3600</v>
      </c>
    </row>
    <row r="4242" customFormat="false" ht="12.75" hidden="true" customHeight="false" outlineLevel="2" collapsed="false">
      <c r="A4242" s="25" t="s">
        <v>2026</v>
      </c>
      <c r="B4242" s="60" t="n">
        <v>3562.65</v>
      </c>
    </row>
    <row r="4243" customFormat="false" ht="12.75" hidden="false" customHeight="false" outlineLevel="1" collapsed="true">
      <c r="A4243" s="25" t="s">
        <v>2027</v>
      </c>
      <c r="B4243" s="60" t="n">
        <f aca="false">SUBTOTAL(9,B4241:B4242)</f>
        <v>7162.65</v>
      </c>
    </row>
    <row r="4244" customFormat="false" ht="12.75" hidden="true" customHeight="false" outlineLevel="2" collapsed="false">
      <c r="A4244" s="25" t="s">
        <v>2028</v>
      </c>
      <c r="B4244" s="60" t="n">
        <v>500</v>
      </c>
    </row>
    <row r="4245" customFormat="false" ht="12.75" hidden="false" customHeight="false" outlineLevel="1" collapsed="true">
      <c r="A4245" s="25" t="s">
        <v>2029</v>
      </c>
      <c r="B4245" s="60" t="n">
        <f aca="false">SUBTOTAL(9,B4244:B4244)</f>
        <v>500</v>
      </c>
    </row>
    <row r="4246" customFormat="false" ht="12.75" hidden="true" customHeight="false" outlineLevel="2" collapsed="false">
      <c r="A4246" s="25" t="s">
        <v>2030</v>
      </c>
      <c r="B4246" s="60" t="n">
        <v>1340</v>
      </c>
    </row>
    <row r="4247" customFormat="false" ht="12.75" hidden="true" customHeight="false" outlineLevel="2" collapsed="false">
      <c r="A4247" s="25" t="s">
        <v>2030</v>
      </c>
      <c r="B4247" s="60" t="n">
        <v>1340</v>
      </c>
    </row>
    <row r="4248" customFormat="false" ht="12.75" hidden="true" customHeight="false" outlineLevel="2" collapsed="false">
      <c r="A4248" s="25" t="s">
        <v>2030</v>
      </c>
      <c r="B4248" s="60" t="n">
        <v>1340</v>
      </c>
    </row>
    <row r="4249" customFormat="false" ht="12.75" hidden="true" customHeight="false" outlineLevel="2" collapsed="false">
      <c r="A4249" s="25" t="s">
        <v>2030</v>
      </c>
      <c r="B4249" s="60" t="n">
        <v>1340</v>
      </c>
    </row>
    <row r="4250" customFormat="false" ht="12.75" hidden="true" customHeight="false" outlineLevel="2" collapsed="false">
      <c r="A4250" s="25" t="s">
        <v>2030</v>
      </c>
      <c r="B4250" s="60" t="n">
        <v>1340</v>
      </c>
    </row>
    <row r="4251" customFormat="false" ht="12.75" hidden="true" customHeight="false" outlineLevel="2" collapsed="false">
      <c r="A4251" s="25" t="s">
        <v>2030</v>
      </c>
      <c r="B4251" s="60" t="n">
        <v>1340</v>
      </c>
    </row>
    <row r="4252" customFormat="false" ht="12.75" hidden="false" customHeight="false" outlineLevel="1" collapsed="true">
      <c r="A4252" s="25" t="s">
        <v>2031</v>
      </c>
      <c r="B4252" s="60" t="n">
        <f aca="false">SUBTOTAL(9,B4246:B4251)</f>
        <v>8040</v>
      </c>
    </row>
    <row r="4253" customFormat="false" ht="12.75" hidden="true" customHeight="false" outlineLevel="2" collapsed="false">
      <c r="A4253" s="25" t="s">
        <v>2032</v>
      </c>
      <c r="B4253" s="60" t="n">
        <v>1340</v>
      </c>
    </row>
    <row r="4254" customFormat="false" ht="12.75" hidden="true" customHeight="false" outlineLevel="2" collapsed="false">
      <c r="A4254" s="25" t="s">
        <v>2032</v>
      </c>
      <c r="B4254" s="60" t="n">
        <v>1340</v>
      </c>
    </row>
    <row r="4255" customFormat="false" ht="12.75" hidden="true" customHeight="false" outlineLevel="2" collapsed="false">
      <c r="A4255" s="25" t="s">
        <v>2032</v>
      </c>
      <c r="B4255" s="60" t="n">
        <v>1340</v>
      </c>
    </row>
    <row r="4256" customFormat="false" ht="12.75" hidden="true" customHeight="false" outlineLevel="2" collapsed="false">
      <c r="A4256" s="25" t="s">
        <v>2032</v>
      </c>
      <c r="B4256" s="60" t="n">
        <v>1340</v>
      </c>
    </row>
    <row r="4257" customFormat="false" ht="12.75" hidden="true" customHeight="false" outlineLevel="2" collapsed="false">
      <c r="A4257" s="25" t="s">
        <v>2032</v>
      </c>
      <c r="B4257" s="60" t="n">
        <v>1340</v>
      </c>
    </row>
    <row r="4258" customFormat="false" ht="12.75" hidden="false" customHeight="false" outlineLevel="1" collapsed="true">
      <c r="A4258" s="25" t="s">
        <v>2033</v>
      </c>
      <c r="B4258" s="60" t="n">
        <f aca="false">SUBTOTAL(9,B4253:B4257)</f>
        <v>6700</v>
      </c>
    </row>
    <row r="4259" customFormat="false" ht="12.75" hidden="true" customHeight="false" outlineLevel="2" collapsed="false">
      <c r="A4259" s="25" t="s">
        <v>2034</v>
      </c>
      <c r="B4259" s="60" t="n">
        <v>6059.5</v>
      </c>
    </row>
    <row r="4260" customFormat="false" ht="12.75" hidden="true" customHeight="false" outlineLevel="2" collapsed="false">
      <c r="A4260" s="25" t="s">
        <v>2034</v>
      </c>
      <c r="B4260" s="60" t="n">
        <v>15</v>
      </c>
    </row>
    <row r="4261" customFormat="false" ht="12.75" hidden="true" customHeight="false" outlineLevel="2" collapsed="false">
      <c r="A4261" s="25" t="s">
        <v>2034</v>
      </c>
      <c r="B4261" s="60" t="n">
        <v>30</v>
      </c>
    </row>
    <row r="4262" customFormat="false" ht="12.75" hidden="true" customHeight="false" outlineLevel="2" collapsed="false">
      <c r="A4262" s="25" t="s">
        <v>2034</v>
      </c>
      <c r="B4262" s="60" t="n">
        <v>2747.3</v>
      </c>
    </row>
    <row r="4263" customFormat="false" ht="12.75" hidden="true" customHeight="false" outlineLevel="2" collapsed="false">
      <c r="A4263" s="25" t="s">
        <v>2034</v>
      </c>
      <c r="B4263" s="60" t="n">
        <v>3787.5</v>
      </c>
    </row>
    <row r="4264" customFormat="false" ht="12.75" hidden="false" customHeight="false" outlineLevel="1" collapsed="true">
      <c r="A4264" s="25" t="s">
        <v>2035</v>
      </c>
      <c r="B4264" s="60" t="n">
        <f aca="false">SUBTOTAL(9,B4259:B4263)</f>
        <v>12639.3</v>
      </c>
    </row>
    <row r="4265" customFormat="false" ht="12.75" hidden="true" customHeight="false" outlineLevel="2" collapsed="false">
      <c r="A4265" s="25" t="s">
        <v>2036</v>
      </c>
      <c r="B4265" s="60" t="n">
        <v>268.4</v>
      </c>
    </row>
    <row r="4266" customFormat="false" ht="12.75" hidden="true" customHeight="false" outlineLevel="2" collapsed="false">
      <c r="A4266" s="25" t="s">
        <v>2036</v>
      </c>
      <c r="B4266" s="60" t="n">
        <v>268.4</v>
      </c>
    </row>
    <row r="4267" customFormat="false" ht="12.75" hidden="true" customHeight="false" outlineLevel="2" collapsed="false">
      <c r="A4267" s="25" t="s">
        <v>2036</v>
      </c>
      <c r="B4267" s="60" t="n">
        <v>268.4</v>
      </c>
    </row>
    <row r="4268" customFormat="false" ht="12.75" hidden="true" customHeight="false" outlineLevel="2" collapsed="false">
      <c r="A4268" s="25" t="s">
        <v>2036</v>
      </c>
      <c r="B4268" s="60" t="n">
        <v>268.4</v>
      </c>
    </row>
    <row r="4269" customFormat="false" ht="12.75" hidden="true" customHeight="false" outlineLevel="2" collapsed="false">
      <c r="A4269" s="25" t="s">
        <v>2036</v>
      </c>
      <c r="B4269" s="60" t="n">
        <v>268.4</v>
      </c>
    </row>
    <row r="4270" customFormat="false" ht="12.75" hidden="true" customHeight="false" outlineLevel="2" collapsed="false">
      <c r="A4270" s="25" t="s">
        <v>2036</v>
      </c>
      <c r="B4270" s="60" t="n">
        <v>268.4</v>
      </c>
    </row>
    <row r="4271" customFormat="false" ht="12.75" hidden="false" customHeight="false" outlineLevel="1" collapsed="true">
      <c r="A4271" s="25" t="s">
        <v>2037</v>
      </c>
      <c r="B4271" s="60" t="n">
        <f aca="false">SUBTOTAL(9,B4265:B4270)</f>
        <v>1610.4</v>
      </c>
    </row>
    <row r="4272" customFormat="false" ht="12.75" hidden="true" customHeight="false" outlineLevel="2" collapsed="false">
      <c r="A4272" s="25" t="s">
        <v>2038</v>
      </c>
      <c r="B4272" s="60" t="n">
        <v>340</v>
      </c>
    </row>
    <row r="4273" customFormat="false" ht="12.75" hidden="true" customHeight="false" outlineLevel="2" collapsed="false">
      <c r="A4273" s="25" t="s">
        <v>2038</v>
      </c>
      <c r="B4273" s="60" t="n">
        <v>12000</v>
      </c>
    </row>
    <row r="4274" customFormat="false" ht="12.75" hidden="true" customHeight="false" outlineLevel="2" collapsed="false">
      <c r="A4274" s="25" t="s">
        <v>2038</v>
      </c>
      <c r="B4274" s="60" t="n">
        <v>22645</v>
      </c>
    </row>
    <row r="4275" customFormat="false" ht="12.75" hidden="true" customHeight="false" outlineLevel="2" collapsed="false">
      <c r="A4275" s="25" t="s">
        <v>2038</v>
      </c>
      <c r="B4275" s="60" t="n">
        <v>25638.2</v>
      </c>
    </row>
    <row r="4276" customFormat="false" ht="12.75" hidden="false" customHeight="false" outlineLevel="1" collapsed="true">
      <c r="A4276" s="25" t="s">
        <v>2039</v>
      </c>
      <c r="B4276" s="60" t="n">
        <f aca="false">SUBTOTAL(9,B4272:B4275)</f>
        <v>60623.2</v>
      </c>
    </row>
    <row r="4277" customFormat="false" ht="12.75" hidden="true" customHeight="false" outlineLevel="2" collapsed="false">
      <c r="A4277" s="25" t="s">
        <v>2040</v>
      </c>
      <c r="B4277" s="60" t="n">
        <v>550.95</v>
      </c>
    </row>
    <row r="4278" customFormat="false" ht="12.75" hidden="true" customHeight="false" outlineLevel="2" collapsed="false">
      <c r="A4278" s="25" t="s">
        <v>2040</v>
      </c>
      <c r="B4278" s="60" t="n">
        <v>7540.05</v>
      </c>
    </row>
    <row r="4279" customFormat="false" ht="12.75" hidden="true" customHeight="false" outlineLevel="2" collapsed="false">
      <c r="A4279" s="25" t="s">
        <v>2040</v>
      </c>
      <c r="B4279" s="60" t="n">
        <v>5792.85</v>
      </c>
    </row>
    <row r="4280" customFormat="false" ht="12.75" hidden="true" customHeight="false" outlineLevel="2" collapsed="false">
      <c r="A4280" s="25" t="s">
        <v>2040</v>
      </c>
      <c r="B4280" s="60" t="n">
        <v>5894</v>
      </c>
    </row>
    <row r="4281" customFormat="false" ht="12.75" hidden="true" customHeight="false" outlineLevel="2" collapsed="false">
      <c r="A4281" s="25" t="s">
        <v>2040</v>
      </c>
      <c r="B4281" s="60" t="n">
        <v>5734.45</v>
      </c>
    </row>
    <row r="4282" customFormat="false" ht="12.75" hidden="true" customHeight="false" outlineLevel="2" collapsed="false">
      <c r="A4282" s="25" t="s">
        <v>2040</v>
      </c>
      <c r="B4282" s="60" t="n">
        <v>6068.7</v>
      </c>
    </row>
    <row r="4283" customFormat="false" ht="12.75" hidden="true" customHeight="false" outlineLevel="2" collapsed="false">
      <c r="A4283" s="25" t="s">
        <v>2040</v>
      </c>
      <c r="B4283" s="60" t="n">
        <v>5932.3</v>
      </c>
    </row>
    <row r="4284" customFormat="false" ht="12.75" hidden="false" customHeight="false" outlineLevel="1" collapsed="true">
      <c r="A4284" s="25" t="s">
        <v>2041</v>
      </c>
      <c r="B4284" s="60" t="n">
        <f aca="false">SUBTOTAL(9,B4277:B4283)</f>
        <v>37513.3</v>
      </c>
    </row>
    <row r="4285" customFormat="false" ht="12.75" hidden="true" customHeight="false" outlineLevel="2" collapsed="false">
      <c r="A4285" s="25" t="s">
        <v>2042</v>
      </c>
      <c r="B4285" s="60" t="n">
        <v>1273</v>
      </c>
    </row>
    <row r="4286" customFormat="false" ht="12.75" hidden="true" customHeight="false" outlineLevel="2" collapsed="false">
      <c r="A4286" s="25" t="s">
        <v>2042</v>
      </c>
      <c r="B4286" s="60" t="n">
        <v>1273</v>
      </c>
    </row>
    <row r="4287" customFormat="false" ht="12.75" hidden="true" customHeight="false" outlineLevel="2" collapsed="false">
      <c r="A4287" s="25" t="s">
        <v>2042</v>
      </c>
      <c r="B4287" s="60" t="n">
        <v>1273</v>
      </c>
    </row>
    <row r="4288" customFormat="false" ht="12.75" hidden="true" customHeight="false" outlineLevel="2" collapsed="false">
      <c r="A4288" s="25" t="s">
        <v>2042</v>
      </c>
      <c r="B4288" s="60" t="n">
        <v>1273</v>
      </c>
    </row>
    <row r="4289" customFormat="false" ht="12.75" hidden="true" customHeight="false" outlineLevel="2" collapsed="false">
      <c r="A4289" s="25" t="s">
        <v>2042</v>
      </c>
      <c r="B4289" s="60" t="n">
        <v>1273</v>
      </c>
    </row>
    <row r="4290" customFormat="false" ht="12.75" hidden="true" customHeight="false" outlineLevel="2" collapsed="false">
      <c r="A4290" s="25" t="s">
        <v>2042</v>
      </c>
      <c r="B4290" s="60" t="n">
        <v>1273</v>
      </c>
    </row>
    <row r="4291" customFormat="false" ht="12.75" hidden="false" customHeight="false" outlineLevel="1" collapsed="true">
      <c r="A4291" s="25" t="s">
        <v>2043</v>
      </c>
      <c r="B4291" s="60" t="n">
        <f aca="false">SUBTOTAL(9,B4285:B4290)</f>
        <v>7638</v>
      </c>
    </row>
    <row r="4292" customFormat="false" ht="12.75" hidden="true" customHeight="false" outlineLevel="2" collapsed="false">
      <c r="A4292" s="25" t="s">
        <v>2044</v>
      </c>
      <c r="B4292" s="60" t="n">
        <v>-260</v>
      </c>
    </row>
    <row r="4293" customFormat="false" ht="12.75" hidden="false" customHeight="false" outlineLevel="1" collapsed="true">
      <c r="A4293" s="25" t="s">
        <v>2045</v>
      </c>
      <c r="B4293" s="60" t="n">
        <f aca="false">SUBTOTAL(9,B4292:B4292)</f>
        <v>-260</v>
      </c>
    </row>
    <row r="4294" customFormat="false" ht="12.75" hidden="true" customHeight="false" outlineLevel="2" collapsed="false">
      <c r="A4294" s="25" t="s">
        <v>2046</v>
      </c>
      <c r="B4294" s="60" t="n">
        <v>1273</v>
      </c>
    </row>
    <row r="4295" customFormat="false" ht="12.75" hidden="true" customHeight="false" outlineLevel="2" collapsed="false">
      <c r="A4295" s="25" t="s">
        <v>2046</v>
      </c>
      <c r="B4295" s="60" t="n">
        <v>1273</v>
      </c>
    </row>
    <row r="4296" customFormat="false" ht="12.75" hidden="true" customHeight="false" outlineLevel="2" collapsed="false">
      <c r="A4296" s="25" t="s">
        <v>2046</v>
      </c>
      <c r="B4296" s="60" t="n">
        <v>1273</v>
      </c>
    </row>
    <row r="4297" customFormat="false" ht="12.75" hidden="true" customHeight="false" outlineLevel="2" collapsed="false">
      <c r="A4297" s="25" t="s">
        <v>2046</v>
      </c>
      <c r="B4297" s="60" t="n">
        <v>1273</v>
      </c>
    </row>
    <row r="4298" customFormat="false" ht="12.75" hidden="true" customHeight="false" outlineLevel="2" collapsed="false">
      <c r="A4298" s="25" t="s">
        <v>2046</v>
      </c>
      <c r="B4298" s="60" t="n">
        <v>1273</v>
      </c>
    </row>
    <row r="4299" customFormat="false" ht="12.75" hidden="true" customHeight="false" outlineLevel="2" collapsed="false">
      <c r="A4299" s="25" t="s">
        <v>2046</v>
      </c>
      <c r="B4299" s="60" t="n">
        <v>1273</v>
      </c>
    </row>
    <row r="4300" customFormat="false" ht="12.75" hidden="false" customHeight="false" outlineLevel="1" collapsed="true">
      <c r="A4300" s="25" t="s">
        <v>2047</v>
      </c>
      <c r="B4300" s="60" t="n">
        <f aca="false">SUBTOTAL(9,B4294:B4299)</f>
        <v>7638</v>
      </c>
    </row>
    <row r="4301" customFormat="false" ht="12.75" hidden="true" customHeight="false" outlineLevel="2" collapsed="false">
      <c r="A4301" s="25" t="s">
        <v>2048</v>
      </c>
      <c r="B4301" s="60" t="n">
        <v>1273</v>
      </c>
    </row>
    <row r="4302" customFormat="false" ht="12.75" hidden="true" customHeight="false" outlineLevel="2" collapsed="false">
      <c r="A4302" s="25" t="s">
        <v>2048</v>
      </c>
      <c r="B4302" s="60" t="n">
        <v>1273</v>
      </c>
    </row>
    <row r="4303" customFormat="false" ht="12.75" hidden="true" customHeight="false" outlineLevel="2" collapsed="false">
      <c r="A4303" s="25" t="s">
        <v>2048</v>
      </c>
      <c r="B4303" s="60" t="n">
        <v>1273</v>
      </c>
    </row>
    <row r="4304" customFormat="false" ht="12.75" hidden="true" customHeight="false" outlineLevel="2" collapsed="false">
      <c r="A4304" s="25" t="s">
        <v>2048</v>
      </c>
      <c r="B4304" s="60" t="n">
        <v>1273</v>
      </c>
    </row>
    <row r="4305" customFormat="false" ht="12.75" hidden="true" customHeight="false" outlineLevel="2" collapsed="false">
      <c r="A4305" s="25" t="s">
        <v>2048</v>
      </c>
      <c r="B4305" s="60" t="n">
        <v>1273</v>
      </c>
    </row>
    <row r="4306" customFormat="false" ht="12.75" hidden="true" customHeight="false" outlineLevel="2" collapsed="false">
      <c r="A4306" s="25" t="s">
        <v>2048</v>
      </c>
      <c r="B4306" s="60" t="n">
        <v>1273</v>
      </c>
    </row>
    <row r="4307" customFormat="false" ht="12.75" hidden="false" customHeight="false" outlineLevel="1" collapsed="true">
      <c r="A4307" s="25" t="s">
        <v>2049</v>
      </c>
      <c r="B4307" s="60" t="n">
        <f aca="false">SUBTOTAL(9,B4301:B4306)</f>
        <v>7638</v>
      </c>
    </row>
    <row r="4308" customFormat="false" ht="12.75" hidden="true" customHeight="false" outlineLevel="2" collapsed="false">
      <c r="A4308" s="25" t="s">
        <v>2050</v>
      </c>
      <c r="B4308" s="60" t="n">
        <v>1340</v>
      </c>
    </row>
    <row r="4309" customFormat="false" ht="12.75" hidden="true" customHeight="false" outlineLevel="2" collapsed="false">
      <c r="A4309" s="25" t="s">
        <v>2050</v>
      </c>
      <c r="B4309" s="60" t="n">
        <v>1300</v>
      </c>
    </row>
    <row r="4310" customFormat="false" ht="12.75" hidden="true" customHeight="false" outlineLevel="2" collapsed="false">
      <c r="A4310" s="25" t="s">
        <v>2050</v>
      </c>
      <c r="B4310" s="60" t="n">
        <v>1300</v>
      </c>
    </row>
    <row r="4311" customFormat="false" ht="12.75" hidden="true" customHeight="false" outlineLevel="2" collapsed="false">
      <c r="A4311" s="25" t="s">
        <v>2050</v>
      </c>
      <c r="B4311" s="60" t="n">
        <v>1300</v>
      </c>
    </row>
    <row r="4312" customFormat="false" ht="12.75" hidden="true" customHeight="false" outlineLevel="2" collapsed="false">
      <c r="A4312" s="25" t="s">
        <v>2050</v>
      </c>
      <c r="B4312" s="60" t="n">
        <v>1300</v>
      </c>
    </row>
    <row r="4313" customFormat="false" ht="12.75" hidden="true" customHeight="false" outlineLevel="2" collapsed="false">
      <c r="A4313" s="25" t="s">
        <v>2050</v>
      </c>
      <c r="B4313" s="60" t="n">
        <v>1300</v>
      </c>
    </row>
    <row r="4314" customFormat="false" ht="12.75" hidden="false" customHeight="false" outlineLevel="1" collapsed="true">
      <c r="A4314" s="25" t="s">
        <v>2051</v>
      </c>
      <c r="B4314" s="60" t="n">
        <f aca="false">SUBTOTAL(9,B4308:B4313)</f>
        <v>7840</v>
      </c>
    </row>
    <row r="4315" customFormat="false" ht="12.75" hidden="true" customHeight="false" outlineLevel="2" collapsed="false">
      <c r="A4315" s="25" t="s">
        <v>2052</v>
      </c>
      <c r="B4315" s="60" t="n">
        <v>1340</v>
      </c>
    </row>
    <row r="4316" customFormat="false" ht="12.75" hidden="true" customHeight="false" outlineLevel="2" collapsed="false">
      <c r="A4316" s="25" t="s">
        <v>2052</v>
      </c>
      <c r="B4316" s="60" t="n">
        <v>1300</v>
      </c>
    </row>
    <row r="4317" customFormat="false" ht="12.75" hidden="true" customHeight="false" outlineLevel="2" collapsed="false">
      <c r="A4317" s="25" t="s">
        <v>2052</v>
      </c>
      <c r="B4317" s="60" t="n">
        <v>1300</v>
      </c>
    </row>
    <row r="4318" customFormat="false" ht="12.75" hidden="true" customHeight="false" outlineLevel="2" collapsed="false">
      <c r="A4318" s="25" t="s">
        <v>2052</v>
      </c>
      <c r="B4318" s="60" t="n">
        <v>1300</v>
      </c>
    </row>
    <row r="4319" customFormat="false" ht="12.75" hidden="true" customHeight="false" outlineLevel="2" collapsed="false">
      <c r="A4319" s="25" t="s">
        <v>2052</v>
      </c>
      <c r="B4319" s="60" t="n">
        <v>1300</v>
      </c>
    </row>
    <row r="4320" customFormat="false" ht="12.75" hidden="true" customHeight="false" outlineLevel="2" collapsed="false">
      <c r="A4320" s="25" t="s">
        <v>2052</v>
      </c>
      <c r="B4320" s="60" t="n">
        <v>1300</v>
      </c>
    </row>
    <row r="4321" customFormat="false" ht="12.75" hidden="false" customHeight="false" outlineLevel="1" collapsed="true">
      <c r="A4321" s="25" t="s">
        <v>2053</v>
      </c>
      <c r="B4321" s="60" t="n">
        <f aca="false">SUBTOTAL(9,B4315:B4320)</f>
        <v>7840</v>
      </c>
    </row>
    <row r="4322" customFormat="false" ht="12.75" hidden="true" customHeight="false" outlineLevel="2" collapsed="false">
      <c r="A4322" s="25" t="s">
        <v>2054</v>
      </c>
      <c r="B4322" s="60" t="n">
        <v>6183.55</v>
      </c>
    </row>
    <row r="4323" customFormat="false" ht="12.75" hidden="true" customHeight="false" outlineLevel="2" collapsed="false">
      <c r="A4323" s="25" t="s">
        <v>2054</v>
      </c>
      <c r="B4323" s="60" t="n">
        <v>5000</v>
      </c>
    </row>
    <row r="4324" customFormat="false" ht="12.75" hidden="true" customHeight="false" outlineLevel="2" collapsed="false">
      <c r="A4324" s="25" t="s">
        <v>2054</v>
      </c>
      <c r="B4324" s="60" t="n">
        <v>2787.35</v>
      </c>
    </row>
    <row r="4325" customFormat="false" ht="12.75" hidden="false" customHeight="false" outlineLevel="1" collapsed="true">
      <c r="A4325" s="25" t="s">
        <v>2055</v>
      </c>
      <c r="B4325" s="60" t="n">
        <f aca="false">SUBTOTAL(9,B4322:B4324)</f>
        <v>13970.9</v>
      </c>
    </row>
    <row r="4326" customFormat="false" ht="12.75" hidden="true" customHeight="false" outlineLevel="2" collapsed="false">
      <c r="A4326" s="25" t="s">
        <v>2056</v>
      </c>
      <c r="B4326" s="60" t="n">
        <v>8742.6</v>
      </c>
    </row>
    <row r="4327" customFormat="false" ht="12.75" hidden="true" customHeight="false" outlineLevel="2" collapsed="false">
      <c r="A4327" s="25" t="s">
        <v>2056</v>
      </c>
      <c r="B4327" s="60" t="n">
        <v>12775</v>
      </c>
    </row>
    <row r="4328" customFormat="false" ht="12.75" hidden="true" customHeight="false" outlineLevel="2" collapsed="false">
      <c r="A4328" s="25" t="s">
        <v>2056</v>
      </c>
      <c r="B4328" s="60" t="n">
        <v>10915.86</v>
      </c>
    </row>
    <row r="4329" customFormat="false" ht="12.75" hidden="true" customHeight="false" outlineLevel="2" collapsed="false">
      <c r="A4329" s="25" t="s">
        <v>2056</v>
      </c>
      <c r="B4329" s="60" t="n">
        <v>9429.08</v>
      </c>
    </row>
    <row r="4330" customFormat="false" ht="12.75" hidden="true" customHeight="false" outlineLevel="2" collapsed="false">
      <c r="A4330" s="25" t="s">
        <v>2056</v>
      </c>
      <c r="B4330" s="60" t="n">
        <v>10297.54</v>
      </c>
    </row>
    <row r="4331" customFormat="false" ht="12.75" hidden="true" customHeight="false" outlineLevel="2" collapsed="false">
      <c r="A4331" s="25" t="s">
        <v>2056</v>
      </c>
      <c r="B4331" s="60" t="n">
        <v>11809.54</v>
      </c>
    </row>
    <row r="4332" customFormat="false" ht="12.75" hidden="false" customHeight="false" outlineLevel="1" collapsed="true">
      <c r="A4332" s="25" t="s">
        <v>2057</v>
      </c>
      <c r="B4332" s="60" t="n">
        <f aca="false">SUBTOTAL(9,B4326:B4331)</f>
        <v>63969.62</v>
      </c>
    </row>
    <row r="4333" customFormat="false" ht="12.75" hidden="true" customHeight="false" outlineLevel="2" collapsed="false">
      <c r="A4333" s="25" t="s">
        <v>2058</v>
      </c>
      <c r="B4333" s="60" t="n">
        <v>1340</v>
      </c>
    </row>
    <row r="4334" customFormat="false" ht="12.75" hidden="true" customHeight="false" outlineLevel="2" collapsed="false">
      <c r="A4334" s="25" t="s">
        <v>2058</v>
      </c>
      <c r="B4334" s="60" t="n">
        <v>1340</v>
      </c>
    </row>
    <row r="4335" customFormat="false" ht="12.75" hidden="true" customHeight="false" outlineLevel="2" collapsed="false">
      <c r="A4335" s="25" t="s">
        <v>2058</v>
      </c>
      <c r="B4335" s="60" t="n">
        <v>1340</v>
      </c>
    </row>
    <row r="4336" customFormat="false" ht="12.75" hidden="true" customHeight="false" outlineLevel="2" collapsed="false">
      <c r="A4336" s="25" t="s">
        <v>2058</v>
      </c>
      <c r="B4336" s="60" t="n">
        <v>1340</v>
      </c>
    </row>
    <row r="4337" customFormat="false" ht="12.75" hidden="true" customHeight="false" outlineLevel="2" collapsed="false">
      <c r="A4337" s="25" t="s">
        <v>2058</v>
      </c>
      <c r="B4337" s="60" t="n">
        <v>1340</v>
      </c>
    </row>
    <row r="4338" customFormat="false" ht="12.75" hidden="true" customHeight="false" outlineLevel="2" collapsed="false">
      <c r="A4338" s="25" t="s">
        <v>2058</v>
      </c>
      <c r="B4338" s="60" t="n">
        <v>1340</v>
      </c>
    </row>
    <row r="4339" customFormat="false" ht="12.75" hidden="false" customHeight="false" outlineLevel="1" collapsed="true">
      <c r="A4339" s="25" t="s">
        <v>2059</v>
      </c>
      <c r="B4339" s="60" t="n">
        <f aca="false">SUBTOTAL(9,B4333:B4338)</f>
        <v>8040</v>
      </c>
    </row>
    <row r="4340" customFormat="false" ht="12.75" hidden="true" customHeight="false" outlineLevel="2" collapsed="false">
      <c r="A4340" s="25" t="s">
        <v>2060</v>
      </c>
      <c r="B4340" s="60" t="n">
        <v>255</v>
      </c>
    </row>
    <row r="4341" customFormat="false" ht="12.75" hidden="true" customHeight="false" outlineLevel="2" collapsed="false">
      <c r="A4341" s="25" t="s">
        <v>2060</v>
      </c>
      <c r="B4341" s="60" t="n">
        <v>290</v>
      </c>
    </row>
    <row r="4342" customFormat="false" ht="12.75" hidden="true" customHeight="false" outlineLevel="2" collapsed="false">
      <c r="A4342" s="25" t="s">
        <v>2060</v>
      </c>
      <c r="B4342" s="60" t="n">
        <v>280</v>
      </c>
    </row>
    <row r="4343" customFormat="false" ht="12.75" hidden="true" customHeight="false" outlineLevel="2" collapsed="false">
      <c r="A4343" s="25" t="s">
        <v>2060</v>
      </c>
      <c r="B4343" s="60" t="n">
        <v>280</v>
      </c>
    </row>
    <row r="4344" customFormat="false" ht="12.75" hidden="true" customHeight="false" outlineLevel="2" collapsed="false">
      <c r="A4344" s="25" t="s">
        <v>2060</v>
      </c>
      <c r="B4344" s="60" t="n">
        <v>290</v>
      </c>
    </row>
    <row r="4345" customFormat="false" ht="12.75" hidden="false" customHeight="false" outlineLevel="1" collapsed="true">
      <c r="A4345" s="25" t="s">
        <v>2061</v>
      </c>
      <c r="B4345" s="60" t="n">
        <f aca="false">SUBTOTAL(9,B4340:B4344)</f>
        <v>1395</v>
      </c>
    </row>
    <row r="4346" customFormat="false" ht="12.75" hidden="true" customHeight="false" outlineLevel="2" collapsed="false">
      <c r="A4346" s="25" t="s">
        <v>2062</v>
      </c>
      <c r="B4346" s="60" t="n">
        <v>400</v>
      </c>
    </row>
    <row r="4347" customFormat="false" ht="12.75" hidden="false" customHeight="false" outlineLevel="1" collapsed="true">
      <c r="A4347" s="25" t="s">
        <v>2063</v>
      </c>
      <c r="B4347" s="60" t="n">
        <f aca="false">SUBTOTAL(9,B4346:B4346)</f>
        <v>400</v>
      </c>
    </row>
    <row r="4348" customFormat="false" ht="12.75" hidden="true" customHeight="false" outlineLevel="2" collapsed="false">
      <c r="A4348" s="25" t="s">
        <v>2064</v>
      </c>
      <c r="B4348" s="60" t="n">
        <v>39955.37</v>
      </c>
    </row>
    <row r="4349" customFormat="false" ht="12.75" hidden="true" customHeight="false" outlineLevel="2" collapsed="false">
      <c r="A4349" s="25" t="s">
        <v>2064</v>
      </c>
      <c r="B4349" s="60" t="n">
        <v>46405.48</v>
      </c>
    </row>
    <row r="4350" customFormat="false" ht="12.75" hidden="false" customHeight="false" outlineLevel="1" collapsed="true">
      <c r="A4350" s="25" t="s">
        <v>2065</v>
      </c>
      <c r="B4350" s="60" t="n">
        <f aca="false">SUBTOTAL(9,B4348:B4349)</f>
        <v>86360.85</v>
      </c>
    </row>
    <row r="4351" customFormat="false" ht="12.75" hidden="true" customHeight="false" outlineLevel="2" collapsed="false">
      <c r="A4351" s="25" t="s">
        <v>2066</v>
      </c>
      <c r="B4351" s="60" t="n">
        <v>2888.45</v>
      </c>
    </row>
    <row r="4352" customFormat="false" ht="12.75" hidden="true" customHeight="false" outlineLevel="2" collapsed="false">
      <c r="A4352" s="25" t="s">
        <v>2066</v>
      </c>
      <c r="B4352" s="60" t="n">
        <v>1340</v>
      </c>
    </row>
    <row r="4353" customFormat="false" ht="12.75" hidden="true" customHeight="false" outlineLevel="2" collapsed="false">
      <c r="A4353" s="25" t="s">
        <v>2066</v>
      </c>
      <c r="B4353" s="60" t="n">
        <v>1340</v>
      </c>
    </row>
    <row r="4354" customFormat="false" ht="12.75" hidden="true" customHeight="false" outlineLevel="2" collapsed="false">
      <c r="A4354" s="25" t="s">
        <v>2066</v>
      </c>
      <c r="B4354" s="60" t="n">
        <v>1340</v>
      </c>
    </row>
    <row r="4355" customFormat="false" ht="12.75" hidden="true" customHeight="false" outlineLevel="2" collapsed="false">
      <c r="A4355" s="25" t="s">
        <v>2066</v>
      </c>
      <c r="B4355" s="60" t="n">
        <v>1340</v>
      </c>
    </row>
    <row r="4356" customFormat="false" ht="12.75" hidden="true" customHeight="false" outlineLevel="2" collapsed="false">
      <c r="A4356" s="25" t="s">
        <v>2066</v>
      </c>
      <c r="B4356" s="60" t="n">
        <v>1340</v>
      </c>
    </row>
    <row r="4357" customFormat="false" ht="12.75" hidden="true" customHeight="false" outlineLevel="2" collapsed="false">
      <c r="A4357" s="25" t="s">
        <v>2066</v>
      </c>
      <c r="B4357" s="60" t="n">
        <v>1340</v>
      </c>
    </row>
    <row r="4358" customFormat="false" ht="12.75" hidden="false" customHeight="false" outlineLevel="1" collapsed="true">
      <c r="A4358" s="25" t="s">
        <v>2067</v>
      </c>
      <c r="B4358" s="60" t="n">
        <f aca="false">SUBTOTAL(9,B4351:B4357)</f>
        <v>10928.45</v>
      </c>
    </row>
    <row r="4359" customFormat="false" ht="12.75" hidden="true" customHeight="false" outlineLevel="2" collapsed="false">
      <c r="A4359" s="25" t="s">
        <v>2068</v>
      </c>
      <c r="B4359" s="60" t="n">
        <v>500</v>
      </c>
    </row>
    <row r="4360" customFormat="false" ht="12.75" hidden="true" customHeight="false" outlineLevel="2" collapsed="false">
      <c r="A4360" s="25" t="s">
        <v>2068</v>
      </c>
      <c r="B4360" s="60" t="n">
        <v>1000</v>
      </c>
    </row>
    <row r="4361" customFormat="false" ht="12.75" hidden="false" customHeight="false" outlineLevel="1" collapsed="true">
      <c r="A4361" s="25" t="s">
        <v>2069</v>
      </c>
      <c r="B4361" s="60" t="n">
        <f aca="false">SUBTOTAL(9,B4359:B4360)</f>
        <v>1500</v>
      </c>
    </row>
    <row r="4362" customFormat="false" ht="12.75" hidden="true" customHeight="false" outlineLevel="2" collapsed="false">
      <c r="A4362" s="25" t="s">
        <v>2070</v>
      </c>
      <c r="B4362" s="60" t="n">
        <v>250</v>
      </c>
    </row>
    <row r="4363" customFormat="false" ht="12.75" hidden="true" customHeight="false" outlineLevel="2" collapsed="false">
      <c r="A4363" s="25" t="s">
        <v>2070</v>
      </c>
      <c r="B4363" s="60" t="n">
        <v>250</v>
      </c>
    </row>
    <row r="4364" customFormat="false" ht="12.75" hidden="true" customHeight="false" outlineLevel="2" collapsed="false">
      <c r="A4364" s="25" t="s">
        <v>2070</v>
      </c>
      <c r="B4364" s="60" t="n">
        <v>250</v>
      </c>
    </row>
    <row r="4365" customFormat="false" ht="12.75" hidden="true" customHeight="false" outlineLevel="2" collapsed="false">
      <c r="A4365" s="25" t="s">
        <v>2070</v>
      </c>
      <c r="B4365" s="60" t="n">
        <v>250</v>
      </c>
    </row>
    <row r="4366" customFormat="false" ht="12.75" hidden="true" customHeight="false" outlineLevel="2" collapsed="false">
      <c r="A4366" s="25" t="s">
        <v>2070</v>
      </c>
      <c r="B4366" s="60" t="n">
        <v>250</v>
      </c>
    </row>
    <row r="4367" customFormat="false" ht="12.75" hidden="true" customHeight="false" outlineLevel="2" collapsed="false">
      <c r="A4367" s="25" t="s">
        <v>2070</v>
      </c>
      <c r="B4367" s="60" t="n">
        <v>500</v>
      </c>
    </row>
    <row r="4368" customFormat="false" ht="12.75" hidden="false" customHeight="false" outlineLevel="1" collapsed="true">
      <c r="A4368" s="25" t="s">
        <v>2071</v>
      </c>
      <c r="B4368" s="60" t="n">
        <f aca="false">SUBTOTAL(9,B4362:B4367)</f>
        <v>1750</v>
      </c>
    </row>
    <row r="4369" customFormat="false" ht="12.75" hidden="true" customHeight="false" outlineLevel="2" collapsed="false">
      <c r="A4369" s="25" t="s">
        <v>2072</v>
      </c>
      <c r="B4369" s="60" t="n">
        <v>1340</v>
      </c>
    </row>
    <row r="4370" customFormat="false" ht="12.75" hidden="true" customHeight="false" outlineLevel="2" collapsed="false">
      <c r="A4370" s="25" t="s">
        <v>2072</v>
      </c>
      <c r="B4370" s="60" t="n">
        <v>1340</v>
      </c>
    </row>
    <row r="4371" customFormat="false" ht="12.75" hidden="true" customHeight="false" outlineLevel="2" collapsed="false">
      <c r="A4371" s="25" t="s">
        <v>2072</v>
      </c>
      <c r="B4371" s="60" t="n">
        <v>1340</v>
      </c>
    </row>
    <row r="4372" customFormat="false" ht="12.75" hidden="true" customHeight="false" outlineLevel="2" collapsed="false">
      <c r="A4372" s="25" t="s">
        <v>2072</v>
      </c>
      <c r="B4372" s="60" t="n">
        <v>1379</v>
      </c>
    </row>
    <row r="4373" customFormat="false" ht="12.75" hidden="true" customHeight="false" outlineLevel="2" collapsed="false">
      <c r="A4373" s="25" t="s">
        <v>2072</v>
      </c>
      <c r="B4373" s="60" t="n">
        <v>1340</v>
      </c>
    </row>
    <row r="4374" customFormat="false" ht="12.75" hidden="true" customHeight="false" outlineLevel="2" collapsed="false">
      <c r="A4374" s="25" t="s">
        <v>2072</v>
      </c>
      <c r="B4374" s="60" t="n">
        <v>1340</v>
      </c>
    </row>
    <row r="4375" customFormat="false" ht="12.75" hidden="false" customHeight="false" outlineLevel="1" collapsed="true">
      <c r="A4375" s="25" t="s">
        <v>2073</v>
      </c>
      <c r="B4375" s="60" t="n">
        <f aca="false">SUBTOTAL(9,B4369:B4374)</f>
        <v>8079</v>
      </c>
    </row>
    <row r="4376" customFormat="false" ht="12.75" hidden="true" customHeight="false" outlineLevel="2" collapsed="false">
      <c r="A4376" s="25" t="s">
        <v>2074</v>
      </c>
      <c r="B4376" s="60" t="n">
        <v>1340</v>
      </c>
    </row>
    <row r="4377" customFormat="false" ht="12.75" hidden="true" customHeight="false" outlineLevel="2" collapsed="false">
      <c r="A4377" s="25" t="s">
        <v>2074</v>
      </c>
      <c r="B4377" s="60" t="n">
        <v>1340</v>
      </c>
    </row>
    <row r="4378" customFormat="false" ht="12.75" hidden="true" customHeight="false" outlineLevel="2" collapsed="false">
      <c r="A4378" s="25" t="s">
        <v>2074</v>
      </c>
      <c r="B4378" s="60" t="n">
        <v>1340</v>
      </c>
    </row>
    <row r="4379" customFormat="false" ht="12.75" hidden="true" customHeight="false" outlineLevel="2" collapsed="false">
      <c r="A4379" s="25" t="s">
        <v>2074</v>
      </c>
      <c r="B4379" s="60" t="n">
        <v>1340</v>
      </c>
    </row>
    <row r="4380" customFormat="false" ht="12.75" hidden="true" customHeight="false" outlineLevel="2" collapsed="false">
      <c r="A4380" s="25" t="s">
        <v>2074</v>
      </c>
      <c r="B4380" s="60" t="n">
        <v>1340</v>
      </c>
    </row>
    <row r="4381" customFormat="false" ht="12.75" hidden="true" customHeight="false" outlineLevel="2" collapsed="false">
      <c r="A4381" s="25" t="s">
        <v>2074</v>
      </c>
      <c r="B4381" s="60" t="n">
        <v>1340</v>
      </c>
    </row>
    <row r="4382" customFormat="false" ht="12.75" hidden="false" customHeight="false" outlineLevel="1" collapsed="true">
      <c r="A4382" s="25" t="s">
        <v>2075</v>
      </c>
      <c r="B4382" s="60" t="n">
        <f aca="false">SUBTOTAL(9,B4376:B4381)</f>
        <v>8040</v>
      </c>
    </row>
    <row r="4383" customFormat="false" ht="12.75" hidden="true" customHeight="false" outlineLevel="2" collapsed="false">
      <c r="A4383" s="25" t="s">
        <v>2076</v>
      </c>
      <c r="B4383" s="60" t="n">
        <v>270</v>
      </c>
    </row>
    <row r="4384" customFormat="false" ht="12.75" hidden="true" customHeight="false" outlineLevel="2" collapsed="false">
      <c r="A4384" s="25" t="s">
        <v>2076</v>
      </c>
      <c r="B4384" s="60" t="n">
        <v>270</v>
      </c>
    </row>
    <row r="4385" customFormat="false" ht="12.75" hidden="true" customHeight="false" outlineLevel="2" collapsed="false">
      <c r="A4385" s="25" t="s">
        <v>2076</v>
      </c>
      <c r="B4385" s="60" t="n">
        <v>270</v>
      </c>
    </row>
    <row r="4386" customFormat="false" ht="12.75" hidden="true" customHeight="false" outlineLevel="2" collapsed="false">
      <c r="A4386" s="25" t="s">
        <v>2076</v>
      </c>
      <c r="B4386" s="60" t="n">
        <v>270</v>
      </c>
    </row>
    <row r="4387" customFormat="false" ht="12.75" hidden="true" customHeight="false" outlineLevel="2" collapsed="false">
      <c r="A4387" s="25" t="s">
        <v>2076</v>
      </c>
      <c r="B4387" s="60" t="n">
        <v>270</v>
      </c>
    </row>
    <row r="4388" customFormat="false" ht="12.75" hidden="true" customHeight="false" outlineLevel="2" collapsed="false">
      <c r="A4388" s="25" t="s">
        <v>2076</v>
      </c>
      <c r="B4388" s="60" t="n">
        <v>270</v>
      </c>
    </row>
    <row r="4389" customFormat="false" ht="12.75" hidden="false" customHeight="false" outlineLevel="1" collapsed="true">
      <c r="A4389" s="25" t="s">
        <v>2077</v>
      </c>
      <c r="B4389" s="60" t="n">
        <f aca="false">SUBTOTAL(9,B4383:B4388)</f>
        <v>1620</v>
      </c>
    </row>
    <row r="4390" customFormat="false" ht="12.75" hidden="true" customHeight="false" outlineLevel="2" collapsed="false">
      <c r="A4390" s="25" t="s">
        <v>2078</v>
      </c>
      <c r="B4390" s="60" t="n">
        <v>269</v>
      </c>
    </row>
    <row r="4391" customFormat="false" ht="12.75" hidden="true" customHeight="false" outlineLevel="2" collapsed="false">
      <c r="A4391" s="25" t="s">
        <v>2078</v>
      </c>
      <c r="B4391" s="60" t="n">
        <v>269</v>
      </c>
    </row>
    <row r="4392" customFormat="false" ht="12.75" hidden="true" customHeight="false" outlineLevel="2" collapsed="false">
      <c r="A4392" s="25" t="s">
        <v>2078</v>
      </c>
      <c r="B4392" s="60" t="n">
        <v>269</v>
      </c>
    </row>
    <row r="4393" customFormat="false" ht="12.75" hidden="true" customHeight="false" outlineLevel="2" collapsed="false">
      <c r="A4393" s="25" t="s">
        <v>2078</v>
      </c>
      <c r="B4393" s="60" t="n">
        <v>270</v>
      </c>
    </row>
    <row r="4394" customFormat="false" ht="12.75" hidden="true" customHeight="false" outlineLevel="2" collapsed="false">
      <c r="A4394" s="25" t="s">
        <v>2078</v>
      </c>
      <c r="B4394" s="60" t="n">
        <v>270</v>
      </c>
    </row>
    <row r="4395" customFormat="false" ht="12.75" hidden="false" customHeight="false" outlineLevel="1" collapsed="true">
      <c r="A4395" s="25" t="s">
        <v>2079</v>
      </c>
      <c r="B4395" s="60" t="n">
        <f aca="false">SUBTOTAL(9,B4390:B4394)</f>
        <v>1347</v>
      </c>
    </row>
    <row r="4396" customFormat="false" ht="12.75" hidden="true" customHeight="false" outlineLevel="2" collapsed="false">
      <c r="A4396" s="25" t="s">
        <v>2080</v>
      </c>
      <c r="B4396" s="60" t="n">
        <v>4020</v>
      </c>
    </row>
    <row r="4397" customFormat="false" ht="12.75" hidden="true" customHeight="false" outlineLevel="2" collapsed="false">
      <c r="A4397" s="25" t="s">
        <v>2080</v>
      </c>
      <c r="B4397" s="60" t="n">
        <v>4020</v>
      </c>
    </row>
    <row r="4398" customFormat="false" ht="12.75" hidden="false" customHeight="false" outlineLevel="1" collapsed="true">
      <c r="A4398" s="25" t="s">
        <v>2081</v>
      </c>
      <c r="B4398" s="60" t="n">
        <f aca="false">SUBTOTAL(9,B4396:B4397)</f>
        <v>8040</v>
      </c>
    </row>
    <row r="4399" customFormat="false" ht="12.75" hidden="true" customHeight="false" outlineLevel="2" collapsed="false">
      <c r="A4399" s="25" t="s">
        <v>2082</v>
      </c>
      <c r="B4399" s="60" t="n">
        <v>11203</v>
      </c>
    </row>
    <row r="4400" customFormat="false" ht="12.75" hidden="true" customHeight="false" outlineLevel="2" collapsed="false">
      <c r="A4400" s="25" t="s">
        <v>2082</v>
      </c>
      <c r="B4400" s="60" t="n">
        <v>3664.5</v>
      </c>
    </row>
    <row r="4401" customFormat="false" ht="12.75" hidden="false" customHeight="false" outlineLevel="1" collapsed="true">
      <c r="A4401" s="25" t="s">
        <v>2083</v>
      </c>
      <c r="B4401" s="60" t="n">
        <f aca="false">SUBTOTAL(9,B4399:B4400)</f>
        <v>14867.5</v>
      </c>
    </row>
    <row r="4402" customFormat="false" ht="12.75" hidden="true" customHeight="false" outlineLevel="2" collapsed="false">
      <c r="A4402" s="25" t="s">
        <v>2084</v>
      </c>
      <c r="B4402" s="60" t="n">
        <v>24000</v>
      </c>
    </row>
    <row r="4403" customFormat="false" ht="12.75" hidden="true" customHeight="false" outlineLevel="2" collapsed="false">
      <c r="A4403" s="25" t="s">
        <v>2084</v>
      </c>
      <c r="B4403" s="60" t="n">
        <v>10700</v>
      </c>
    </row>
    <row r="4404" customFormat="false" ht="12.75" hidden="true" customHeight="false" outlineLevel="2" collapsed="false">
      <c r="A4404" s="25" t="s">
        <v>2084</v>
      </c>
      <c r="B4404" s="60" t="n">
        <v>4200</v>
      </c>
    </row>
    <row r="4405" customFormat="false" ht="12.75" hidden="true" customHeight="false" outlineLevel="2" collapsed="false">
      <c r="A4405" s="25" t="s">
        <v>2084</v>
      </c>
      <c r="B4405" s="60" t="n">
        <v>7900</v>
      </c>
    </row>
    <row r="4406" customFormat="false" ht="12.75" hidden="false" customHeight="false" outlineLevel="1" collapsed="true">
      <c r="A4406" s="25" t="s">
        <v>2085</v>
      </c>
      <c r="B4406" s="60" t="n">
        <f aca="false">SUBTOTAL(9,B4402:B4405)</f>
        <v>46800</v>
      </c>
    </row>
    <row r="4407" customFormat="false" ht="12.75" hidden="true" customHeight="false" outlineLevel="2" collapsed="false">
      <c r="A4407" s="25" t="s">
        <v>2086</v>
      </c>
      <c r="B4407" s="60" t="n">
        <v>1273</v>
      </c>
    </row>
    <row r="4408" customFormat="false" ht="12.75" hidden="true" customHeight="false" outlineLevel="2" collapsed="false">
      <c r="A4408" s="25" t="s">
        <v>2086</v>
      </c>
      <c r="B4408" s="60" t="n">
        <v>1273</v>
      </c>
    </row>
    <row r="4409" customFormat="false" ht="12.75" hidden="true" customHeight="false" outlineLevel="2" collapsed="false">
      <c r="A4409" s="25" t="s">
        <v>2086</v>
      </c>
      <c r="B4409" s="60" t="n">
        <v>1273</v>
      </c>
    </row>
    <row r="4410" customFormat="false" ht="12.75" hidden="true" customHeight="false" outlineLevel="2" collapsed="false">
      <c r="A4410" s="25" t="s">
        <v>2086</v>
      </c>
      <c r="B4410" s="60" t="n">
        <v>1273</v>
      </c>
    </row>
    <row r="4411" customFormat="false" ht="12.75" hidden="false" customHeight="false" outlineLevel="1" collapsed="true">
      <c r="A4411" s="25" t="s">
        <v>2087</v>
      </c>
      <c r="B4411" s="60" t="n">
        <f aca="false">SUBTOTAL(9,B4407:B4410)</f>
        <v>5092</v>
      </c>
    </row>
    <row r="4412" customFormat="false" ht="12.75" hidden="true" customHeight="false" outlineLevel="2" collapsed="false">
      <c r="A4412" s="25" t="s">
        <v>2088</v>
      </c>
      <c r="B4412" s="60" t="n">
        <v>150</v>
      </c>
    </row>
    <row r="4413" customFormat="false" ht="12.75" hidden="true" customHeight="false" outlineLevel="2" collapsed="false">
      <c r="A4413" s="25" t="s">
        <v>2088</v>
      </c>
      <c r="B4413" s="60" t="n">
        <v>150</v>
      </c>
    </row>
    <row r="4414" customFormat="false" ht="12.75" hidden="false" customHeight="false" outlineLevel="1" collapsed="true">
      <c r="A4414" s="25" t="s">
        <v>2089</v>
      </c>
      <c r="B4414" s="60" t="n">
        <f aca="false">SUBTOTAL(9,B4412:B4413)</f>
        <v>300</v>
      </c>
    </row>
    <row r="4415" customFormat="false" ht="12.75" hidden="true" customHeight="false" outlineLevel="2" collapsed="false">
      <c r="A4415" s="25" t="s">
        <v>2090</v>
      </c>
      <c r="B4415" s="60" t="n">
        <v>248.1</v>
      </c>
    </row>
    <row r="4416" customFormat="false" ht="12.75" hidden="true" customHeight="false" outlineLevel="2" collapsed="false">
      <c r="A4416" s="25" t="s">
        <v>2090</v>
      </c>
      <c r="B4416" s="60" t="n">
        <v>248.1</v>
      </c>
    </row>
    <row r="4417" customFormat="false" ht="12.75" hidden="true" customHeight="false" outlineLevel="2" collapsed="false">
      <c r="A4417" s="25" t="s">
        <v>2090</v>
      </c>
      <c r="B4417" s="60" t="n">
        <v>248.1</v>
      </c>
    </row>
    <row r="4418" customFormat="false" ht="12.75" hidden="true" customHeight="false" outlineLevel="2" collapsed="false">
      <c r="A4418" s="25" t="s">
        <v>2090</v>
      </c>
      <c r="B4418" s="60" t="n">
        <v>248.1</v>
      </c>
    </row>
    <row r="4419" customFormat="false" ht="12.75" hidden="true" customHeight="false" outlineLevel="2" collapsed="false">
      <c r="A4419" s="25" t="s">
        <v>2090</v>
      </c>
      <c r="B4419" s="60" t="n">
        <v>248.1</v>
      </c>
    </row>
    <row r="4420" customFormat="false" ht="12.75" hidden="false" customHeight="false" outlineLevel="1" collapsed="true">
      <c r="A4420" s="25" t="s">
        <v>2091</v>
      </c>
      <c r="B4420" s="60" t="n">
        <f aca="false">SUBTOTAL(9,B4415:B4419)</f>
        <v>1240.5</v>
      </c>
    </row>
    <row r="4421" customFormat="false" ht="12.75" hidden="true" customHeight="false" outlineLevel="2" collapsed="false">
      <c r="A4421" s="25" t="s">
        <v>2092</v>
      </c>
      <c r="B4421" s="60" t="n">
        <v>1340</v>
      </c>
    </row>
    <row r="4422" customFormat="false" ht="12.75" hidden="true" customHeight="false" outlineLevel="2" collapsed="false">
      <c r="A4422" s="25" t="s">
        <v>2092</v>
      </c>
      <c r="B4422" s="60" t="n">
        <v>1340</v>
      </c>
    </row>
    <row r="4423" customFormat="false" ht="12.75" hidden="true" customHeight="false" outlineLevel="2" collapsed="false">
      <c r="A4423" s="25" t="s">
        <v>2092</v>
      </c>
      <c r="B4423" s="60" t="n">
        <v>1340</v>
      </c>
    </row>
    <row r="4424" customFormat="false" ht="12.75" hidden="true" customHeight="false" outlineLevel="2" collapsed="false">
      <c r="A4424" s="25" t="s">
        <v>2092</v>
      </c>
      <c r="B4424" s="60" t="n">
        <v>1340</v>
      </c>
    </row>
    <row r="4425" customFormat="false" ht="12.75" hidden="true" customHeight="false" outlineLevel="2" collapsed="false">
      <c r="A4425" s="25" t="s">
        <v>2092</v>
      </c>
      <c r="B4425" s="60" t="n">
        <v>1340</v>
      </c>
    </row>
    <row r="4426" customFormat="false" ht="12.75" hidden="true" customHeight="false" outlineLevel="2" collapsed="false">
      <c r="A4426" s="25" t="s">
        <v>2092</v>
      </c>
      <c r="B4426" s="60" t="n">
        <v>1340</v>
      </c>
    </row>
    <row r="4427" customFormat="false" ht="12.75" hidden="false" customHeight="false" outlineLevel="1" collapsed="true">
      <c r="A4427" s="25" t="s">
        <v>2093</v>
      </c>
      <c r="B4427" s="60" t="n">
        <f aca="false">SUBTOTAL(9,B4421:B4426)</f>
        <v>8040</v>
      </c>
    </row>
    <row r="4428" customFormat="false" ht="12.75" hidden="true" customHeight="false" outlineLevel="2" collapsed="false">
      <c r="A4428" s="25" t="s">
        <v>2094</v>
      </c>
      <c r="B4428" s="60" t="n">
        <v>1340</v>
      </c>
    </row>
    <row r="4429" customFormat="false" ht="12.75" hidden="true" customHeight="false" outlineLevel="2" collapsed="false">
      <c r="A4429" s="25" t="s">
        <v>2094</v>
      </c>
      <c r="B4429" s="60" t="n">
        <v>1340</v>
      </c>
    </row>
    <row r="4430" customFormat="false" ht="12.75" hidden="true" customHeight="false" outlineLevel="2" collapsed="false">
      <c r="A4430" s="25" t="s">
        <v>2094</v>
      </c>
      <c r="B4430" s="60" t="n">
        <v>1340</v>
      </c>
    </row>
    <row r="4431" customFormat="false" ht="12.75" hidden="true" customHeight="false" outlineLevel="2" collapsed="false">
      <c r="A4431" s="25" t="s">
        <v>2094</v>
      </c>
      <c r="B4431" s="60" t="n">
        <v>1340</v>
      </c>
    </row>
    <row r="4432" customFormat="false" ht="12.75" hidden="true" customHeight="false" outlineLevel="2" collapsed="false">
      <c r="A4432" s="25" t="s">
        <v>2094</v>
      </c>
      <c r="B4432" s="60" t="n">
        <v>1340</v>
      </c>
    </row>
    <row r="4433" customFormat="false" ht="12.75" hidden="true" customHeight="false" outlineLevel="2" collapsed="false">
      <c r="A4433" s="25" t="s">
        <v>2094</v>
      </c>
      <c r="B4433" s="60" t="n">
        <v>1340</v>
      </c>
    </row>
    <row r="4434" customFormat="false" ht="12.75" hidden="false" customHeight="false" outlineLevel="1" collapsed="true">
      <c r="A4434" s="25" t="s">
        <v>2095</v>
      </c>
      <c r="B4434" s="60" t="n">
        <f aca="false">SUBTOTAL(9,B4428:B4433)</f>
        <v>8040</v>
      </c>
    </row>
    <row r="4435" customFormat="false" ht="12.75" hidden="true" customHeight="false" outlineLevel="2" collapsed="false">
      <c r="A4435" s="25" t="s">
        <v>2096</v>
      </c>
      <c r="B4435" s="60" t="n">
        <v>2412.96</v>
      </c>
    </row>
    <row r="4436" customFormat="false" ht="12.75" hidden="true" customHeight="false" outlineLevel="2" collapsed="false">
      <c r="A4436" s="25" t="s">
        <v>2096</v>
      </c>
      <c r="B4436" s="60" t="n">
        <v>516.4</v>
      </c>
    </row>
    <row r="4437" customFormat="false" ht="12.75" hidden="true" customHeight="false" outlineLevel="2" collapsed="false">
      <c r="A4437" s="25" t="s">
        <v>2096</v>
      </c>
      <c r="B4437" s="60" t="n">
        <v>6410.19</v>
      </c>
    </row>
    <row r="4438" customFormat="false" ht="12.75" hidden="false" customHeight="false" outlineLevel="1" collapsed="true">
      <c r="A4438" s="25" t="s">
        <v>2097</v>
      </c>
      <c r="B4438" s="60" t="n">
        <f aca="false">SUBTOTAL(9,B4435:B4437)</f>
        <v>9339.55</v>
      </c>
    </row>
    <row r="4439" customFormat="false" ht="12.75" hidden="true" customHeight="false" outlineLevel="2" collapsed="false">
      <c r="A4439" s="25" t="s">
        <v>2098</v>
      </c>
      <c r="B4439" s="60" t="n">
        <v>2500</v>
      </c>
    </row>
    <row r="4440" customFormat="false" ht="12.75" hidden="true" customHeight="false" outlineLevel="2" collapsed="false">
      <c r="A4440" s="25" t="s">
        <v>2098</v>
      </c>
      <c r="B4440" s="60" t="n">
        <v>2600</v>
      </c>
    </row>
    <row r="4441" customFormat="false" ht="12.75" hidden="false" customHeight="false" outlineLevel="1" collapsed="true">
      <c r="A4441" s="25" t="s">
        <v>2099</v>
      </c>
      <c r="B4441" s="60" t="n">
        <f aca="false">SUBTOTAL(9,B4439:B4440)</f>
        <v>5100</v>
      </c>
    </row>
    <row r="4442" customFormat="false" ht="12.75" hidden="true" customHeight="false" outlineLevel="2" collapsed="false">
      <c r="A4442" s="25" t="s">
        <v>2100</v>
      </c>
      <c r="B4442" s="60" t="n">
        <v>390</v>
      </c>
    </row>
    <row r="4443" customFormat="false" ht="12.75" hidden="true" customHeight="false" outlineLevel="2" collapsed="false">
      <c r="A4443" s="25" t="s">
        <v>2100</v>
      </c>
      <c r="B4443" s="60" t="n">
        <v>4290</v>
      </c>
    </row>
    <row r="4444" customFormat="false" ht="12.75" hidden="true" customHeight="false" outlineLevel="2" collapsed="false">
      <c r="A4444" s="25" t="s">
        <v>2100</v>
      </c>
      <c r="B4444" s="60" t="n">
        <v>4290</v>
      </c>
    </row>
    <row r="4445" customFormat="false" ht="12.75" hidden="false" customHeight="false" outlineLevel="1" collapsed="true">
      <c r="A4445" s="25" t="s">
        <v>2101</v>
      </c>
      <c r="B4445" s="60" t="n">
        <f aca="false">SUBTOTAL(9,B4442:B4444)</f>
        <v>8970</v>
      </c>
    </row>
    <row r="4446" customFormat="false" ht="12.75" hidden="true" customHeight="false" outlineLevel="2" collapsed="false">
      <c r="A4446" s="25" t="s">
        <v>2102</v>
      </c>
      <c r="B4446" s="60" t="n">
        <v>268.4</v>
      </c>
    </row>
    <row r="4447" customFormat="false" ht="12.75" hidden="true" customHeight="false" outlineLevel="2" collapsed="false">
      <c r="A4447" s="25" t="s">
        <v>2102</v>
      </c>
      <c r="B4447" s="60" t="n">
        <v>268.4</v>
      </c>
    </row>
    <row r="4448" customFormat="false" ht="12.75" hidden="true" customHeight="false" outlineLevel="2" collapsed="false">
      <c r="A4448" s="25" t="s">
        <v>2102</v>
      </c>
      <c r="B4448" s="60" t="n">
        <v>268.4</v>
      </c>
    </row>
    <row r="4449" customFormat="false" ht="12.75" hidden="true" customHeight="false" outlineLevel="2" collapsed="false">
      <c r="A4449" s="25" t="s">
        <v>2102</v>
      </c>
      <c r="B4449" s="60" t="n">
        <v>268.4</v>
      </c>
    </row>
    <row r="4450" customFormat="false" ht="12.75" hidden="true" customHeight="false" outlineLevel="2" collapsed="false">
      <c r="A4450" s="25" t="s">
        <v>2102</v>
      </c>
      <c r="B4450" s="60" t="n">
        <v>268.4</v>
      </c>
    </row>
    <row r="4451" customFormat="false" ht="12.75" hidden="true" customHeight="false" outlineLevel="2" collapsed="false">
      <c r="A4451" s="25" t="s">
        <v>2102</v>
      </c>
      <c r="B4451" s="60" t="n">
        <v>268.4</v>
      </c>
    </row>
    <row r="4452" customFormat="false" ht="12.75" hidden="false" customHeight="false" outlineLevel="1" collapsed="true">
      <c r="A4452" s="25" t="s">
        <v>2103</v>
      </c>
      <c r="B4452" s="60" t="n">
        <f aca="false">SUBTOTAL(9,B4446:B4451)</f>
        <v>1610.4</v>
      </c>
    </row>
    <row r="4453" customFormat="false" ht="12.75" hidden="true" customHeight="false" outlineLevel="2" collapsed="false">
      <c r="A4453" s="25" t="s">
        <v>2104</v>
      </c>
      <c r="B4453" s="60" t="n">
        <v>268.4</v>
      </c>
    </row>
    <row r="4454" customFormat="false" ht="12.75" hidden="true" customHeight="false" outlineLevel="2" collapsed="false">
      <c r="A4454" s="25" t="s">
        <v>2104</v>
      </c>
      <c r="B4454" s="60" t="n">
        <v>268.4</v>
      </c>
    </row>
    <row r="4455" customFormat="false" ht="12.75" hidden="true" customHeight="false" outlineLevel="2" collapsed="false">
      <c r="A4455" s="25" t="s">
        <v>2104</v>
      </c>
      <c r="B4455" s="60" t="n">
        <v>268.4</v>
      </c>
    </row>
    <row r="4456" customFormat="false" ht="12.75" hidden="true" customHeight="false" outlineLevel="2" collapsed="false">
      <c r="A4456" s="25" t="s">
        <v>2104</v>
      </c>
      <c r="B4456" s="60" t="n">
        <v>268.4</v>
      </c>
    </row>
    <row r="4457" customFormat="false" ht="12.75" hidden="true" customHeight="false" outlineLevel="2" collapsed="false">
      <c r="A4457" s="25" t="s">
        <v>2104</v>
      </c>
      <c r="B4457" s="60" t="n">
        <v>268.4</v>
      </c>
    </row>
    <row r="4458" customFormat="false" ht="12.75" hidden="true" customHeight="false" outlineLevel="2" collapsed="false">
      <c r="A4458" s="25" t="s">
        <v>2104</v>
      </c>
      <c r="B4458" s="60" t="n">
        <v>268.4</v>
      </c>
    </row>
    <row r="4459" customFormat="false" ht="12.75" hidden="false" customHeight="false" outlineLevel="1" collapsed="true">
      <c r="A4459" s="25" t="s">
        <v>2105</v>
      </c>
      <c r="B4459" s="60" t="n">
        <f aca="false">SUBTOTAL(9,B4453:B4458)</f>
        <v>1610.4</v>
      </c>
    </row>
    <row r="4460" customFormat="false" ht="12.75" hidden="true" customHeight="false" outlineLevel="2" collapsed="false">
      <c r="A4460" s="25" t="s">
        <v>2106</v>
      </c>
      <c r="B4460" s="60" t="n">
        <v>2981.57</v>
      </c>
    </row>
    <row r="4461" customFormat="false" ht="12.75" hidden="true" customHeight="false" outlineLevel="2" collapsed="false">
      <c r="A4461" s="25" t="s">
        <v>2106</v>
      </c>
      <c r="B4461" s="60" t="n">
        <v>2446</v>
      </c>
    </row>
    <row r="4462" customFormat="false" ht="12.75" hidden="false" customHeight="false" outlineLevel="1" collapsed="true">
      <c r="A4462" s="25" t="s">
        <v>2107</v>
      </c>
      <c r="B4462" s="60" t="n">
        <f aca="false">SUBTOTAL(9,B4460:B4461)</f>
        <v>5427.57</v>
      </c>
    </row>
    <row r="4463" customFormat="false" ht="12.75" hidden="true" customHeight="false" outlineLevel="2" collapsed="false">
      <c r="A4463" s="25" t="s">
        <v>2108</v>
      </c>
      <c r="B4463" s="60" t="n">
        <v>1273</v>
      </c>
    </row>
    <row r="4464" customFormat="false" ht="12.75" hidden="true" customHeight="false" outlineLevel="2" collapsed="false">
      <c r="A4464" s="25" t="s">
        <v>2108</v>
      </c>
      <c r="B4464" s="60" t="n">
        <v>1273</v>
      </c>
    </row>
    <row r="4465" customFormat="false" ht="12.75" hidden="true" customHeight="false" outlineLevel="2" collapsed="false">
      <c r="A4465" s="25" t="s">
        <v>2108</v>
      </c>
      <c r="B4465" s="60" t="n">
        <v>1273</v>
      </c>
    </row>
    <row r="4466" customFormat="false" ht="12.75" hidden="true" customHeight="false" outlineLevel="2" collapsed="false">
      <c r="A4466" s="25" t="s">
        <v>2108</v>
      </c>
      <c r="B4466" s="60" t="n">
        <v>1273</v>
      </c>
    </row>
    <row r="4467" customFormat="false" ht="12.75" hidden="true" customHeight="false" outlineLevel="2" collapsed="false">
      <c r="A4467" s="25" t="s">
        <v>2108</v>
      </c>
      <c r="B4467" s="60" t="n">
        <v>1273</v>
      </c>
    </row>
    <row r="4468" customFormat="false" ht="12.75" hidden="true" customHeight="false" outlineLevel="2" collapsed="false">
      <c r="A4468" s="25" t="s">
        <v>2108</v>
      </c>
      <c r="B4468" s="60" t="n">
        <v>1273</v>
      </c>
    </row>
    <row r="4469" customFormat="false" ht="12.75" hidden="false" customHeight="false" outlineLevel="1" collapsed="true">
      <c r="A4469" s="25" t="s">
        <v>2109</v>
      </c>
      <c r="B4469" s="60" t="n">
        <f aca="false">SUBTOTAL(9,B4463:B4468)</f>
        <v>7638</v>
      </c>
    </row>
    <row r="4470" customFormat="false" ht="12.75" hidden="true" customHeight="false" outlineLevel="2" collapsed="false">
      <c r="A4470" s="25" t="s">
        <v>2110</v>
      </c>
      <c r="B4470" s="60" t="n">
        <v>1340</v>
      </c>
    </row>
    <row r="4471" customFormat="false" ht="12.75" hidden="true" customHeight="false" outlineLevel="2" collapsed="false">
      <c r="A4471" s="25" t="s">
        <v>2110</v>
      </c>
      <c r="B4471" s="60" t="n">
        <v>1340</v>
      </c>
    </row>
    <row r="4472" customFormat="false" ht="12.75" hidden="true" customHeight="false" outlineLevel="2" collapsed="false">
      <c r="A4472" s="25" t="s">
        <v>2110</v>
      </c>
      <c r="B4472" s="60" t="n">
        <v>1340</v>
      </c>
    </row>
    <row r="4473" customFormat="false" ht="12.75" hidden="true" customHeight="false" outlineLevel="2" collapsed="false">
      <c r="A4473" s="25" t="s">
        <v>2110</v>
      </c>
      <c r="B4473" s="60" t="n">
        <v>1340</v>
      </c>
    </row>
    <row r="4474" customFormat="false" ht="12.75" hidden="true" customHeight="false" outlineLevel="2" collapsed="false">
      <c r="A4474" s="25" t="s">
        <v>2110</v>
      </c>
      <c r="B4474" s="60" t="n">
        <v>1340</v>
      </c>
    </row>
    <row r="4475" customFormat="false" ht="12.75" hidden="true" customHeight="false" outlineLevel="2" collapsed="false">
      <c r="A4475" s="25" t="s">
        <v>2110</v>
      </c>
      <c r="B4475" s="60" t="n">
        <v>1340</v>
      </c>
    </row>
    <row r="4476" customFormat="false" ht="12.75" hidden="false" customHeight="false" outlineLevel="1" collapsed="true">
      <c r="A4476" s="25" t="s">
        <v>2111</v>
      </c>
      <c r="B4476" s="60" t="n">
        <f aca="false">SUBTOTAL(9,B4470:B4475)</f>
        <v>8040</v>
      </c>
    </row>
    <row r="4477" customFormat="false" ht="12.75" hidden="true" customHeight="false" outlineLevel="2" collapsed="false">
      <c r="A4477" s="25" t="s">
        <v>2112</v>
      </c>
      <c r="B4477" s="60" t="n">
        <v>1340</v>
      </c>
    </row>
    <row r="4478" customFormat="false" ht="12.75" hidden="true" customHeight="false" outlineLevel="2" collapsed="false">
      <c r="A4478" s="25" t="s">
        <v>2112</v>
      </c>
      <c r="B4478" s="60" t="n">
        <v>1340</v>
      </c>
    </row>
    <row r="4479" customFormat="false" ht="12.75" hidden="true" customHeight="false" outlineLevel="2" collapsed="false">
      <c r="A4479" s="25" t="s">
        <v>2112</v>
      </c>
      <c r="B4479" s="60" t="n">
        <v>1340</v>
      </c>
    </row>
    <row r="4480" customFormat="false" ht="12.75" hidden="true" customHeight="false" outlineLevel="2" collapsed="false">
      <c r="A4480" s="25" t="s">
        <v>2112</v>
      </c>
      <c r="B4480" s="60" t="n">
        <v>1340</v>
      </c>
    </row>
    <row r="4481" customFormat="false" ht="12.75" hidden="true" customHeight="false" outlineLevel="2" collapsed="false">
      <c r="A4481" s="25" t="s">
        <v>2112</v>
      </c>
      <c r="B4481" s="60" t="n">
        <v>1340</v>
      </c>
    </row>
    <row r="4482" customFormat="false" ht="12.75" hidden="false" customHeight="false" outlineLevel="1" collapsed="true">
      <c r="A4482" s="25" t="s">
        <v>2113</v>
      </c>
      <c r="B4482" s="60" t="n">
        <f aca="false">SUBTOTAL(9,B4477:B4481)</f>
        <v>6700</v>
      </c>
    </row>
    <row r="4483" customFormat="false" ht="12.75" hidden="true" customHeight="false" outlineLevel="2" collapsed="false">
      <c r="A4483" s="25" t="s">
        <v>2114</v>
      </c>
      <c r="B4483" s="60" t="n">
        <v>1340</v>
      </c>
    </row>
    <row r="4484" customFormat="false" ht="12.75" hidden="true" customHeight="false" outlineLevel="2" collapsed="false">
      <c r="A4484" s="25" t="s">
        <v>2114</v>
      </c>
      <c r="B4484" s="60" t="n">
        <v>1340</v>
      </c>
    </row>
    <row r="4485" customFormat="false" ht="12.75" hidden="true" customHeight="false" outlineLevel="2" collapsed="false">
      <c r="A4485" s="25" t="s">
        <v>2114</v>
      </c>
      <c r="B4485" s="60" t="n">
        <v>1350</v>
      </c>
    </row>
    <row r="4486" customFormat="false" ht="12.75" hidden="true" customHeight="false" outlineLevel="2" collapsed="false">
      <c r="A4486" s="25" t="s">
        <v>2114</v>
      </c>
      <c r="B4486" s="60" t="n">
        <v>1350</v>
      </c>
    </row>
    <row r="4487" customFormat="false" ht="12.75" hidden="true" customHeight="false" outlineLevel="2" collapsed="false">
      <c r="A4487" s="25" t="s">
        <v>2114</v>
      </c>
      <c r="B4487" s="60" t="n">
        <v>1350</v>
      </c>
    </row>
    <row r="4488" customFormat="false" ht="12.75" hidden="false" customHeight="false" outlineLevel="1" collapsed="true">
      <c r="A4488" s="25" t="s">
        <v>2115</v>
      </c>
      <c r="B4488" s="60" t="n">
        <f aca="false">SUBTOTAL(9,B4483:B4487)</f>
        <v>6730</v>
      </c>
    </row>
    <row r="4489" customFormat="false" ht="12.75" hidden="true" customHeight="false" outlineLevel="2" collapsed="false">
      <c r="A4489" s="25" t="s">
        <v>2116</v>
      </c>
      <c r="B4489" s="60" t="n">
        <v>1340</v>
      </c>
    </row>
    <row r="4490" customFormat="false" ht="12.75" hidden="true" customHeight="false" outlineLevel="2" collapsed="false">
      <c r="A4490" s="25" t="s">
        <v>2116</v>
      </c>
      <c r="B4490" s="60" t="n">
        <v>1340</v>
      </c>
    </row>
    <row r="4491" customFormat="false" ht="12.75" hidden="true" customHeight="false" outlineLevel="2" collapsed="false">
      <c r="A4491" s="25" t="s">
        <v>2116</v>
      </c>
      <c r="B4491" s="60" t="n">
        <v>1340</v>
      </c>
    </row>
    <row r="4492" customFormat="false" ht="12.75" hidden="true" customHeight="false" outlineLevel="2" collapsed="false">
      <c r="A4492" s="25" t="s">
        <v>2116</v>
      </c>
      <c r="B4492" s="60" t="n">
        <v>1340</v>
      </c>
    </row>
    <row r="4493" customFormat="false" ht="12.75" hidden="true" customHeight="false" outlineLevel="2" collapsed="false">
      <c r="A4493" s="25" t="s">
        <v>2116</v>
      </c>
      <c r="B4493" s="60" t="n">
        <v>1340</v>
      </c>
    </row>
    <row r="4494" customFormat="false" ht="12.75" hidden="true" customHeight="false" outlineLevel="2" collapsed="false">
      <c r="A4494" s="25" t="s">
        <v>2116</v>
      </c>
      <c r="B4494" s="60" t="n">
        <v>1340</v>
      </c>
    </row>
    <row r="4495" customFormat="false" ht="12.75" hidden="false" customHeight="false" outlineLevel="1" collapsed="true">
      <c r="A4495" s="25" t="s">
        <v>2117</v>
      </c>
      <c r="B4495" s="60" t="n">
        <f aca="false">SUBTOTAL(9,B4489:B4494)</f>
        <v>8040</v>
      </c>
    </row>
    <row r="4496" customFormat="false" ht="12.75" hidden="true" customHeight="false" outlineLevel="2" collapsed="false">
      <c r="A4496" s="25" t="s">
        <v>2118</v>
      </c>
      <c r="B4496" s="60" t="n">
        <v>268.4</v>
      </c>
    </row>
    <row r="4497" customFormat="false" ht="12.75" hidden="true" customHeight="false" outlineLevel="2" collapsed="false">
      <c r="A4497" s="25" t="s">
        <v>2118</v>
      </c>
      <c r="B4497" s="60" t="n">
        <v>268.4</v>
      </c>
    </row>
    <row r="4498" customFormat="false" ht="12.75" hidden="true" customHeight="false" outlineLevel="2" collapsed="false">
      <c r="A4498" s="25" t="s">
        <v>2118</v>
      </c>
      <c r="B4498" s="60" t="n">
        <v>268.4</v>
      </c>
    </row>
    <row r="4499" customFormat="false" ht="12.75" hidden="true" customHeight="false" outlineLevel="2" collapsed="false">
      <c r="A4499" s="25" t="s">
        <v>2118</v>
      </c>
      <c r="B4499" s="60" t="n">
        <v>273</v>
      </c>
    </row>
    <row r="4500" customFormat="false" ht="12.75" hidden="true" customHeight="false" outlineLevel="2" collapsed="false">
      <c r="A4500" s="25" t="s">
        <v>2118</v>
      </c>
      <c r="B4500" s="60" t="n">
        <v>268.4</v>
      </c>
    </row>
    <row r="4501" customFormat="false" ht="12.75" hidden="false" customHeight="false" outlineLevel="1" collapsed="true">
      <c r="A4501" s="25" t="s">
        <v>2119</v>
      </c>
      <c r="B4501" s="60" t="n">
        <f aca="false">SUBTOTAL(9,B4496:B4500)</f>
        <v>1346.6</v>
      </c>
    </row>
    <row r="4502" customFormat="false" ht="12.75" hidden="true" customHeight="false" outlineLevel="2" collapsed="false">
      <c r="A4502" s="25" t="s">
        <v>2120</v>
      </c>
      <c r="B4502" s="60" t="n">
        <v>1273</v>
      </c>
    </row>
    <row r="4503" customFormat="false" ht="12.75" hidden="true" customHeight="false" outlineLevel="2" collapsed="false">
      <c r="A4503" s="25" t="s">
        <v>2120</v>
      </c>
      <c r="B4503" s="60" t="n">
        <v>1692.21</v>
      </c>
    </row>
    <row r="4504" customFormat="false" ht="12.75" hidden="true" customHeight="false" outlineLevel="2" collapsed="false">
      <c r="A4504" s="25" t="s">
        <v>2120</v>
      </c>
      <c r="B4504" s="60" t="n">
        <v>1273</v>
      </c>
    </row>
    <row r="4505" customFormat="false" ht="12.75" hidden="true" customHeight="false" outlineLevel="2" collapsed="false">
      <c r="A4505" s="25" t="s">
        <v>2120</v>
      </c>
      <c r="B4505" s="60" t="n">
        <v>1273</v>
      </c>
    </row>
    <row r="4506" customFormat="false" ht="12.75" hidden="true" customHeight="false" outlineLevel="2" collapsed="false">
      <c r="A4506" s="25" t="s">
        <v>2120</v>
      </c>
      <c r="B4506" s="60" t="n">
        <v>1273</v>
      </c>
    </row>
    <row r="4507" customFormat="false" ht="12.75" hidden="false" customHeight="false" outlineLevel="1" collapsed="true">
      <c r="A4507" s="25" t="s">
        <v>2121</v>
      </c>
      <c r="B4507" s="60" t="n">
        <f aca="false">SUBTOTAL(9,B4502:B4506)</f>
        <v>6784.21</v>
      </c>
    </row>
    <row r="4508" customFormat="false" ht="12.75" hidden="true" customHeight="false" outlineLevel="2" collapsed="false">
      <c r="A4508" s="25" t="s">
        <v>2122</v>
      </c>
      <c r="B4508" s="60" t="n">
        <v>268.4</v>
      </c>
    </row>
    <row r="4509" customFormat="false" ht="12.75" hidden="true" customHeight="false" outlineLevel="2" collapsed="false">
      <c r="A4509" s="25" t="s">
        <v>2122</v>
      </c>
      <c r="B4509" s="60" t="n">
        <v>268.4</v>
      </c>
    </row>
    <row r="4510" customFormat="false" ht="12.75" hidden="true" customHeight="false" outlineLevel="2" collapsed="false">
      <c r="A4510" s="25" t="s">
        <v>2122</v>
      </c>
      <c r="B4510" s="60" t="n">
        <v>269</v>
      </c>
    </row>
    <row r="4511" customFormat="false" ht="12.75" hidden="true" customHeight="false" outlineLevel="2" collapsed="false">
      <c r="A4511" s="25" t="s">
        <v>2122</v>
      </c>
      <c r="B4511" s="60" t="n">
        <v>269</v>
      </c>
    </row>
    <row r="4512" customFormat="false" ht="12.75" hidden="true" customHeight="false" outlineLevel="2" collapsed="false">
      <c r="A4512" s="25" t="s">
        <v>2122</v>
      </c>
      <c r="B4512" s="60" t="n">
        <v>269</v>
      </c>
    </row>
    <row r="4513" customFormat="false" ht="12.75" hidden="true" customHeight="false" outlineLevel="2" collapsed="false">
      <c r="A4513" s="25" t="s">
        <v>2122</v>
      </c>
      <c r="B4513" s="60" t="n">
        <v>269</v>
      </c>
    </row>
    <row r="4514" customFormat="false" ht="12.75" hidden="false" customHeight="false" outlineLevel="1" collapsed="true">
      <c r="A4514" s="25" t="s">
        <v>2123</v>
      </c>
      <c r="B4514" s="60" t="n">
        <f aca="false">SUBTOTAL(9,B4508:B4513)</f>
        <v>1612.8</v>
      </c>
    </row>
    <row r="4515" customFormat="false" ht="12.75" hidden="true" customHeight="false" outlineLevel="2" collapsed="false">
      <c r="A4515" s="25" t="s">
        <v>2124</v>
      </c>
      <c r="B4515" s="60" t="n">
        <v>689.21</v>
      </c>
    </row>
    <row r="4516" customFormat="false" ht="12.75" hidden="true" customHeight="false" outlineLevel="2" collapsed="false">
      <c r="A4516" s="25" t="s">
        <v>2124</v>
      </c>
      <c r="B4516" s="60" t="n">
        <v>877.3</v>
      </c>
    </row>
    <row r="4517" customFormat="false" ht="12.75" hidden="true" customHeight="false" outlineLevel="2" collapsed="false">
      <c r="A4517" s="25" t="s">
        <v>2124</v>
      </c>
      <c r="B4517" s="60" t="n">
        <v>849.9</v>
      </c>
    </row>
    <row r="4518" customFormat="false" ht="12.75" hidden="false" customHeight="false" outlineLevel="1" collapsed="true">
      <c r="A4518" s="25" t="s">
        <v>2125</v>
      </c>
      <c r="B4518" s="60" t="n">
        <f aca="false">SUBTOTAL(9,B4515:B4517)</f>
        <v>2416.41</v>
      </c>
    </row>
    <row r="4519" customFormat="false" ht="12.75" hidden="true" customHeight="false" outlineLevel="2" collapsed="false">
      <c r="A4519" s="25" t="s">
        <v>2126</v>
      </c>
      <c r="B4519" s="60" t="n">
        <v>1500</v>
      </c>
    </row>
    <row r="4520" customFormat="false" ht="12.75" hidden="true" customHeight="false" outlineLevel="2" collapsed="false">
      <c r="A4520" s="25" t="s">
        <v>2126</v>
      </c>
      <c r="B4520" s="60" t="n">
        <v>1268</v>
      </c>
    </row>
    <row r="4521" customFormat="false" ht="12.75" hidden="true" customHeight="false" outlineLevel="2" collapsed="false">
      <c r="A4521" s="25" t="s">
        <v>2126</v>
      </c>
      <c r="B4521" s="60" t="n">
        <v>1417</v>
      </c>
    </row>
    <row r="4522" customFormat="false" ht="12.75" hidden="true" customHeight="false" outlineLevel="2" collapsed="false">
      <c r="A4522" s="25" t="s">
        <v>2126</v>
      </c>
      <c r="B4522" s="60" t="n">
        <v>2014</v>
      </c>
    </row>
    <row r="4523" customFormat="false" ht="12.75" hidden="true" customHeight="false" outlineLevel="2" collapsed="false">
      <c r="A4523" s="25" t="s">
        <v>2126</v>
      </c>
      <c r="B4523" s="60" t="n">
        <v>1400</v>
      </c>
    </row>
    <row r="4524" customFormat="false" ht="12.75" hidden="false" customHeight="false" outlineLevel="1" collapsed="true">
      <c r="A4524" s="25" t="s">
        <v>2127</v>
      </c>
      <c r="B4524" s="60" t="n">
        <f aca="false">SUBTOTAL(9,B4519:B4523)</f>
        <v>7599</v>
      </c>
    </row>
    <row r="4525" customFormat="false" ht="12.75" hidden="true" customHeight="false" outlineLevel="2" collapsed="false">
      <c r="A4525" s="25" t="s">
        <v>2128</v>
      </c>
      <c r="B4525" s="60" t="n">
        <v>3136.93</v>
      </c>
    </row>
    <row r="4526" customFormat="false" ht="12.75" hidden="true" customHeight="false" outlineLevel="2" collapsed="false">
      <c r="A4526" s="25" t="s">
        <v>2128</v>
      </c>
      <c r="B4526" s="60" t="n">
        <v>2625.59</v>
      </c>
    </row>
    <row r="4527" customFormat="false" ht="12.75" hidden="true" customHeight="false" outlineLevel="2" collapsed="false">
      <c r="A4527" s="25" t="s">
        <v>2128</v>
      </c>
      <c r="B4527" s="60" t="n">
        <v>2879.25</v>
      </c>
    </row>
    <row r="4528" customFormat="false" ht="12.75" hidden="true" customHeight="false" outlineLevel="2" collapsed="false">
      <c r="A4528" s="25" t="s">
        <v>2128</v>
      </c>
      <c r="B4528" s="60" t="n">
        <v>2355.02</v>
      </c>
    </row>
    <row r="4529" customFormat="false" ht="12.75" hidden="true" customHeight="false" outlineLevel="2" collapsed="false">
      <c r="A4529" s="25" t="s">
        <v>2128</v>
      </c>
      <c r="B4529" s="60" t="n">
        <v>2390.8</v>
      </c>
    </row>
    <row r="4530" customFormat="false" ht="12.75" hidden="false" customHeight="false" outlineLevel="1" collapsed="true">
      <c r="A4530" s="25" t="s">
        <v>2129</v>
      </c>
      <c r="B4530" s="60" t="n">
        <f aca="false">SUBTOTAL(9,B4525:B4529)</f>
        <v>13387.59</v>
      </c>
    </row>
    <row r="4531" customFormat="false" ht="12.75" hidden="true" customHeight="false" outlineLevel="2" collapsed="false">
      <c r="A4531" s="25" t="s">
        <v>2130</v>
      </c>
      <c r="B4531" s="60" t="n">
        <v>1135.5</v>
      </c>
    </row>
    <row r="4532" customFormat="false" ht="12.75" hidden="true" customHeight="false" outlineLevel="2" collapsed="false">
      <c r="A4532" s="25" t="s">
        <v>2130</v>
      </c>
      <c r="B4532" s="60" t="n">
        <v>1213.25</v>
      </c>
    </row>
    <row r="4533" customFormat="false" ht="12.75" hidden="true" customHeight="false" outlineLevel="2" collapsed="false">
      <c r="A4533" s="25" t="s">
        <v>2130</v>
      </c>
      <c r="B4533" s="60" t="n">
        <v>1135.5</v>
      </c>
    </row>
    <row r="4534" customFormat="false" ht="12.75" hidden="false" customHeight="false" outlineLevel="1" collapsed="true">
      <c r="A4534" s="25" t="s">
        <v>2131</v>
      </c>
      <c r="B4534" s="60" t="n">
        <f aca="false">SUBTOTAL(9,B4531:B4533)</f>
        <v>3484.25</v>
      </c>
    </row>
    <row r="4535" customFormat="false" ht="12.75" hidden="true" customHeight="false" outlineLevel="2" collapsed="false">
      <c r="A4535" s="25" t="s">
        <v>2132</v>
      </c>
      <c r="B4535" s="60" t="n">
        <v>268.4</v>
      </c>
    </row>
    <row r="4536" customFormat="false" ht="12.75" hidden="true" customHeight="false" outlineLevel="2" collapsed="false">
      <c r="A4536" s="25" t="s">
        <v>2132</v>
      </c>
      <c r="B4536" s="60" t="n">
        <v>268.4</v>
      </c>
    </row>
    <row r="4537" customFormat="false" ht="12.75" hidden="true" customHeight="false" outlineLevel="2" collapsed="false">
      <c r="A4537" s="25" t="s">
        <v>2132</v>
      </c>
      <c r="B4537" s="60" t="n">
        <v>268.4</v>
      </c>
    </row>
    <row r="4538" customFormat="false" ht="12.75" hidden="false" customHeight="false" outlineLevel="1" collapsed="true">
      <c r="A4538" s="25" t="s">
        <v>2133</v>
      </c>
      <c r="B4538" s="60" t="n">
        <f aca="false">SUBTOTAL(9,B4535:B4537)</f>
        <v>805.2</v>
      </c>
    </row>
    <row r="4539" customFormat="false" ht="12.75" hidden="true" customHeight="false" outlineLevel="2" collapsed="false">
      <c r="A4539" s="25" t="s">
        <v>2134</v>
      </c>
      <c r="B4539" s="60" t="n">
        <v>1273</v>
      </c>
    </row>
    <row r="4540" customFormat="false" ht="12.75" hidden="true" customHeight="false" outlineLevel="2" collapsed="false">
      <c r="A4540" s="25" t="s">
        <v>2134</v>
      </c>
      <c r="B4540" s="60" t="n">
        <v>1273</v>
      </c>
    </row>
    <row r="4541" customFormat="false" ht="12.75" hidden="true" customHeight="false" outlineLevel="2" collapsed="false">
      <c r="A4541" s="25" t="s">
        <v>2134</v>
      </c>
      <c r="B4541" s="60" t="n">
        <v>1273</v>
      </c>
    </row>
    <row r="4542" customFormat="false" ht="12.75" hidden="true" customHeight="false" outlineLevel="2" collapsed="false">
      <c r="A4542" s="25" t="s">
        <v>2134</v>
      </c>
      <c r="B4542" s="60" t="n">
        <v>1273</v>
      </c>
    </row>
    <row r="4543" customFormat="false" ht="12.75" hidden="true" customHeight="false" outlineLevel="2" collapsed="false">
      <c r="A4543" s="25" t="s">
        <v>2134</v>
      </c>
      <c r="B4543" s="60" t="n">
        <v>1273</v>
      </c>
    </row>
    <row r="4544" customFormat="false" ht="12.75" hidden="false" customHeight="false" outlineLevel="1" collapsed="true">
      <c r="A4544" s="25" t="s">
        <v>2135</v>
      </c>
      <c r="B4544" s="60" t="n">
        <f aca="false">SUBTOTAL(9,B4539:B4543)</f>
        <v>6365</v>
      </c>
    </row>
    <row r="4545" customFormat="false" ht="12.75" hidden="true" customHeight="false" outlineLevel="2" collapsed="false">
      <c r="A4545" s="25" t="s">
        <v>2136</v>
      </c>
      <c r="B4545" s="60" t="n">
        <v>1273</v>
      </c>
    </row>
    <row r="4546" customFormat="false" ht="12.75" hidden="true" customHeight="false" outlineLevel="2" collapsed="false">
      <c r="A4546" s="25" t="s">
        <v>2136</v>
      </c>
      <c r="B4546" s="60" t="n">
        <v>1273</v>
      </c>
    </row>
    <row r="4547" customFormat="false" ht="12.75" hidden="true" customHeight="false" outlineLevel="2" collapsed="false">
      <c r="A4547" s="25" t="s">
        <v>2136</v>
      </c>
      <c r="B4547" s="60" t="n">
        <v>1273</v>
      </c>
    </row>
    <row r="4548" customFormat="false" ht="12.75" hidden="true" customHeight="false" outlineLevel="2" collapsed="false">
      <c r="A4548" s="25" t="s">
        <v>2136</v>
      </c>
      <c r="B4548" s="60" t="n">
        <v>1273</v>
      </c>
    </row>
    <row r="4549" customFormat="false" ht="12.75" hidden="true" customHeight="false" outlineLevel="2" collapsed="false">
      <c r="A4549" s="25" t="s">
        <v>2136</v>
      </c>
      <c r="B4549" s="60" t="n">
        <v>1273</v>
      </c>
    </row>
    <row r="4550" customFormat="false" ht="12.75" hidden="false" customHeight="false" outlineLevel="1" collapsed="true">
      <c r="A4550" s="25" t="s">
        <v>2137</v>
      </c>
      <c r="B4550" s="60" t="n">
        <f aca="false">SUBTOTAL(9,B4545:B4549)</f>
        <v>6365</v>
      </c>
    </row>
    <row r="4551" customFormat="false" ht="12.75" hidden="true" customHeight="false" outlineLevel="2" collapsed="false">
      <c r="A4551" s="25" t="s">
        <v>2138</v>
      </c>
      <c r="B4551" s="60" t="n">
        <v>300</v>
      </c>
    </row>
    <row r="4552" customFormat="false" ht="12.75" hidden="true" customHeight="false" outlineLevel="2" collapsed="false">
      <c r="A4552" s="25" t="s">
        <v>2138</v>
      </c>
      <c r="B4552" s="60" t="n">
        <v>990</v>
      </c>
    </row>
    <row r="4553" customFormat="false" ht="12.75" hidden="true" customHeight="false" outlineLevel="2" collapsed="false">
      <c r="A4553" s="25" t="s">
        <v>2138</v>
      </c>
      <c r="B4553" s="60" t="n">
        <v>300</v>
      </c>
    </row>
    <row r="4554" customFormat="false" ht="12.75" hidden="true" customHeight="false" outlineLevel="2" collapsed="false">
      <c r="A4554" s="25" t="s">
        <v>2138</v>
      </c>
      <c r="B4554" s="60" t="n">
        <v>300</v>
      </c>
    </row>
    <row r="4555" customFormat="false" ht="12.75" hidden="true" customHeight="false" outlineLevel="2" collapsed="false">
      <c r="A4555" s="25" t="s">
        <v>2138</v>
      </c>
      <c r="B4555" s="60" t="n">
        <v>300</v>
      </c>
    </row>
    <row r="4556" customFormat="false" ht="12.75" hidden="true" customHeight="false" outlineLevel="2" collapsed="false">
      <c r="A4556" s="25" t="s">
        <v>2138</v>
      </c>
      <c r="B4556" s="60" t="n">
        <v>300</v>
      </c>
    </row>
    <row r="4557" customFormat="false" ht="12.75" hidden="false" customHeight="false" outlineLevel="1" collapsed="true">
      <c r="A4557" s="25" t="s">
        <v>2139</v>
      </c>
      <c r="B4557" s="60" t="n">
        <f aca="false">SUBTOTAL(9,B4551:B4556)</f>
        <v>2490</v>
      </c>
    </row>
    <row r="4558" customFormat="false" ht="12.75" hidden="true" customHeight="false" outlineLevel="2" collapsed="false">
      <c r="A4558" s="25" t="s">
        <v>2140</v>
      </c>
      <c r="B4558" s="60" t="n">
        <v>1273</v>
      </c>
    </row>
    <row r="4559" customFormat="false" ht="12.75" hidden="true" customHeight="false" outlineLevel="2" collapsed="false">
      <c r="A4559" s="25" t="s">
        <v>2140</v>
      </c>
      <c r="B4559" s="60" t="n">
        <v>1273</v>
      </c>
    </row>
    <row r="4560" customFormat="false" ht="12.75" hidden="true" customHeight="false" outlineLevel="2" collapsed="false">
      <c r="A4560" s="25" t="s">
        <v>2140</v>
      </c>
      <c r="B4560" s="60" t="n">
        <v>1273</v>
      </c>
    </row>
    <row r="4561" customFormat="false" ht="12.75" hidden="true" customHeight="false" outlineLevel="2" collapsed="false">
      <c r="A4561" s="25" t="s">
        <v>2140</v>
      </c>
      <c r="B4561" s="60" t="n">
        <v>1273</v>
      </c>
    </row>
    <row r="4562" customFormat="false" ht="12.75" hidden="true" customHeight="false" outlineLevel="2" collapsed="false">
      <c r="A4562" s="25" t="s">
        <v>2140</v>
      </c>
      <c r="B4562" s="60" t="n">
        <v>1273</v>
      </c>
    </row>
    <row r="4563" customFormat="false" ht="12.75" hidden="false" customHeight="false" outlineLevel="1" collapsed="true">
      <c r="A4563" s="25" t="s">
        <v>2141</v>
      </c>
      <c r="B4563" s="60" t="n">
        <f aca="false">SUBTOTAL(9,B4558:B4562)</f>
        <v>6365</v>
      </c>
    </row>
    <row r="4564" customFormat="false" ht="12.75" hidden="true" customHeight="false" outlineLevel="2" collapsed="false">
      <c r="A4564" s="25" t="s">
        <v>2142</v>
      </c>
      <c r="B4564" s="60" t="n">
        <v>1340</v>
      </c>
    </row>
    <row r="4565" customFormat="false" ht="12.75" hidden="true" customHeight="false" outlineLevel="2" collapsed="false">
      <c r="A4565" s="25" t="s">
        <v>2142</v>
      </c>
      <c r="B4565" s="60" t="n">
        <v>1340</v>
      </c>
    </row>
    <row r="4566" customFormat="false" ht="12.75" hidden="true" customHeight="false" outlineLevel="2" collapsed="false">
      <c r="A4566" s="25" t="s">
        <v>2142</v>
      </c>
      <c r="B4566" s="60" t="n">
        <v>1340</v>
      </c>
    </row>
    <row r="4567" customFormat="false" ht="12.75" hidden="true" customHeight="false" outlineLevel="2" collapsed="false">
      <c r="A4567" s="25" t="s">
        <v>2142</v>
      </c>
      <c r="B4567" s="60" t="n">
        <v>1340</v>
      </c>
    </row>
    <row r="4568" customFormat="false" ht="12.75" hidden="true" customHeight="false" outlineLevel="2" collapsed="false">
      <c r="A4568" s="25" t="s">
        <v>2142</v>
      </c>
      <c r="B4568" s="60" t="n">
        <v>1340</v>
      </c>
    </row>
    <row r="4569" customFormat="false" ht="12.75" hidden="false" customHeight="false" outlineLevel="1" collapsed="true">
      <c r="A4569" s="25" t="s">
        <v>2143</v>
      </c>
      <c r="B4569" s="60" t="n">
        <f aca="false">SUBTOTAL(9,B4564:B4568)</f>
        <v>6700</v>
      </c>
    </row>
    <row r="4570" customFormat="false" ht="12.75" hidden="true" customHeight="false" outlineLevel="2" collapsed="false">
      <c r="A4570" s="25" t="s">
        <v>2144</v>
      </c>
      <c r="B4570" s="60" t="n">
        <v>1340</v>
      </c>
    </row>
    <row r="4571" customFormat="false" ht="12.75" hidden="true" customHeight="false" outlineLevel="2" collapsed="false">
      <c r="A4571" s="25" t="s">
        <v>2144</v>
      </c>
      <c r="B4571" s="60" t="n">
        <v>1300</v>
      </c>
    </row>
    <row r="4572" customFormat="false" ht="12.75" hidden="true" customHeight="false" outlineLevel="2" collapsed="false">
      <c r="A4572" s="25" t="s">
        <v>2144</v>
      </c>
      <c r="B4572" s="60" t="n">
        <v>1380</v>
      </c>
    </row>
    <row r="4573" customFormat="false" ht="12.75" hidden="true" customHeight="false" outlineLevel="2" collapsed="false">
      <c r="A4573" s="25" t="s">
        <v>2144</v>
      </c>
      <c r="B4573" s="60" t="n">
        <v>1340</v>
      </c>
    </row>
    <row r="4574" customFormat="false" ht="12.75" hidden="true" customHeight="false" outlineLevel="2" collapsed="false">
      <c r="A4574" s="25" t="s">
        <v>2144</v>
      </c>
      <c r="B4574" s="60" t="n">
        <v>1340</v>
      </c>
    </row>
    <row r="4575" customFormat="false" ht="12.75" hidden="true" customHeight="false" outlineLevel="2" collapsed="false">
      <c r="A4575" s="25" t="s">
        <v>2144</v>
      </c>
      <c r="B4575" s="60" t="n">
        <v>1340</v>
      </c>
    </row>
    <row r="4576" customFormat="false" ht="12.75" hidden="false" customHeight="false" outlineLevel="1" collapsed="true">
      <c r="A4576" s="25" t="s">
        <v>2145</v>
      </c>
      <c r="B4576" s="60" t="n">
        <f aca="false">SUBTOTAL(9,B4570:B4575)</f>
        <v>8040</v>
      </c>
    </row>
    <row r="4577" customFormat="false" ht="12.75" hidden="true" customHeight="false" outlineLevel="2" collapsed="false">
      <c r="A4577" s="25" t="s">
        <v>2146</v>
      </c>
      <c r="B4577" s="60" t="n">
        <v>1340</v>
      </c>
    </row>
    <row r="4578" customFormat="false" ht="12.75" hidden="true" customHeight="false" outlineLevel="2" collapsed="false">
      <c r="A4578" s="25" t="s">
        <v>2146</v>
      </c>
      <c r="B4578" s="60" t="n">
        <v>4020</v>
      </c>
    </row>
    <row r="4579" customFormat="false" ht="12.75" hidden="true" customHeight="false" outlineLevel="2" collapsed="false">
      <c r="A4579" s="25" t="s">
        <v>2146</v>
      </c>
      <c r="B4579" s="60" t="n">
        <v>4020</v>
      </c>
    </row>
    <row r="4580" customFormat="false" ht="12.75" hidden="false" customHeight="false" outlineLevel="1" collapsed="true">
      <c r="A4580" s="25" t="s">
        <v>2147</v>
      </c>
      <c r="B4580" s="60" t="n">
        <f aca="false">SUBTOTAL(9,B4577:B4579)</f>
        <v>9380</v>
      </c>
    </row>
    <row r="4581" customFormat="false" ht="12.75" hidden="true" customHeight="false" outlineLevel="2" collapsed="false">
      <c r="A4581" s="25" t="s">
        <v>2148</v>
      </c>
      <c r="B4581" s="60" t="n">
        <v>2580</v>
      </c>
    </row>
    <row r="4582" customFormat="false" ht="12.75" hidden="true" customHeight="false" outlineLevel="2" collapsed="false">
      <c r="A4582" s="25" t="s">
        <v>2148</v>
      </c>
      <c r="B4582" s="60" t="n">
        <v>3200</v>
      </c>
    </row>
    <row r="4583" customFormat="false" ht="12.75" hidden="true" customHeight="false" outlineLevel="2" collapsed="false">
      <c r="A4583" s="25" t="s">
        <v>2148</v>
      </c>
      <c r="B4583" s="60" t="n">
        <v>560</v>
      </c>
    </row>
    <row r="4584" customFormat="false" ht="12.75" hidden="true" customHeight="false" outlineLevel="2" collapsed="false">
      <c r="A4584" s="25" t="s">
        <v>2148</v>
      </c>
      <c r="B4584" s="60" t="n">
        <v>1460</v>
      </c>
    </row>
    <row r="4585" customFormat="false" ht="12.75" hidden="true" customHeight="false" outlineLevel="2" collapsed="false">
      <c r="A4585" s="25" t="s">
        <v>2148</v>
      </c>
      <c r="B4585" s="60" t="n">
        <v>4140</v>
      </c>
    </row>
    <row r="4586" customFormat="false" ht="12.75" hidden="false" customHeight="false" outlineLevel="1" collapsed="true">
      <c r="A4586" s="25" t="s">
        <v>2149</v>
      </c>
      <c r="B4586" s="60" t="n">
        <f aca="false">SUBTOTAL(9,B4581:B4585)</f>
        <v>11940</v>
      </c>
    </row>
    <row r="4587" customFormat="false" ht="12.75" hidden="true" customHeight="false" outlineLevel="2" collapsed="false">
      <c r="A4587" s="25" t="s">
        <v>2150</v>
      </c>
      <c r="B4587" s="60" t="n">
        <v>6394.75</v>
      </c>
    </row>
    <row r="4588" customFormat="false" ht="12.75" hidden="true" customHeight="false" outlineLevel="2" collapsed="false">
      <c r="A4588" s="25" t="s">
        <v>2150</v>
      </c>
      <c r="B4588" s="60" t="n">
        <v>6605</v>
      </c>
    </row>
    <row r="4589" customFormat="false" ht="12.75" hidden="false" customHeight="false" outlineLevel="1" collapsed="true">
      <c r="A4589" s="25" t="s">
        <v>2151</v>
      </c>
      <c r="B4589" s="60" t="n">
        <f aca="false">SUBTOTAL(9,B4587:B4588)</f>
        <v>12999.75</v>
      </c>
    </row>
    <row r="4590" customFormat="false" ht="12.75" hidden="true" customHeight="false" outlineLevel="2" collapsed="false">
      <c r="A4590" s="25" t="s">
        <v>2152</v>
      </c>
      <c r="B4590" s="60" t="n">
        <v>268.4</v>
      </c>
    </row>
    <row r="4591" customFormat="false" ht="12.75" hidden="true" customHeight="false" outlineLevel="2" collapsed="false">
      <c r="A4591" s="25" t="s">
        <v>2152</v>
      </c>
      <c r="B4591" s="60" t="n">
        <v>268.4</v>
      </c>
    </row>
    <row r="4592" customFormat="false" ht="12.75" hidden="true" customHeight="false" outlineLevel="2" collapsed="false">
      <c r="A4592" s="25" t="s">
        <v>2152</v>
      </c>
      <c r="B4592" s="60" t="n">
        <v>268.4</v>
      </c>
    </row>
    <row r="4593" customFormat="false" ht="12.75" hidden="true" customHeight="false" outlineLevel="2" collapsed="false">
      <c r="A4593" s="25" t="s">
        <v>2152</v>
      </c>
      <c r="B4593" s="60" t="n">
        <v>268.4</v>
      </c>
    </row>
    <row r="4594" customFormat="false" ht="12.75" hidden="true" customHeight="false" outlineLevel="2" collapsed="false">
      <c r="A4594" s="25" t="s">
        <v>2152</v>
      </c>
      <c r="B4594" s="60" t="n">
        <v>268.4</v>
      </c>
    </row>
    <row r="4595" customFormat="false" ht="12.75" hidden="true" customHeight="false" outlineLevel="2" collapsed="false">
      <c r="A4595" s="25" t="s">
        <v>2152</v>
      </c>
      <c r="B4595" s="60" t="n">
        <v>268.4</v>
      </c>
    </row>
    <row r="4596" customFormat="false" ht="12.75" hidden="false" customHeight="false" outlineLevel="1" collapsed="true">
      <c r="A4596" s="25" t="s">
        <v>2153</v>
      </c>
      <c r="B4596" s="60" t="n">
        <f aca="false">SUBTOTAL(9,B4590:B4595)</f>
        <v>1610.4</v>
      </c>
    </row>
    <row r="4597" customFormat="false" ht="12.75" hidden="true" customHeight="false" outlineLevel="2" collapsed="false">
      <c r="A4597" s="25" t="s">
        <v>2154</v>
      </c>
      <c r="B4597" s="60" t="n">
        <v>4020</v>
      </c>
    </row>
    <row r="4598" customFormat="false" ht="12.75" hidden="false" customHeight="false" outlineLevel="1" collapsed="true">
      <c r="A4598" s="25" t="s">
        <v>2155</v>
      </c>
      <c r="B4598" s="60" t="n">
        <f aca="false">SUBTOTAL(9,B4597:B4597)</f>
        <v>4020</v>
      </c>
    </row>
    <row r="4599" customFormat="false" ht="12.75" hidden="true" customHeight="false" outlineLevel="2" collapsed="false">
      <c r="A4599" s="25" t="s">
        <v>2156</v>
      </c>
      <c r="B4599" s="60" t="n">
        <v>9677.77</v>
      </c>
    </row>
    <row r="4600" customFormat="false" ht="12.75" hidden="true" customHeight="false" outlineLevel="2" collapsed="false">
      <c r="A4600" s="25" t="s">
        <v>2156</v>
      </c>
      <c r="B4600" s="60" t="n">
        <v>1273</v>
      </c>
    </row>
    <row r="4601" customFormat="false" ht="12.75" hidden="false" customHeight="false" outlineLevel="1" collapsed="true">
      <c r="A4601" s="25" t="s">
        <v>2157</v>
      </c>
      <c r="B4601" s="60" t="n">
        <f aca="false">SUBTOTAL(9,B4599:B4600)</f>
        <v>10950.77</v>
      </c>
    </row>
    <row r="4602" customFormat="false" ht="12.75" hidden="true" customHeight="false" outlineLevel="2" collapsed="false">
      <c r="A4602" s="25" t="s">
        <v>2158</v>
      </c>
      <c r="B4602" s="60" t="n">
        <v>1275</v>
      </c>
    </row>
    <row r="4603" customFormat="false" ht="12.75" hidden="true" customHeight="false" outlineLevel="2" collapsed="false">
      <c r="A4603" s="25" t="s">
        <v>2158</v>
      </c>
      <c r="B4603" s="60" t="n">
        <v>1275</v>
      </c>
    </row>
    <row r="4604" customFormat="false" ht="12.75" hidden="true" customHeight="false" outlineLevel="2" collapsed="false">
      <c r="A4604" s="25" t="s">
        <v>2158</v>
      </c>
      <c r="B4604" s="60" t="n">
        <v>1275</v>
      </c>
    </row>
    <row r="4605" customFormat="false" ht="12.75" hidden="true" customHeight="false" outlineLevel="2" collapsed="false">
      <c r="A4605" s="25" t="s">
        <v>2158</v>
      </c>
      <c r="B4605" s="60" t="n">
        <v>1275</v>
      </c>
    </row>
    <row r="4606" customFormat="false" ht="12.75" hidden="true" customHeight="false" outlineLevel="2" collapsed="false">
      <c r="A4606" s="25" t="s">
        <v>2158</v>
      </c>
      <c r="B4606" s="60" t="n">
        <v>1275</v>
      </c>
    </row>
    <row r="4607" customFormat="false" ht="12.75" hidden="true" customHeight="false" outlineLevel="2" collapsed="false">
      <c r="A4607" s="25" t="s">
        <v>2158</v>
      </c>
      <c r="B4607" s="60" t="n">
        <v>1275</v>
      </c>
    </row>
    <row r="4608" customFormat="false" ht="12.75" hidden="false" customHeight="false" outlineLevel="1" collapsed="true">
      <c r="A4608" s="25" t="s">
        <v>2159</v>
      </c>
      <c r="B4608" s="60" t="n">
        <f aca="false">SUBTOTAL(9,B4602:B4607)</f>
        <v>7650</v>
      </c>
    </row>
    <row r="4609" customFormat="false" ht="12.75" hidden="true" customHeight="false" outlineLevel="2" collapsed="false">
      <c r="A4609" s="25" t="s">
        <v>2160</v>
      </c>
      <c r="B4609" s="60" t="n">
        <v>4020</v>
      </c>
    </row>
    <row r="4610" customFormat="false" ht="12.75" hidden="true" customHeight="false" outlineLevel="2" collapsed="false">
      <c r="A4610" s="25" t="s">
        <v>2160</v>
      </c>
      <c r="B4610" s="60" t="n">
        <v>4020</v>
      </c>
    </row>
    <row r="4611" customFormat="false" ht="12.75" hidden="false" customHeight="false" outlineLevel="1" collapsed="true">
      <c r="A4611" s="25" t="s">
        <v>2161</v>
      </c>
      <c r="B4611" s="60" t="n">
        <f aca="false">SUBTOTAL(9,B4609:B4610)</f>
        <v>8040</v>
      </c>
    </row>
    <row r="4612" customFormat="false" ht="12.75" hidden="true" customHeight="false" outlineLevel="2" collapsed="false">
      <c r="A4612" s="25" t="s">
        <v>2162</v>
      </c>
      <c r="B4612" s="60" t="n">
        <v>1340</v>
      </c>
    </row>
    <row r="4613" customFormat="false" ht="12.75" hidden="true" customHeight="false" outlineLevel="2" collapsed="false">
      <c r="A4613" s="25" t="s">
        <v>2162</v>
      </c>
      <c r="B4613" s="60" t="n">
        <v>1340</v>
      </c>
    </row>
    <row r="4614" customFormat="false" ht="12.75" hidden="true" customHeight="false" outlineLevel="2" collapsed="false">
      <c r="A4614" s="25" t="s">
        <v>2162</v>
      </c>
      <c r="B4614" s="60" t="n">
        <v>1340</v>
      </c>
    </row>
    <row r="4615" customFormat="false" ht="12.75" hidden="true" customHeight="false" outlineLevel="2" collapsed="false">
      <c r="A4615" s="25" t="s">
        <v>2162</v>
      </c>
      <c r="B4615" s="60" t="n">
        <v>1340</v>
      </c>
    </row>
    <row r="4616" customFormat="false" ht="12.75" hidden="true" customHeight="false" outlineLevel="2" collapsed="false">
      <c r="A4616" s="25" t="s">
        <v>2162</v>
      </c>
      <c r="B4616" s="60" t="n">
        <v>1340</v>
      </c>
    </row>
    <row r="4617" customFormat="false" ht="12.75" hidden="true" customHeight="false" outlineLevel="2" collapsed="false">
      <c r="A4617" s="25" t="s">
        <v>2162</v>
      </c>
      <c r="B4617" s="60" t="n">
        <v>1340</v>
      </c>
    </row>
    <row r="4618" customFormat="false" ht="12.75" hidden="false" customHeight="false" outlineLevel="1" collapsed="true">
      <c r="A4618" s="25" t="s">
        <v>2163</v>
      </c>
      <c r="B4618" s="60" t="n">
        <f aca="false">SUBTOTAL(9,B4612:B4617)</f>
        <v>8040</v>
      </c>
    </row>
    <row r="4619" customFormat="false" ht="12.75" hidden="true" customHeight="false" outlineLevel="2" collapsed="false">
      <c r="A4619" s="25" t="s">
        <v>2164</v>
      </c>
      <c r="B4619" s="60" t="n">
        <v>1200</v>
      </c>
    </row>
    <row r="4620" customFormat="false" ht="12.75" hidden="true" customHeight="false" outlineLevel="2" collapsed="false">
      <c r="A4620" s="25" t="s">
        <v>2164</v>
      </c>
      <c r="B4620" s="60" t="n">
        <v>1200</v>
      </c>
    </row>
    <row r="4621" customFormat="false" ht="12.75" hidden="true" customHeight="false" outlineLevel="2" collapsed="false">
      <c r="A4621" s="25" t="s">
        <v>2164</v>
      </c>
      <c r="B4621" s="60" t="n">
        <v>1620</v>
      </c>
    </row>
    <row r="4622" customFormat="false" ht="12.75" hidden="true" customHeight="false" outlineLevel="2" collapsed="false">
      <c r="A4622" s="25" t="s">
        <v>2164</v>
      </c>
      <c r="B4622" s="60" t="n">
        <v>2440</v>
      </c>
    </row>
    <row r="4623" customFormat="false" ht="12.75" hidden="true" customHeight="false" outlineLevel="2" collapsed="false">
      <c r="A4623" s="25" t="s">
        <v>2164</v>
      </c>
      <c r="B4623" s="60" t="n">
        <v>1340</v>
      </c>
    </row>
    <row r="4624" customFormat="false" ht="12.75" hidden="true" customHeight="false" outlineLevel="2" collapsed="false">
      <c r="A4624" s="25" t="s">
        <v>2164</v>
      </c>
      <c r="B4624" s="60" t="n">
        <v>1340</v>
      </c>
    </row>
    <row r="4625" customFormat="false" ht="12.75" hidden="false" customHeight="false" outlineLevel="1" collapsed="true">
      <c r="A4625" s="25" t="s">
        <v>2165</v>
      </c>
      <c r="B4625" s="60" t="n">
        <f aca="false">SUBTOTAL(9,B4619:B4624)</f>
        <v>9140</v>
      </c>
    </row>
    <row r="4626" customFormat="false" ht="12.75" hidden="true" customHeight="false" outlineLevel="2" collapsed="false">
      <c r="A4626" s="25" t="s">
        <v>2166</v>
      </c>
      <c r="B4626" s="60" t="n">
        <v>938</v>
      </c>
    </row>
    <row r="4627" customFormat="false" ht="12.75" hidden="false" customHeight="false" outlineLevel="1" collapsed="true">
      <c r="A4627" s="25" t="s">
        <v>2167</v>
      </c>
      <c r="B4627" s="60" t="n">
        <f aca="false">SUBTOTAL(9,B4626:B4626)</f>
        <v>938</v>
      </c>
    </row>
    <row r="4628" customFormat="false" ht="12.75" hidden="true" customHeight="false" outlineLevel="2" collapsed="false">
      <c r="A4628" s="25" t="s">
        <v>2168</v>
      </c>
      <c r="B4628" s="60" t="n">
        <v>226</v>
      </c>
    </row>
    <row r="4629" customFormat="false" ht="12.75" hidden="false" customHeight="false" outlineLevel="1" collapsed="true">
      <c r="A4629" s="25" t="s">
        <v>2169</v>
      </c>
      <c r="B4629" s="60" t="n">
        <f aca="false">SUBTOTAL(9,B4628:B4628)</f>
        <v>226</v>
      </c>
    </row>
    <row r="4630" customFormat="false" ht="12.75" hidden="true" customHeight="false" outlineLevel="2" collapsed="false">
      <c r="A4630" s="25" t="s">
        <v>2170</v>
      </c>
      <c r="B4630" s="60" t="n">
        <v>1273</v>
      </c>
    </row>
    <row r="4631" customFormat="false" ht="12.75" hidden="true" customHeight="false" outlineLevel="2" collapsed="false">
      <c r="A4631" s="25" t="s">
        <v>2170</v>
      </c>
      <c r="B4631" s="60" t="n">
        <v>1273</v>
      </c>
    </row>
    <row r="4632" customFormat="false" ht="12.75" hidden="true" customHeight="false" outlineLevel="2" collapsed="false">
      <c r="A4632" s="25" t="s">
        <v>2170</v>
      </c>
      <c r="B4632" s="60" t="n">
        <v>1273</v>
      </c>
    </row>
    <row r="4633" customFormat="false" ht="12.75" hidden="true" customHeight="false" outlineLevel="2" collapsed="false">
      <c r="A4633" s="25" t="s">
        <v>2170</v>
      </c>
      <c r="B4633" s="60" t="n">
        <v>1273</v>
      </c>
    </row>
    <row r="4634" customFormat="false" ht="12.75" hidden="true" customHeight="false" outlineLevel="2" collapsed="false">
      <c r="A4634" s="25" t="s">
        <v>2170</v>
      </c>
      <c r="B4634" s="60" t="n">
        <v>1273</v>
      </c>
    </row>
    <row r="4635" customFormat="false" ht="12.75" hidden="false" customHeight="false" outlineLevel="1" collapsed="true">
      <c r="A4635" s="25" t="s">
        <v>2171</v>
      </c>
      <c r="B4635" s="60" t="n">
        <f aca="false">SUBTOTAL(9,B4630:B4634)</f>
        <v>6365</v>
      </c>
    </row>
    <row r="4636" customFormat="false" ht="12.75" hidden="true" customHeight="false" outlineLevel="2" collapsed="false">
      <c r="A4636" s="25" t="s">
        <v>2172</v>
      </c>
      <c r="B4636" s="60" t="n">
        <v>1340</v>
      </c>
    </row>
    <row r="4637" customFormat="false" ht="12.75" hidden="true" customHeight="false" outlineLevel="2" collapsed="false">
      <c r="A4637" s="25" t="s">
        <v>2172</v>
      </c>
      <c r="B4637" s="60" t="n">
        <v>1340</v>
      </c>
    </row>
    <row r="4638" customFormat="false" ht="12.75" hidden="true" customHeight="false" outlineLevel="2" collapsed="false">
      <c r="A4638" s="25" t="s">
        <v>2172</v>
      </c>
      <c r="B4638" s="60" t="n">
        <v>1340</v>
      </c>
    </row>
    <row r="4639" customFormat="false" ht="12.75" hidden="true" customHeight="false" outlineLevel="2" collapsed="false">
      <c r="A4639" s="25" t="s">
        <v>2172</v>
      </c>
      <c r="B4639" s="60" t="n">
        <v>1340</v>
      </c>
    </row>
    <row r="4640" customFormat="false" ht="12.75" hidden="true" customHeight="false" outlineLevel="2" collapsed="false">
      <c r="A4640" s="25" t="s">
        <v>2172</v>
      </c>
      <c r="B4640" s="60" t="n">
        <v>1340</v>
      </c>
    </row>
    <row r="4641" customFormat="false" ht="12.75" hidden="true" customHeight="false" outlineLevel="2" collapsed="false">
      <c r="A4641" s="25" t="s">
        <v>2172</v>
      </c>
      <c r="B4641" s="60" t="n">
        <v>1340</v>
      </c>
    </row>
    <row r="4642" customFormat="false" ht="12.75" hidden="false" customHeight="false" outlineLevel="1" collapsed="true">
      <c r="A4642" s="25" t="s">
        <v>2173</v>
      </c>
      <c r="B4642" s="60" t="n">
        <f aca="false">SUBTOTAL(9,B4636:B4641)</f>
        <v>8040</v>
      </c>
    </row>
    <row r="4643" customFormat="false" ht="12.75" hidden="true" customHeight="false" outlineLevel="2" collapsed="false">
      <c r="A4643" s="25" t="s">
        <v>2174</v>
      </c>
      <c r="B4643" s="60" t="n">
        <v>16378.3</v>
      </c>
    </row>
    <row r="4644" customFormat="false" ht="12.75" hidden="true" customHeight="false" outlineLevel="2" collapsed="false">
      <c r="A4644" s="25" t="s">
        <v>2174</v>
      </c>
      <c r="B4644" s="60" t="n">
        <v>18750.12</v>
      </c>
    </row>
    <row r="4645" customFormat="false" ht="12.75" hidden="false" customHeight="false" outlineLevel="1" collapsed="true">
      <c r="A4645" s="25" t="s">
        <v>2175</v>
      </c>
      <c r="B4645" s="60" t="n">
        <f aca="false">SUBTOTAL(9,B4643:B4644)</f>
        <v>35128.42</v>
      </c>
    </row>
    <row r="4646" customFormat="false" ht="12.75" hidden="true" customHeight="false" outlineLevel="2" collapsed="false">
      <c r="A4646" s="25" t="s">
        <v>2176</v>
      </c>
      <c r="B4646" s="60" t="n">
        <v>249</v>
      </c>
    </row>
    <row r="4647" customFormat="false" ht="12.75" hidden="true" customHeight="false" outlineLevel="2" collapsed="false">
      <c r="A4647" s="25" t="s">
        <v>2176</v>
      </c>
      <c r="B4647" s="60" t="n">
        <v>249</v>
      </c>
    </row>
    <row r="4648" customFormat="false" ht="12.75" hidden="true" customHeight="false" outlineLevel="2" collapsed="false">
      <c r="A4648" s="25" t="s">
        <v>2176</v>
      </c>
      <c r="B4648" s="60" t="n">
        <v>557</v>
      </c>
    </row>
    <row r="4649" customFormat="false" ht="12.75" hidden="true" customHeight="false" outlineLevel="2" collapsed="false">
      <c r="A4649" s="25" t="s">
        <v>2176</v>
      </c>
      <c r="B4649" s="60" t="n">
        <v>269</v>
      </c>
    </row>
    <row r="4650" customFormat="false" ht="12.75" hidden="true" customHeight="false" outlineLevel="2" collapsed="false">
      <c r="A4650" s="25" t="s">
        <v>2176</v>
      </c>
      <c r="B4650" s="60" t="n">
        <v>269</v>
      </c>
    </row>
    <row r="4651" customFormat="false" ht="12.75" hidden="false" customHeight="false" outlineLevel="1" collapsed="true">
      <c r="A4651" s="25" t="s">
        <v>2177</v>
      </c>
      <c r="B4651" s="60" t="n">
        <f aca="false">SUBTOTAL(9,B4646:B4650)</f>
        <v>1593</v>
      </c>
    </row>
    <row r="4652" customFormat="false" ht="12.75" hidden="true" customHeight="false" outlineLevel="2" collapsed="false">
      <c r="A4652" s="25" t="s">
        <v>2178</v>
      </c>
      <c r="B4652" s="60" t="n">
        <v>800</v>
      </c>
    </row>
    <row r="4653" customFormat="false" ht="12.75" hidden="true" customHeight="false" outlineLevel="2" collapsed="false">
      <c r="A4653" s="25" t="s">
        <v>2178</v>
      </c>
      <c r="B4653" s="60" t="n">
        <v>2300</v>
      </c>
    </row>
    <row r="4654" customFormat="false" ht="12.75" hidden="true" customHeight="false" outlineLevel="2" collapsed="false">
      <c r="A4654" s="25" t="s">
        <v>2178</v>
      </c>
      <c r="B4654" s="60" t="n">
        <v>800</v>
      </c>
    </row>
    <row r="4655" customFormat="false" ht="12.75" hidden="true" customHeight="false" outlineLevel="2" collapsed="false">
      <c r="A4655" s="25" t="s">
        <v>2178</v>
      </c>
      <c r="B4655" s="60" t="n">
        <v>1501</v>
      </c>
    </row>
    <row r="4656" customFormat="false" ht="12.75" hidden="false" customHeight="false" outlineLevel="1" collapsed="true">
      <c r="A4656" s="25" t="s">
        <v>2179</v>
      </c>
      <c r="B4656" s="60" t="n">
        <f aca="false">SUBTOTAL(9,B4652:B4655)</f>
        <v>5401</v>
      </c>
    </row>
    <row r="4657" customFormat="false" ht="12.75" hidden="true" customHeight="false" outlineLevel="2" collapsed="false">
      <c r="A4657" s="25" t="s">
        <v>2180</v>
      </c>
      <c r="B4657" s="60" t="n">
        <v>1340</v>
      </c>
    </row>
    <row r="4658" customFormat="false" ht="12.75" hidden="true" customHeight="false" outlineLevel="2" collapsed="false">
      <c r="A4658" s="25" t="s">
        <v>2180</v>
      </c>
      <c r="B4658" s="60" t="n">
        <v>1340</v>
      </c>
    </row>
    <row r="4659" customFormat="false" ht="12.75" hidden="true" customHeight="false" outlineLevel="2" collapsed="false">
      <c r="A4659" s="25" t="s">
        <v>2180</v>
      </c>
      <c r="B4659" s="60" t="n">
        <v>1340</v>
      </c>
    </row>
    <row r="4660" customFormat="false" ht="12.75" hidden="true" customHeight="false" outlineLevel="2" collapsed="false">
      <c r="A4660" s="25" t="s">
        <v>2180</v>
      </c>
      <c r="B4660" s="60" t="n">
        <v>1340</v>
      </c>
    </row>
    <row r="4661" customFormat="false" ht="12.75" hidden="true" customHeight="false" outlineLevel="2" collapsed="false">
      <c r="A4661" s="25" t="s">
        <v>2180</v>
      </c>
      <c r="B4661" s="60" t="n">
        <v>1340</v>
      </c>
    </row>
    <row r="4662" customFormat="false" ht="12.75" hidden="true" customHeight="false" outlineLevel="2" collapsed="false">
      <c r="A4662" s="25" t="s">
        <v>2180</v>
      </c>
      <c r="B4662" s="60" t="n">
        <v>1340</v>
      </c>
    </row>
    <row r="4663" customFormat="false" ht="12.75" hidden="false" customHeight="false" outlineLevel="1" collapsed="true">
      <c r="A4663" s="25" t="s">
        <v>2181</v>
      </c>
      <c r="B4663" s="60" t="n">
        <f aca="false">SUBTOTAL(9,B4657:B4662)</f>
        <v>8040</v>
      </c>
    </row>
    <row r="4664" customFormat="false" ht="12.75" hidden="true" customHeight="false" outlineLevel="2" collapsed="false">
      <c r="A4664" s="25" t="s">
        <v>2182</v>
      </c>
      <c r="B4664" s="60" t="n">
        <v>-3392.4</v>
      </c>
    </row>
    <row r="4665" customFormat="false" ht="12.75" hidden="false" customHeight="false" outlineLevel="1" collapsed="true">
      <c r="A4665" s="25" t="s">
        <v>2183</v>
      </c>
      <c r="B4665" s="60" t="n">
        <f aca="false">SUBTOTAL(9,B4664:B4664)</f>
        <v>-3392.4</v>
      </c>
    </row>
    <row r="4666" customFormat="false" ht="12.75" hidden="true" customHeight="false" outlineLevel="2" collapsed="false">
      <c r="A4666" s="25" t="s">
        <v>2184</v>
      </c>
      <c r="B4666" s="60" t="n">
        <v>247.6</v>
      </c>
    </row>
    <row r="4667" customFormat="false" ht="12.75" hidden="true" customHeight="false" outlineLevel="2" collapsed="false">
      <c r="A4667" s="25" t="s">
        <v>2184</v>
      </c>
      <c r="B4667" s="60" t="n">
        <v>250</v>
      </c>
    </row>
    <row r="4668" customFormat="false" ht="12.75" hidden="true" customHeight="false" outlineLevel="2" collapsed="false">
      <c r="A4668" s="25" t="s">
        <v>2184</v>
      </c>
      <c r="B4668" s="60" t="n">
        <v>300</v>
      </c>
    </row>
    <row r="4669" customFormat="false" ht="12.75" hidden="true" customHeight="false" outlineLevel="2" collapsed="false">
      <c r="A4669" s="25" t="s">
        <v>2184</v>
      </c>
      <c r="B4669" s="60" t="n">
        <v>248</v>
      </c>
    </row>
    <row r="4670" customFormat="false" ht="12.75" hidden="true" customHeight="false" outlineLevel="2" collapsed="false">
      <c r="A4670" s="25" t="s">
        <v>2184</v>
      </c>
      <c r="B4670" s="60" t="n">
        <v>248.1</v>
      </c>
    </row>
    <row r="4671" customFormat="false" ht="12.75" hidden="true" customHeight="false" outlineLevel="2" collapsed="false">
      <c r="A4671" s="25" t="s">
        <v>2184</v>
      </c>
      <c r="B4671" s="60" t="n">
        <v>248.1</v>
      </c>
    </row>
    <row r="4672" customFormat="false" ht="12.75" hidden="false" customHeight="false" outlineLevel="1" collapsed="true">
      <c r="A4672" s="25" t="s">
        <v>2185</v>
      </c>
      <c r="B4672" s="60" t="n">
        <f aca="false">SUBTOTAL(9,B4666:B4671)</f>
        <v>1541.8</v>
      </c>
    </row>
    <row r="4673" customFormat="false" ht="12.75" hidden="true" customHeight="false" outlineLevel="2" collapsed="false">
      <c r="A4673" s="25" t="s">
        <v>2186</v>
      </c>
      <c r="B4673" s="60" t="n">
        <v>-1320</v>
      </c>
    </row>
    <row r="4674" customFormat="false" ht="12.75" hidden="false" customHeight="false" outlineLevel="1" collapsed="true">
      <c r="A4674" s="25" t="s">
        <v>2187</v>
      </c>
      <c r="B4674" s="60" t="n">
        <f aca="false">SUBTOTAL(9,B4673:B4673)</f>
        <v>-1320</v>
      </c>
    </row>
    <row r="4675" customFormat="false" ht="12.75" hidden="true" customHeight="false" outlineLevel="2" collapsed="false">
      <c r="A4675" s="25" t="s">
        <v>2188</v>
      </c>
      <c r="B4675" s="60" t="n">
        <v>500</v>
      </c>
    </row>
    <row r="4676" customFormat="false" ht="12.75" hidden="true" customHeight="false" outlineLevel="2" collapsed="false">
      <c r="A4676" s="25" t="s">
        <v>2188</v>
      </c>
      <c r="B4676" s="60" t="n">
        <v>700</v>
      </c>
    </row>
    <row r="4677" customFormat="false" ht="12.75" hidden="true" customHeight="false" outlineLevel="2" collapsed="false">
      <c r="A4677" s="25" t="s">
        <v>2188</v>
      </c>
      <c r="B4677" s="60" t="n">
        <v>700</v>
      </c>
    </row>
    <row r="4678" customFormat="false" ht="12.75" hidden="true" customHeight="false" outlineLevel="2" collapsed="false">
      <c r="A4678" s="25" t="s">
        <v>2188</v>
      </c>
      <c r="B4678" s="60" t="n">
        <v>700</v>
      </c>
    </row>
    <row r="4679" customFormat="false" ht="12.75" hidden="true" customHeight="false" outlineLevel="2" collapsed="false">
      <c r="A4679" s="25" t="s">
        <v>2188</v>
      </c>
      <c r="B4679" s="60" t="n">
        <v>700</v>
      </c>
    </row>
    <row r="4680" customFormat="false" ht="12.75" hidden="true" customHeight="false" outlineLevel="2" collapsed="false">
      <c r="A4680" s="25" t="s">
        <v>2188</v>
      </c>
      <c r="B4680" s="60" t="n">
        <v>700</v>
      </c>
    </row>
    <row r="4681" customFormat="false" ht="12.75" hidden="false" customHeight="false" outlineLevel="1" collapsed="true">
      <c r="A4681" s="25" t="s">
        <v>2189</v>
      </c>
      <c r="B4681" s="60" t="n">
        <f aca="false">SUBTOTAL(9,B4675:B4680)</f>
        <v>4000</v>
      </c>
    </row>
    <row r="4682" customFormat="false" ht="12.75" hidden="true" customHeight="false" outlineLevel="2" collapsed="false">
      <c r="A4682" s="25" t="s">
        <v>2190</v>
      </c>
      <c r="B4682" s="60" t="n">
        <v>25055.05</v>
      </c>
    </row>
    <row r="4683" customFormat="false" ht="12.75" hidden="true" customHeight="false" outlineLevel="2" collapsed="false">
      <c r="A4683" s="25" t="s">
        <v>2190</v>
      </c>
      <c r="B4683" s="60" t="n">
        <v>18129.43</v>
      </c>
    </row>
    <row r="4684" customFormat="false" ht="12.75" hidden="false" customHeight="false" outlineLevel="1" collapsed="true">
      <c r="A4684" s="25" t="s">
        <v>2191</v>
      </c>
      <c r="B4684" s="60" t="n">
        <f aca="false">SUBTOTAL(9,B4682:B4683)</f>
        <v>43184.48</v>
      </c>
    </row>
    <row r="4685" customFormat="false" ht="12.75" hidden="true" customHeight="false" outlineLevel="2" collapsed="false">
      <c r="A4685" s="25" t="s">
        <v>2192</v>
      </c>
      <c r="B4685" s="60" t="n">
        <v>1340</v>
      </c>
    </row>
    <row r="4686" customFormat="false" ht="12.75" hidden="false" customHeight="false" outlineLevel="1" collapsed="true">
      <c r="A4686" s="25" t="s">
        <v>2193</v>
      </c>
      <c r="B4686" s="60" t="n">
        <f aca="false">SUBTOTAL(9,B4685:B4685)</f>
        <v>1340</v>
      </c>
    </row>
    <row r="4687" customFormat="false" ht="12.75" hidden="true" customHeight="false" outlineLevel="2" collapsed="false">
      <c r="A4687" s="25" t="s">
        <v>2194</v>
      </c>
      <c r="B4687" s="60" t="n">
        <v>1350</v>
      </c>
    </row>
    <row r="4688" customFormat="false" ht="12.75" hidden="true" customHeight="false" outlineLevel="2" collapsed="false">
      <c r="A4688" s="25" t="s">
        <v>2194</v>
      </c>
      <c r="B4688" s="60" t="n">
        <v>1350</v>
      </c>
    </row>
    <row r="4689" customFormat="false" ht="12.75" hidden="true" customHeight="false" outlineLevel="2" collapsed="false">
      <c r="A4689" s="25" t="s">
        <v>2194</v>
      </c>
      <c r="B4689" s="60" t="n">
        <v>1350</v>
      </c>
    </row>
    <row r="4690" customFormat="false" ht="12.75" hidden="true" customHeight="false" outlineLevel="2" collapsed="false">
      <c r="A4690" s="25" t="s">
        <v>2194</v>
      </c>
      <c r="B4690" s="60" t="n">
        <v>1350</v>
      </c>
    </row>
    <row r="4691" customFormat="false" ht="12.75" hidden="true" customHeight="false" outlineLevel="2" collapsed="false">
      <c r="A4691" s="25" t="s">
        <v>2194</v>
      </c>
      <c r="B4691" s="60" t="n">
        <v>1350</v>
      </c>
    </row>
    <row r="4692" customFormat="false" ht="12.75" hidden="false" customHeight="false" outlineLevel="1" collapsed="true">
      <c r="A4692" s="25" t="s">
        <v>2195</v>
      </c>
      <c r="B4692" s="60" t="n">
        <f aca="false">SUBTOTAL(9,B4687:B4691)</f>
        <v>6750</v>
      </c>
    </row>
    <row r="4693" customFormat="false" ht="12.75" hidden="true" customHeight="false" outlineLevel="2" collapsed="false">
      <c r="A4693" s="25" t="s">
        <v>2196</v>
      </c>
      <c r="B4693" s="60" t="n">
        <v>2051</v>
      </c>
    </row>
    <row r="4694" customFormat="false" ht="12.75" hidden="true" customHeight="false" outlineLevel="2" collapsed="false">
      <c r="A4694" s="25" t="s">
        <v>2196</v>
      </c>
      <c r="B4694" s="60" t="n">
        <v>2661</v>
      </c>
    </row>
    <row r="4695" customFormat="false" ht="12.75" hidden="true" customHeight="false" outlineLevel="2" collapsed="false">
      <c r="A4695" s="25" t="s">
        <v>2196</v>
      </c>
      <c r="B4695" s="60" t="n">
        <v>1409</v>
      </c>
    </row>
    <row r="4696" customFormat="false" ht="12.75" hidden="true" customHeight="false" outlineLevel="2" collapsed="false">
      <c r="A4696" s="25" t="s">
        <v>2196</v>
      </c>
      <c r="B4696" s="60" t="n">
        <v>2803</v>
      </c>
    </row>
    <row r="4697" customFormat="false" ht="12.75" hidden="true" customHeight="false" outlineLevel="2" collapsed="false">
      <c r="A4697" s="25" t="s">
        <v>2196</v>
      </c>
      <c r="B4697" s="60" t="n">
        <v>1870</v>
      </c>
    </row>
    <row r="4698" customFormat="false" ht="12.75" hidden="true" customHeight="false" outlineLevel="2" collapsed="false">
      <c r="A4698" s="25" t="s">
        <v>2196</v>
      </c>
      <c r="B4698" s="60" t="n">
        <v>2696</v>
      </c>
    </row>
    <row r="4699" customFormat="false" ht="12.75" hidden="false" customHeight="false" outlineLevel="1" collapsed="true">
      <c r="A4699" s="25" t="s">
        <v>2197</v>
      </c>
      <c r="B4699" s="60" t="n">
        <f aca="false">SUBTOTAL(9,B4693:B4698)</f>
        <v>13490</v>
      </c>
    </row>
    <row r="4700" customFormat="false" ht="12.75" hidden="true" customHeight="false" outlineLevel="2" collapsed="false">
      <c r="A4700" s="25" t="s">
        <v>2198</v>
      </c>
      <c r="B4700" s="60" t="n">
        <v>1340</v>
      </c>
    </row>
    <row r="4701" customFormat="false" ht="12.75" hidden="true" customHeight="false" outlineLevel="2" collapsed="false">
      <c r="A4701" s="25" t="s">
        <v>2198</v>
      </c>
      <c r="B4701" s="60" t="n">
        <v>1340</v>
      </c>
    </row>
    <row r="4702" customFormat="false" ht="12.75" hidden="true" customHeight="false" outlineLevel="2" collapsed="false">
      <c r="A4702" s="25" t="s">
        <v>2198</v>
      </c>
      <c r="B4702" s="60" t="n">
        <v>1340</v>
      </c>
    </row>
    <row r="4703" customFormat="false" ht="12.75" hidden="true" customHeight="false" outlineLevel="2" collapsed="false">
      <c r="A4703" s="25" t="s">
        <v>2198</v>
      </c>
      <c r="B4703" s="60" t="n">
        <v>1340</v>
      </c>
    </row>
    <row r="4704" customFormat="false" ht="12.75" hidden="true" customHeight="false" outlineLevel="2" collapsed="false">
      <c r="A4704" s="25" t="s">
        <v>2198</v>
      </c>
      <c r="B4704" s="60" t="n">
        <v>1340</v>
      </c>
    </row>
    <row r="4705" customFormat="false" ht="12.75" hidden="true" customHeight="false" outlineLevel="2" collapsed="false">
      <c r="A4705" s="25" t="s">
        <v>2198</v>
      </c>
      <c r="B4705" s="60" t="n">
        <v>1340</v>
      </c>
    </row>
    <row r="4706" customFormat="false" ht="12.75" hidden="false" customHeight="false" outlineLevel="1" collapsed="true">
      <c r="A4706" s="25" t="s">
        <v>2199</v>
      </c>
      <c r="B4706" s="60" t="n">
        <f aca="false">SUBTOTAL(9,B4700:B4705)</f>
        <v>8040</v>
      </c>
    </row>
    <row r="4707" customFormat="false" ht="12.75" hidden="true" customHeight="false" outlineLevel="2" collapsed="false">
      <c r="A4707" s="25" t="s">
        <v>2200</v>
      </c>
      <c r="B4707" s="60" t="n">
        <v>520</v>
      </c>
    </row>
    <row r="4708" customFormat="false" ht="12.75" hidden="true" customHeight="false" outlineLevel="2" collapsed="false">
      <c r="A4708" s="25" t="s">
        <v>2200</v>
      </c>
      <c r="B4708" s="60" t="n">
        <v>490</v>
      </c>
    </row>
    <row r="4709" customFormat="false" ht="12.75" hidden="true" customHeight="false" outlineLevel="2" collapsed="false">
      <c r="A4709" s="25" t="s">
        <v>2200</v>
      </c>
      <c r="B4709" s="60" t="n">
        <v>60</v>
      </c>
    </row>
    <row r="4710" customFormat="false" ht="12.75" hidden="true" customHeight="false" outlineLevel="2" collapsed="false">
      <c r="A4710" s="25" t="s">
        <v>2200</v>
      </c>
      <c r="B4710" s="60" t="n">
        <v>20</v>
      </c>
    </row>
    <row r="4711" customFormat="false" ht="12.75" hidden="false" customHeight="false" outlineLevel="1" collapsed="true">
      <c r="A4711" s="25" t="s">
        <v>2201</v>
      </c>
      <c r="B4711" s="60" t="n">
        <f aca="false">SUBTOTAL(9,B4707:B4710)</f>
        <v>1090</v>
      </c>
    </row>
    <row r="4712" customFormat="false" ht="12.75" hidden="true" customHeight="false" outlineLevel="2" collapsed="false">
      <c r="A4712" s="25" t="s">
        <v>2202</v>
      </c>
      <c r="B4712" s="60" t="n">
        <v>1235</v>
      </c>
    </row>
    <row r="4713" customFormat="false" ht="12.75" hidden="true" customHeight="false" outlineLevel="2" collapsed="false">
      <c r="A4713" s="25" t="s">
        <v>2202</v>
      </c>
      <c r="B4713" s="60" t="n">
        <v>1311</v>
      </c>
    </row>
    <row r="4714" customFormat="false" ht="12.75" hidden="true" customHeight="false" outlineLevel="2" collapsed="false">
      <c r="A4714" s="25" t="s">
        <v>2202</v>
      </c>
      <c r="B4714" s="60" t="n">
        <v>1273</v>
      </c>
    </row>
    <row r="4715" customFormat="false" ht="12.75" hidden="true" customHeight="false" outlineLevel="2" collapsed="false">
      <c r="A4715" s="25" t="s">
        <v>2202</v>
      </c>
      <c r="B4715" s="60" t="n">
        <v>1273</v>
      </c>
    </row>
    <row r="4716" customFormat="false" ht="12.75" hidden="true" customHeight="false" outlineLevel="2" collapsed="false">
      <c r="A4716" s="25" t="s">
        <v>2202</v>
      </c>
      <c r="B4716" s="60" t="n">
        <v>1273</v>
      </c>
    </row>
    <row r="4717" customFormat="false" ht="12.75" hidden="true" customHeight="false" outlineLevel="2" collapsed="false">
      <c r="A4717" s="25" t="s">
        <v>2202</v>
      </c>
      <c r="B4717" s="60" t="n">
        <v>1273</v>
      </c>
    </row>
    <row r="4718" customFormat="false" ht="12.75" hidden="false" customHeight="false" outlineLevel="1" collapsed="true">
      <c r="A4718" s="25" t="s">
        <v>2203</v>
      </c>
      <c r="B4718" s="60" t="n">
        <f aca="false">SUBTOTAL(9,B4712:B4717)</f>
        <v>7638</v>
      </c>
    </row>
    <row r="4719" customFormat="false" ht="12.75" hidden="true" customHeight="false" outlineLevel="2" collapsed="false">
      <c r="A4719" s="25" t="s">
        <v>2204</v>
      </c>
      <c r="B4719" s="60" t="n">
        <v>248.1</v>
      </c>
    </row>
    <row r="4720" customFormat="false" ht="12.75" hidden="true" customHeight="false" outlineLevel="2" collapsed="false">
      <c r="A4720" s="25" t="s">
        <v>2204</v>
      </c>
      <c r="B4720" s="60" t="n">
        <v>248.1</v>
      </c>
    </row>
    <row r="4721" customFormat="false" ht="12.75" hidden="true" customHeight="false" outlineLevel="2" collapsed="false">
      <c r="A4721" s="25" t="s">
        <v>2204</v>
      </c>
      <c r="B4721" s="60" t="n">
        <v>248.1</v>
      </c>
    </row>
    <row r="4722" customFormat="false" ht="12.75" hidden="true" customHeight="false" outlineLevel="2" collapsed="false">
      <c r="A4722" s="25" t="s">
        <v>2204</v>
      </c>
      <c r="B4722" s="60" t="n">
        <v>248.1</v>
      </c>
    </row>
    <row r="4723" customFormat="false" ht="12.75" hidden="true" customHeight="false" outlineLevel="2" collapsed="false">
      <c r="A4723" s="25" t="s">
        <v>2204</v>
      </c>
      <c r="B4723" s="60" t="n">
        <v>248.1</v>
      </c>
    </row>
    <row r="4724" customFormat="false" ht="12.75" hidden="true" customHeight="false" outlineLevel="2" collapsed="false">
      <c r="A4724" s="25" t="s">
        <v>2204</v>
      </c>
      <c r="B4724" s="60" t="n">
        <v>248.1</v>
      </c>
    </row>
    <row r="4725" customFormat="false" ht="12.75" hidden="false" customHeight="false" outlineLevel="1" collapsed="true">
      <c r="A4725" s="25" t="s">
        <v>2205</v>
      </c>
      <c r="B4725" s="60" t="n">
        <f aca="false">SUBTOTAL(9,B4719:B4724)</f>
        <v>1488.6</v>
      </c>
    </row>
    <row r="4726" customFormat="false" ht="12.75" hidden="true" customHeight="false" outlineLevel="2" collapsed="false">
      <c r="A4726" s="25" t="s">
        <v>2206</v>
      </c>
      <c r="B4726" s="60" t="n">
        <v>1400</v>
      </c>
    </row>
    <row r="4727" customFormat="false" ht="12.75" hidden="false" customHeight="false" outlineLevel="1" collapsed="true">
      <c r="A4727" s="25" t="s">
        <v>2207</v>
      </c>
      <c r="B4727" s="60" t="n">
        <f aca="false">SUBTOTAL(9,B4726:B4726)</f>
        <v>1400</v>
      </c>
    </row>
    <row r="4728" customFormat="false" ht="12.75" hidden="true" customHeight="false" outlineLevel="2" collapsed="false">
      <c r="A4728" s="25" t="s">
        <v>2208</v>
      </c>
      <c r="B4728" s="60" t="n">
        <v>2990</v>
      </c>
    </row>
    <row r="4729" customFormat="false" ht="12.75" hidden="false" customHeight="false" outlineLevel="1" collapsed="true">
      <c r="A4729" s="25" t="s">
        <v>2209</v>
      </c>
      <c r="B4729" s="60" t="n">
        <f aca="false">SUBTOTAL(9,B4728:B4728)</f>
        <v>2990</v>
      </c>
    </row>
    <row r="4730" customFormat="false" ht="12.75" hidden="true" customHeight="false" outlineLevel="2" collapsed="false">
      <c r="A4730" s="25" t="s">
        <v>2210</v>
      </c>
      <c r="B4730" s="60" t="n">
        <v>67.14</v>
      </c>
    </row>
    <row r="4731" customFormat="false" ht="12.75" hidden="false" customHeight="false" outlineLevel="1" collapsed="true">
      <c r="A4731" s="25" t="s">
        <v>2211</v>
      </c>
      <c r="B4731" s="60" t="n">
        <f aca="false">SUBTOTAL(9,B4730:B4730)</f>
        <v>67.14</v>
      </c>
    </row>
    <row r="4732" customFormat="false" ht="12.75" hidden="true" customHeight="false" outlineLevel="2" collapsed="false">
      <c r="A4732" s="25" t="s">
        <v>2212</v>
      </c>
      <c r="B4732" s="60" t="n">
        <v>1273</v>
      </c>
    </row>
    <row r="4733" customFormat="false" ht="12.75" hidden="true" customHeight="false" outlineLevel="2" collapsed="false">
      <c r="A4733" s="25" t="s">
        <v>2212</v>
      </c>
      <c r="B4733" s="60" t="n">
        <v>1273</v>
      </c>
    </row>
    <row r="4734" customFormat="false" ht="12.75" hidden="true" customHeight="false" outlineLevel="2" collapsed="false">
      <c r="A4734" s="25" t="s">
        <v>2212</v>
      </c>
      <c r="B4734" s="60" t="n">
        <v>1273</v>
      </c>
    </row>
    <row r="4735" customFormat="false" ht="12.75" hidden="true" customHeight="false" outlineLevel="2" collapsed="false">
      <c r="A4735" s="25" t="s">
        <v>2212</v>
      </c>
      <c r="B4735" s="60" t="n">
        <v>1273</v>
      </c>
    </row>
    <row r="4736" customFormat="false" ht="12.75" hidden="false" customHeight="false" outlineLevel="1" collapsed="true">
      <c r="A4736" s="25" t="s">
        <v>2213</v>
      </c>
      <c r="B4736" s="60" t="n">
        <f aca="false">SUBTOTAL(9,B4732:B4735)</f>
        <v>5092</v>
      </c>
    </row>
    <row r="4737" customFormat="false" ht="12.75" hidden="true" customHeight="false" outlineLevel="2" collapsed="false">
      <c r="A4737" s="25" t="s">
        <v>2214</v>
      </c>
      <c r="B4737" s="60" t="n">
        <v>1340</v>
      </c>
    </row>
    <row r="4738" customFormat="false" ht="12.75" hidden="true" customHeight="false" outlineLevel="2" collapsed="false">
      <c r="A4738" s="25" t="s">
        <v>2214</v>
      </c>
      <c r="B4738" s="60" t="n">
        <v>1340</v>
      </c>
    </row>
    <row r="4739" customFormat="false" ht="12.75" hidden="true" customHeight="false" outlineLevel="2" collapsed="false">
      <c r="A4739" s="25" t="s">
        <v>2214</v>
      </c>
      <c r="B4739" s="60" t="n">
        <v>1340</v>
      </c>
    </row>
    <row r="4740" customFormat="false" ht="12.75" hidden="true" customHeight="false" outlineLevel="2" collapsed="false">
      <c r="A4740" s="25" t="s">
        <v>2214</v>
      </c>
      <c r="B4740" s="60" t="n">
        <v>1340</v>
      </c>
    </row>
    <row r="4741" customFormat="false" ht="12.75" hidden="true" customHeight="false" outlineLevel="2" collapsed="false">
      <c r="A4741" s="25" t="s">
        <v>2214</v>
      </c>
      <c r="B4741" s="60" t="n">
        <v>1340</v>
      </c>
    </row>
    <row r="4742" customFormat="false" ht="12.75" hidden="true" customHeight="false" outlineLevel="2" collapsed="false">
      <c r="A4742" s="25" t="s">
        <v>2214</v>
      </c>
      <c r="B4742" s="60" t="n">
        <v>1340</v>
      </c>
    </row>
    <row r="4743" customFormat="false" ht="12.75" hidden="false" customHeight="false" outlineLevel="1" collapsed="true">
      <c r="A4743" s="25" t="s">
        <v>2215</v>
      </c>
      <c r="B4743" s="60" t="n">
        <f aca="false">SUBTOTAL(9,B4737:B4742)</f>
        <v>8040</v>
      </c>
    </row>
    <row r="4744" customFormat="false" ht="12.75" hidden="true" customHeight="false" outlineLevel="2" collapsed="false">
      <c r="A4744" s="25" t="s">
        <v>2216</v>
      </c>
      <c r="B4744" s="60" t="n">
        <v>640</v>
      </c>
    </row>
    <row r="4745" customFormat="false" ht="12.75" hidden="false" customHeight="false" outlineLevel="1" collapsed="true">
      <c r="A4745" s="25" t="s">
        <v>2217</v>
      </c>
      <c r="B4745" s="60" t="n">
        <f aca="false">SUBTOTAL(9,B4744:B4744)</f>
        <v>640</v>
      </c>
    </row>
    <row r="4746" customFormat="false" ht="12.75" hidden="true" customHeight="false" outlineLevel="2" collapsed="false">
      <c r="A4746" s="25" t="s">
        <v>2218</v>
      </c>
      <c r="B4746" s="60" t="n">
        <v>1340</v>
      </c>
    </row>
    <row r="4747" customFormat="false" ht="12.75" hidden="true" customHeight="false" outlineLevel="2" collapsed="false">
      <c r="A4747" s="25" t="s">
        <v>2218</v>
      </c>
      <c r="B4747" s="60" t="n">
        <v>9140</v>
      </c>
    </row>
    <row r="4748" customFormat="false" ht="12.75" hidden="false" customHeight="false" outlineLevel="1" collapsed="true">
      <c r="A4748" s="25" t="s">
        <v>2219</v>
      </c>
      <c r="B4748" s="60" t="n">
        <f aca="false">SUBTOTAL(9,B4746:B4747)</f>
        <v>10480</v>
      </c>
    </row>
    <row r="4749" customFormat="false" ht="12.75" hidden="true" customHeight="false" outlineLevel="2" collapsed="false">
      <c r="A4749" s="25" t="s">
        <v>2220</v>
      </c>
      <c r="B4749" s="60" t="n">
        <v>4552.84</v>
      </c>
    </row>
    <row r="4750" customFormat="false" ht="12.75" hidden="true" customHeight="false" outlineLevel="2" collapsed="false">
      <c r="A4750" s="25" t="s">
        <v>2220</v>
      </c>
      <c r="B4750" s="60" t="n">
        <v>819.78</v>
      </c>
    </row>
    <row r="4751" customFormat="false" ht="12.75" hidden="true" customHeight="false" outlineLevel="2" collapsed="false">
      <c r="A4751" s="25" t="s">
        <v>2220</v>
      </c>
      <c r="B4751" s="60" t="n">
        <v>1195.55</v>
      </c>
    </row>
    <row r="4752" customFormat="false" ht="12.75" hidden="true" customHeight="false" outlineLevel="2" collapsed="false">
      <c r="A4752" s="25" t="s">
        <v>2220</v>
      </c>
      <c r="B4752" s="60" t="n">
        <v>552.18</v>
      </c>
    </row>
    <row r="4753" customFormat="false" ht="12.75" hidden="true" customHeight="false" outlineLevel="2" collapsed="false">
      <c r="A4753" s="25" t="s">
        <v>2220</v>
      </c>
      <c r="B4753" s="60" t="n">
        <v>455.94</v>
      </c>
    </row>
    <row r="4754" customFormat="false" ht="12.75" hidden="true" customHeight="false" outlineLevel="2" collapsed="false">
      <c r="A4754" s="25" t="s">
        <v>2220</v>
      </c>
      <c r="B4754" s="60" t="n">
        <v>1747.9</v>
      </c>
    </row>
    <row r="4755" customFormat="false" ht="12.75" hidden="false" customHeight="false" outlineLevel="1" collapsed="true">
      <c r="A4755" s="25" t="s">
        <v>2221</v>
      </c>
      <c r="B4755" s="60" t="n">
        <f aca="false">SUBTOTAL(9,B4749:B4754)</f>
        <v>9324.19</v>
      </c>
    </row>
    <row r="4756" customFormat="false" ht="12.75" hidden="true" customHeight="false" outlineLevel="2" collapsed="false">
      <c r="A4756" s="25" t="s">
        <v>2222</v>
      </c>
      <c r="B4756" s="60" t="n">
        <v>1300</v>
      </c>
    </row>
    <row r="4757" customFormat="false" ht="12.75" hidden="true" customHeight="false" outlineLevel="2" collapsed="false">
      <c r="A4757" s="25" t="s">
        <v>2222</v>
      </c>
      <c r="B4757" s="60" t="n">
        <v>1340</v>
      </c>
    </row>
    <row r="4758" customFormat="false" ht="12.75" hidden="true" customHeight="false" outlineLevel="2" collapsed="false">
      <c r="A4758" s="25" t="s">
        <v>2222</v>
      </c>
      <c r="B4758" s="60" t="n">
        <v>1340</v>
      </c>
    </row>
    <row r="4759" customFormat="false" ht="12.75" hidden="true" customHeight="false" outlineLevel="2" collapsed="false">
      <c r="A4759" s="25" t="s">
        <v>2222</v>
      </c>
      <c r="B4759" s="60" t="n">
        <v>1340</v>
      </c>
    </row>
    <row r="4760" customFormat="false" ht="12.75" hidden="true" customHeight="false" outlineLevel="2" collapsed="false">
      <c r="A4760" s="25" t="s">
        <v>2222</v>
      </c>
      <c r="B4760" s="60" t="n">
        <v>1340</v>
      </c>
    </row>
    <row r="4761" customFormat="false" ht="12.75" hidden="true" customHeight="false" outlineLevel="2" collapsed="false">
      <c r="A4761" s="25" t="s">
        <v>2222</v>
      </c>
      <c r="B4761" s="60" t="n">
        <v>1340</v>
      </c>
    </row>
    <row r="4762" customFormat="false" ht="12.75" hidden="false" customHeight="false" outlineLevel="1" collapsed="true">
      <c r="A4762" s="25" t="s">
        <v>2223</v>
      </c>
      <c r="B4762" s="60" t="n">
        <f aca="false">SUBTOTAL(9,B4756:B4761)</f>
        <v>8000</v>
      </c>
    </row>
    <row r="4763" customFormat="false" ht="12.75" hidden="true" customHeight="false" outlineLevel="2" collapsed="false">
      <c r="A4763" s="25" t="s">
        <v>2224</v>
      </c>
      <c r="B4763" s="60" t="n">
        <v>1340</v>
      </c>
    </row>
    <row r="4764" customFormat="false" ht="12.75" hidden="true" customHeight="false" outlineLevel="2" collapsed="false">
      <c r="A4764" s="25" t="s">
        <v>2224</v>
      </c>
      <c r="B4764" s="60" t="n">
        <v>1340</v>
      </c>
    </row>
    <row r="4765" customFormat="false" ht="12.75" hidden="true" customHeight="false" outlineLevel="2" collapsed="false">
      <c r="A4765" s="25" t="s">
        <v>2224</v>
      </c>
      <c r="B4765" s="60" t="n">
        <v>1340</v>
      </c>
    </row>
    <row r="4766" customFormat="false" ht="12.75" hidden="true" customHeight="false" outlineLevel="2" collapsed="false">
      <c r="A4766" s="25" t="s">
        <v>2224</v>
      </c>
      <c r="B4766" s="60" t="n">
        <v>1340</v>
      </c>
    </row>
    <row r="4767" customFormat="false" ht="12.75" hidden="true" customHeight="false" outlineLevel="2" collapsed="false">
      <c r="A4767" s="25" t="s">
        <v>2224</v>
      </c>
      <c r="B4767" s="60" t="n">
        <v>1340</v>
      </c>
    </row>
    <row r="4768" customFormat="false" ht="12.75" hidden="false" customHeight="false" outlineLevel="1" collapsed="true">
      <c r="A4768" s="25" t="s">
        <v>2225</v>
      </c>
      <c r="B4768" s="60" t="n">
        <f aca="false">SUBTOTAL(9,B4763:B4767)</f>
        <v>6700</v>
      </c>
    </row>
    <row r="4769" customFormat="false" ht="12.75" hidden="true" customHeight="false" outlineLevel="2" collapsed="false">
      <c r="A4769" s="25" t="s">
        <v>2226</v>
      </c>
      <c r="B4769" s="60" t="n">
        <v>268.4</v>
      </c>
    </row>
    <row r="4770" customFormat="false" ht="12.75" hidden="true" customHeight="false" outlineLevel="2" collapsed="false">
      <c r="A4770" s="25" t="s">
        <v>2226</v>
      </c>
      <c r="B4770" s="60" t="n">
        <v>268.4</v>
      </c>
    </row>
    <row r="4771" customFormat="false" ht="12.75" hidden="true" customHeight="false" outlineLevel="2" collapsed="false">
      <c r="A4771" s="25" t="s">
        <v>2226</v>
      </c>
      <c r="B4771" s="60" t="n">
        <v>268.4</v>
      </c>
    </row>
    <row r="4772" customFormat="false" ht="12.75" hidden="true" customHeight="false" outlineLevel="2" collapsed="false">
      <c r="A4772" s="25" t="s">
        <v>2226</v>
      </c>
      <c r="B4772" s="60" t="n">
        <v>268.4</v>
      </c>
    </row>
    <row r="4773" customFormat="false" ht="12.75" hidden="true" customHeight="false" outlineLevel="2" collapsed="false">
      <c r="A4773" s="25" t="s">
        <v>2226</v>
      </c>
      <c r="B4773" s="60" t="n">
        <v>268.4</v>
      </c>
    </row>
    <row r="4774" customFormat="false" ht="12.75" hidden="true" customHeight="false" outlineLevel="2" collapsed="false">
      <c r="A4774" s="25" t="s">
        <v>2226</v>
      </c>
      <c r="B4774" s="60" t="n">
        <v>268.4</v>
      </c>
    </row>
    <row r="4775" customFormat="false" ht="12.75" hidden="false" customHeight="false" outlineLevel="1" collapsed="true">
      <c r="A4775" s="25" t="s">
        <v>2227</v>
      </c>
      <c r="B4775" s="60" t="n">
        <f aca="false">SUBTOTAL(9,B4769:B4774)</f>
        <v>1610.4</v>
      </c>
    </row>
    <row r="4776" customFormat="false" ht="12.75" hidden="true" customHeight="false" outlineLevel="2" collapsed="false">
      <c r="A4776" s="25" t="s">
        <v>2228</v>
      </c>
      <c r="B4776" s="60" t="n">
        <v>1193.6</v>
      </c>
    </row>
    <row r="4777" customFormat="false" ht="12.75" hidden="true" customHeight="false" outlineLevel="2" collapsed="false">
      <c r="A4777" s="25" t="s">
        <v>2228</v>
      </c>
      <c r="B4777" s="60" t="n">
        <v>1109.49</v>
      </c>
    </row>
    <row r="4778" customFormat="false" ht="12.75" hidden="true" customHeight="false" outlineLevel="2" collapsed="false">
      <c r="A4778" s="25" t="s">
        <v>2228</v>
      </c>
      <c r="B4778" s="60" t="n">
        <v>1165.67</v>
      </c>
    </row>
    <row r="4779" customFormat="false" ht="12.75" hidden="false" customHeight="false" outlineLevel="1" collapsed="true">
      <c r="A4779" s="25" t="s">
        <v>2229</v>
      </c>
      <c r="B4779" s="60" t="n">
        <f aca="false">SUBTOTAL(9,B4776:B4778)</f>
        <v>3468.76</v>
      </c>
    </row>
    <row r="4780" customFormat="false" ht="12.75" hidden="true" customHeight="false" outlineLevel="2" collapsed="false">
      <c r="A4780" s="25" t="s">
        <v>2230</v>
      </c>
      <c r="B4780" s="60" t="n">
        <v>1340</v>
      </c>
    </row>
    <row r="4781" customFormat="false" ht="12.75" hidden="true" customHeight="false" outlineLevel="2" collapsed="false">
      <c r="A4781" s="25" t="s">
        <v>2230</v>
      </c>
      <c r="B4781" s="60" t="n">
        <v>1340</v>
      </c>
    </row>
    <row r="4782" customFormat="false" ht="12.75" hidden="true" customHeight="false" outlineLevel="2" collapsed="false">
      <c r="A4782" s="25" t="s">
        <v>2230</v>
      </c>
      <c r="B4782" s="60" t="n">
        <v>1340</v>
      </c>
    </row>
    <row r="4783" customFormat="false" ht="12.75" hidden="true" customHeight="false" outlineLevel="2" collapsed="false">
      <c r="A4783" s="25" t="s">
        <v>2230</v>
      </c>
      <c r="B4783" s="60" t="n">
        <v>1340</v>
      </c>
    </row>
    <row r="4784" customFormat="false" ht="12.75" hidden="true" customHeight="false" outlineLevel="2" collapsed="false">
      <c r="A4784" s="25" t="s">
        <v>2230</v>
      </c>
      <c r="B4784" s="60" t="n">
        <v>1340</v>
      </c>
    </row>
    <row r="4785" customFormat="false" ht="12.75" hidden="true" customHeight="false" outlineLevel="2" collapsed="false">
      <c r="A4785" s="25" t="s">
        <v>2230</v>
      </c>
      <c r="B4785" s="60" t="n">
        <v>1340</v>
      </c>
    </row>
    <row r="4786" customFormat="false" ht="12.75" hidden="false" customHeight="false" outlineLevel="1" collapsed="true">
      <c r="A4786" s="25" t="s">
        <v>2231</v>
      </c>
      <c r="B4786" s="60" t="n">
        <f aca="false">SUBTOTAL(9,B4780:B4785)</f>
        <v>8040</v>
      </c>
    </row>
    <row r="4787" customFormat="false" ht="12.75" hidden="true" customHeight="false" outlineLevel="2" collapsed="false">
      <c r="A4787" s="25" t="s">
        <v>2232</v>
      </c>
      <c r="B4787" s="60" t="n">
        <v>1273</v>
      </c>
    </row>
    <row r="4788" customFormat="false" ht="12.75" hidden="true" customHeight="false" outlineLevel="2" collapsed="false">
      <c r="A4788" s="25" t="s">
        <v>2232</v>
      </c>
      <c r="B4788" s="60" t="n">
        <v>1273</v>
      </c>
    </row>
    <row r="4789" customFormat="false" ht="12.75" hidden="true" customHeight="false" outlineLevel="2" collapsed="false">
      <c r="A4789" s="25" t="s">
        <v>2232</v>
      </c>
      <c r="B4789" s="60" t="n">
        <v>1273</v>
      </c>
    </row>
    <row r="4790" customFormat="false" ht="12.75" hidden="false" customHeight="false" outlineLevel="1" collapsed="true">
      <c r="A4790" s="25" t="s">
        <v>2233</v>
      </c>
      <c r="B4790" s="60" t="n">
        <f aca="false">SUBTOTAL(9,B4787:B4789)</f>
        <v>3819</v>
      </c>
    </row>
    <row r="4791" customFormat="false" ht="12.75" hidden="true" customHeight="false" outlineLevel="2" collapsed="false">
      <c r="A4791" s="25" t="s">
        <v>2234</v>
      </c>
      <c r="B4791" s="60" t="n">
        <v>4970</v>
      </c>
    </row>
    <row r="4792" customFormat="false" ht="12.75" hidden="true" customHeight="false" outlineLevel="2" collapsed="false">
      <c r="A4792" s="25" t="s">
        <v>2234</v>
      </c>
      <c r="B4792" s="60" t="n">
        <v>1340</v>
      </c>
    </row>
    <row r="4793" customFormat="false" ht="12.75" hidden="true" customHeight="false" outlineLevel="2" collapsed="false">
      <c r="A4793" s="25" t="s">
        <v>2234</v>
      </c>
      <c r="B4793" s="60" t="n">
        <v>1340</v>
      </c>
    </row>
    <row r="4794" customFormat="false" ht="12.75" hidden="true" customHeight="false" outlineLevel="2" collapsed="false">
      <c r="A4794" s="25" t="s">
        <v>2234</v>
      </c>
      <c r="B4794" s="60" t="n">
        <v>1340</v>
      </c>
    </row>
    <row r="4795" customFormat="false" ht="12.75" hidden="true" customHeight="false" outlineLevel="2" collapsed="false">
      <c r="A4795" s="25" t="s">
        <v>2234</v>
      </c>
      <c r="B4795" s="60" t="n">
        <v>522</v>
      </c>
    </row>
    <row r="4796" customFormat="false" ht="12.75" hidden="true" customHeight="false" outlineLevel="2" collapsed="false">
      <c r="A4796" s="25" t="s">
        <v>2234</v>
      </c>
      <c r="B4796" s="60" t="n">
        <v>1273</v>
      </c>
    </row>
    <row r="4797" customFormat="false" ht="12.75" hidden="true" customHeight="false" outlineLevel="2" collapsed="false">
      <c r="A4797" s="25" t="s">
        <v>2234</v>
      </c>
      <c r="B4797" s="60" t="n">
        <v>1273</v>
      </c>
    </row>
    <row r="4798" customFormat="false" ht="12.75" hidden="false" customHeight="false" outlineLevel="1" collapsed="true">
      <c r="A4798" s="25" t="s">
        <v>2235</v>
      </c>
      <c r="B4798" s="60" t="n">
        <f aca="false">SUBTOTAL(9,B4791:B4797)</f>
        <v>12058</v>
      </c>
    </row>
    <row r="4799" customFormat="false" ht="12.75" hidden="true" customHeight="false" outlineLevel="2" collapsed="false">
      <c r="A4799" s="25" t="s">
        <v>2236</v>
      </c>
      <c r="B4799" s="60" t="n">
        <v>250</v>
      </c>
    </row>
    <row r="4800" customFormat="false" ht="12.75" hidden="true" customHeight="false" outlineLevel="2" collapsed="false">
      <c r="A4800" s="25" t="s">
        <v>2236</v>
      </c>
      <c r="B4800" s="60" t="n">
        <v>500</v>
      </c>
    </row>
    <row r="4801" customFormat="false" ht="12.75" hidden="true" customHeight="false" outlineLevel="2" collapsed="false">
      <c r="A4801" s="25" t="s">
        <v>2236</v>
      </c>
      <c r="B4801" s="60" t="n">
        <v>255.65</v>
      </c>
    </row>
    <row r="4802" customFormat="false" ht="12.75" hidden="false" customHeight="false" outlineLevel="1" collapsed="true">
      <c r="A4802" s="25" t="s">
        <v>2237</v>
      </c>
      <c r="B4802" s="60" t="n">
        <f aca="false">SUBTOTAL(9,B4799:B4801)</f>
        <v>1005.65</v>
      </c>
    </row>
    <row r="4803" customFormat="false" ht="12.75" hidden="true" customHeight="false" outlineLevel="2" collapsed="false">
      <c r="A4803" s="25" t="s">
        <v>2238</v>
      </c>
      <c r="B4803" s="60" t="n">
        <v>1340</v>
      </c>
    </row>
    <row r="4804" customFormat="false" ht="12.75" hidden="true" customHeight="false" outlineLevel="2" collapsed="false">
      <c r="A4804" s="25" t="s">
        <v>2238</v>
      </c>
      <c r="B4804" s="60" t="n">
        <v>1340</v>
      </c>
    </row>
    <row r="4805" customFormat="false" ht="12.75" hidden="true" customHeight="false" outlineLevel="2" collapsed="false">
      <c r="A4805" s="25" t="s">
        <v>2238</v>
      </c>
      <c r="B4805" s="60" t="n">
        <v>1340</v>
      </c>
    </row>
    <row r="4806" customFormat="false" ht="12.75" hidden="true" customHeight="false" outlineLevel="2" collapsed="false">
      <c r="A4806" s="25" t="s">
        <v>2238</v>
      </c>
      <c r="B4806" s="60" t="n">
        <v>1340</v>
      </c>
    </row>
    <row r="4807" customFormat="false" ht="12.75" hidden="true" customHeight="false" outlineLevel="2" collapsed="false">
      <c r="A4807" s="25" t="s">
        <v>2238</v>
      </c>
      <c r="B4807" s="60" t="n">
        <v>1340</v>
      </c>
    </row>
    <row r="4808" customFormat="false" ht="12.75" hidden="true" customHeight="false" outlineLevel="2" collapsed="false">
      <c r="A4808" s="25" t="s">
        <v>2238</v>
      </c>
      <c r="B4808" s="60" t="n">
        <v>1340</v>
      </c>
    </row>
    <row r="4809" customFormat="false" ht="12.75" hidden="false" customHeight="false" outlineLevel="1" collapsed="true">
      <c r="A4809" s="25" t="s">
        <v>2239</v>
      </c>
      <c r="B4809" s="60" t="n">
        <f aca="false">SUBTOTAL(9,B4803:B4808)</f>
        <v>8040</v>
      </c>
    </row>
    <row r="4810" customFormat="false" ht="12.75" hidden="true" customHeight="false" outlineLevel="2" collapsed="false">
      <c r="A4810" s="25" t="s">
        <v>2240</v>
      </c>
      <c r="B4810" s="60" t="n">
        <v>4020</v>
      </c>
    </row>
    <row r="4811" customFormat="false" ht="12.75" hidden="true" customHeight="false" outlineLevel="2" collapsed="false">
      <c r="A4811" s="25" t="s">
        <v>2240</v>
      </c>
      <c r="B4811" s="60" t="n">
        <v>4020</v>
      </c>
    </row>
    <row r="4812" customFormat="false" ht="12.75" hidden="false" customHeight="false" outlineLevel="1" collapsed="true">
      <c r="A4812" s="25" t="s">
        <v>2241</v>
      </c>
      <c r="B4812" s="60" t="n">
        <f aca="false">SUBTOTAL(9,B4810:B4811)</f>
        <v>8040</v>
      </c>
    </row>
    <row r="4813" customFormat="false" ht="12.75" hidden="true" customHeight="false" outlineLevel="2" collapsed="false">
      <c r="A4813" s="25" t="s">
        <v>2242</v>
      </c>
      <c r="B4813" s="60" t="n">
        <v>4020</v>
      </c>
    </row>
    <row r="4814" customFormat="false" ht="12.75" hidden="true" customHeight="false" outlineLevel="2" collapsed="false">
      <c r="A4814" s="25" t="s">
        <v>2242</v>
      </c>
      <c r="B4814" s="60" t="n">
        <v>4020</v>
      </c>
    </row>
    <row r="4815" customFormat="false" ht="12.75" hidden="false" customHeight="false" outlineLevel="1" collapsed="true">
      <c r="A4815" s="25" t="s">
        <v>2243</v>
      </c>
      <c r="B4815" s="60" t="n">
        <f aca="false">SUBTOTAL(9,B4813:B4814)</f>
        <v>8040</v>
      </c>
    </row>
    <row r="4816" customFormat="false" ht="12.75" hidden="true" customHeight="false" outlineLevel="2" collapsed="false">
      <c r="A4816" s="25" t="s">
        <v>2244</v>
      </c>
      <c r="B4816" s="60" t="n">
        <v>500</v>
      </c>
    </row>
    <row r="4817" customFormat="false" ht="12.75" hidden="true" customHeight="false" outlineLevel="2" collapsed="false">
      <c r="A4817" s="25" t="s">
        <v>2244</v>
      </c>
      <c r="B4817" s="60" t="n">
        <v>40</v>
      </c>
    </row>
    <row r="4818" customFormat="false" ht="12.75" hidden="true" customHeight="false" outlineLevel="2" collapsed="false">
      <c r="A4818" s="25" t="s">
        <v>2244</v>
      </c>
      <c r="B4818" s="60" t="n">
        <v>270</v>
      </c>
    </row>
    <row r="4819" customFormat="false" ht="12.75" hidden="true" customHeight="false" outlineLevel="2" collapsed="false">
      <c r="A4819" s="25" t="s">
        <v>2244</v>
      </c>
      <c r="B4819" s="60" t="n">
        <v>270</v>
      </c>
    </row>
    <row r="4820" customFormat="false" ht="12.75" hidden="true" customHeight="false" outlineLevel="2" collapsed="false">
      <c r="A4820" s="25" t="s">
        <v>2244</v>
      </c>
      <c r="B4820" s="60" t="n">
        <v>260</v>
      </c>
    </row>
    <row r="4821" customFormat="false" ht="12.75" hidden="true" customHeight="false" outlineLevel="2" collapsed="false">
      <c r="A4821" s="25" t="s">
        <v>2244</v>
      </c>
      <c r="B4821" s="60" t="n">
        <v>270</v>
      </c>
    </row>
    <row r="4822" customFormat="false" ht="12.75" hidden="false" customHeight="false" outlineLevel="1" collapsed="true">
      <c r="A4822" s="25" t="s">
        <v>2245</v>
      </c>
      <c r="B4822" s="60" t="n">
        <f aca="false">SUBTOTAL(9,B4816:B4821)</f>
        <v>1610</v>
      </c>
    </row>
    <row r="4823" customFormat="false" ht="12.75" hidden="true" customHeight="false" outlineLevel="2" collapsed="false">
      <c r="A4823" s="25" t="s">
        <v>2246</v>
      </c>
      <c r="B4823" s="60" t="n">
        <v>1340</v>
      </c>
    </row>
    <row r="4824" customFormat="false" ht="12.75" hidden="true" customHeight="false" outlineLevel="2" collapsed="false">
      <c r="A4824" s="25" t="s">
        <v>2246</v>
      </c>
      <c r="B4824" s="60" t="n">
        <v>1340</v>
      </c>
    </row>
    <row r="4825" customFormat="false" ht="12.75" hidden="true" customHeight="false" outlineLevel="2" collapsed="false">
      <c r="A4825" s="25" t="s">
        <v>2246</v>
      </c>
      <c r="B4825" s="60" t="n">
        <v>1340</v>
      </c>
    </row>
    <row r="4826" customFormat="false" ht="12.75" hidden="true" customHeight="false" outlineLevel="2" collapsed="false">
      <c r="A4826" s="25" t="s">
        <v>2246</v>
      </c>
      <c r="B4826" s="60" t="n">
        <v>1340</v>
      </c>
    </row>
    <row r="4827" customFormat="false" ht="12.75" hidden="true" customHeight="false" outlineLevel="2" collapsed="false">
      <c r="A4827" s="25" t="s">
        <v>2246</v>
      </c>
      <c r="B4827" s="60" t="n">
        <v>1340</v>
      </c>
    </row>
    <row r="4828" customFormat="false" ht="12.75" hidden="true" customHeight="false" outlineLevel="2" collapsed="false">
      <c r="A4828" s="25" t="s">
        <v>2246</v>
      </c>
      <c r="B4828" s="60" t="n">
        <v>1340</v>
      </c>
    </row>
    <row r="4829" customFormat="false" ht="12.75" hidden="false" customHeight="false" outlineLevel="1" collapsed="true">
      <c r="A4829" s="25" t="s">
        <v>2247</v>
      </c>
      <c r="B4829" s="60" t="n">
        <f aca="false">SUBTOTAL(9,B4823:B4828)</f>
        <v>8040</v>
      </c>
    </row>
    <row r="4830" customFormat="false" ht="12.75" hidden="true" customHeight="false" outlineLevel="2" collapsed="false">
      <c r="A4830" s="25" t="s">
        <v>2248</v>
      </c>
      <c r="B4830" s="60" t="n">
        <v>2285</v>
      </c>
    </row>
    <row r="4831" customFormat="false" ht="12.75" hidden="true" customHeight="false" outlineLevel="2" collapsed="false">
      <c r="A4831" s="25" t="s">
        <v>2248</v>
      </c>
      <c r="B4831" s="60" t="n">
        <v>2285</v>
      </c>
    </row>
    <row r="4832" customFormat="false" ht="12.75" hidden="true" customHeight="false" outlineLevel="2" collapsed="false">
      <c r="A4832" s="25" t="s">
        <v>2248</v>
      </c>
      <c r="B4832" s="60" t="n">
        <v>2285</v>
      </c>
    </row>
    <row r="4833" customFormat="false" ht="12.75" hidden="true" customHeight="false" outlineLevel="2" collapsed="false">
      <c r="A4833" s="25" t="s">
        <v>2248</v>
      </c>
      <c r="B4833" s="60" t="n">
        <v>2285</v>
      </c>
    </row>
    <row r="4834" customFormat="false" ht="12.75" hidden="true" customHeight="false" outlineLevel="2" collapsed="false">
      <c r="A4834" s="25" t="s">
        <v>2248</v>
      </c>
      <c r="B4834" s="60" t="n">
        <v>2285</v>
      </c>
    </row>
    <row r="4835" customFormat="false" ht="12.75" hidden="false" customHeight="false" outlineLevel="1" collapsed="true">
      <c r="A4835" s="25" t="s">
        <v>2249</v>
      </c>
      <c r="B4835" s="60" t="n">
        <f aca="false">SUBTOTAL(9,B4830:B4834)</f>
        <v>11425</v>
      </c>
    </row>
    <row r="4836" customFormat="false" ht="12.75" hidden="true" customHeight="false" outlineLevel="2" collapsed="false">
      <c r="A4836" s="25" t="s">
        <v>2250</v>
      </c>
      <c r="B4836" s="60" t="n">
        <v>1273</v>
      </c>
    </row>
    <row r="4837" customFormat="false" ht="12.75" hidden="true" customHeight="false" outlineLevel="2" collapsed="false">
      <c r="A4837" s="25" t="s">
        <v>2250</v>
      </c>
      <c r="B4837" s="60" t="n">
        <v>1273</v>
      </c>
    </row>
    <row r="4838" customFormat="false" ht="12.75" hidden="true" customHeight="false" outlineLevel="2" collapsed="false">
      <c r="A4838" s="25" t="s">
        <v>2250</v>
      </c>
      <c r="B4838" s="60" t="n">
        <v>1273</v>
      </c>
    </row>
    <row r="4839" customFormat="false" ht="12.75" hidden="true" customHeight="false" outlineLevel="2" collapsed="false">
      <c r="A4839" s="25" t="s">
        <v>2250</v>
      </c>
      <c r="B4839" s="60" t="n">
        <v>958</v>
      </c>
    </row>
    <row r="4840" customFormat="false" ht="12.75" hidden="false" customHeight="false" outlineLevel="1" collapsed="true">
      <c r="A4840" s="25" t="s">
        <v>2251</v>
      </c>
      <c r="B4840" s="60" t="n">
        <f aca="false">SUBTOTAL(9,B4836:B4839)</f>
        <v>4777</v>
      </c>
    </row>
    <row r="4841" customFormat="false" ht="12.75" hidden="true" customHeight="false" outlineLevel="2" collapsed="false">
      <c r="A4841" s="25" t="s">
        <v>2252</v>
      </c>
      <c r="B4841" s="60" t="n">
        <v>750</v>
      </c>
    </row>
    <row r="4842" customFormat="false" ht="12.75" hidden="true" customHeight="false" outlineLevel="2" collapsed="false">
      <c r="A4842" s="25" t="s">
        <v>2252</v>
      </c>
      <c r="B4842" s="60" t="n">
        <v>65</v>
      </c>
    </row>
    <row r="4843" customFormat="false" ht="12.75" hidden="false" customHeight="false" outlineLevel="1" collapsed="true">
      <c r="A4843" s="25" t="s">
        <v>2253</v>
      </c>
      <c r="B4843" s="60" t="n">
        <f aca="false">SUBTOTAL(9,B4841:B4842)</f>
        <v>815</v>
      </c>
    </row>
    <row r="4844" customFormat="false" ht="12.75" hidden="true" customHeight="false" outlineLevel="2" collapsed="false">
      <c r="A4844" s="25" t="s">
        <v>2254</v>
      </c>
      <c r="B4844" s="60" t="n">
        <v>1400.32</v>
      </c>
    </row>
    <row r="4845" customFormat="false" ht="12.75" hidden="true" customHeight="false" outlineLevel="2" collapsed="false">
      <c r="A4845" s="25" t="s">
        <v>2254</v>
      </c>
      <c r="B4845" s="60" t="n">
        <v>1328.3</v>
      </c>
    </row>
    <row r="4846" customFormat="false" ht="12.75" hidden="true" customHeight="false" outlineLevel="2" collapsed="false">
      <c r="A4846" s="25" t="s">
        <v>2254</v>
      </c>
      <c r="B4846" s="60" t="n">
        <v>1793.15</v>
      </c>
    </row>
    <row r="4847" customFormat="false" ht="12.75" hidden="true" customHeight="false" outlineLevel="2" collapsed="false">
      <c r="A4847" s="25" t="s">
        <v>2254</v>
      </c>
      <c r="B4847" s="60" t="n">
        <v>1344.37</v>
      </c>
    </row>
    <row r="4848" customFormat="false" ht="12.75" hidden="true" customHeight="false" outlineLevel="2" collapsed="false">
      <c r="A4848" s="25" t="s">
        <v>2254</v>
      </c>
      <c r="B4848" s="60" t="n">
        <v>1286.41</v>
      </c>
    </row>
    <row r="4849" customFormat="false" ht="12.75" hidden="true" customHeight="false" outlineLevel="2" collapsed="false">
      <c r="A4849" s="25" t="s">
        <v>2254</v>
      </c>
      <c r="B4849" s="60" t="n">
        <v>1783.27</v>
      </c>
    </row>
    <row r="4850" customFormat="false" ht="12.75" hidden="false" customHeight="false" outlineLevel="1" collapsed="true">
      <c r="A4850" s="25" t="s">
        <v>2255</v>
      </c>
      <c r="B4850" s="60" t="n">
        <f aca="false">SUBTOTAL(9,B4844:B4849)</f>
        <v>8935.82</v>
      </c>
    </row>
    <row r="4851" customFormat="false" ht="12.75" hidden="true" customHeight="false" outlineLevel="2" collapsed="false">
      <c r="A4851" s="25" t="s">
        <v>2256</v>
      </c>
      <c r="B4851" s="60" t="n">
        <v>5800</v>
      </c>
    </row>
    <row r="4852" customFormat="false" ht="12.75" hidden="true" customHeight="false" outlineLevel="2" collapsed="false">
      <c r="A4852" s="25" t="s">
        <v>2256</v>
      </c>
      <c r="B4852" s="60" t="n">
        <v>5700</v>
      </c>
    </row>
    <row r="4853" customFormat="false" ht="12.75" hidden="true" customHeight="false" outlineLevel="2" collapsed="false">
      <c r="A4853" s="25" t="s">
        <v>2256</v>
      </c>
      <c r="B4853" s="60" t="n">
        <v>1262</v>
      </c>
    </row>
    <row r="4854" customFormat="false" ht="12.75" hidden="true" customHeight="false" outlineLevel="2" collapsed="false">
      <c r="A4854" s="25" t="s">
        <v>2256</v>
      </c>
      <c r="B4854" s="60" t="n">
        <v>2645</v>
      </c>
    </row>
    <row r="4855" customFormat="false" ht="12.75" hidden="true" customHeight="false" outlineLevel="2" collapsed="false">
      <c r="A4855" s="25" t="s">
        <v>2256</v>
      </c>
      <c r="B4855" s="60" t="n">
        <v>2400</v>
      </c>
    </row>
    <row r="4856" customFormat="false" ht="12.75" hidden="false" customHeight="false" outlineLevel="1" collapsed="true">
      <c r="A4856" s="25" t="s">
        <v>2257</v>
      </c>
      <c r="B4856" s="60" t="n">
        <f aca="false">SUBTOTAL(9,B4851:B4855)</f>
        <v>17807</v>
      </c>
    </row>
    <row r="4857" customFormat="false" ht="12.75" hidden="true" customHeight="false" outlineLevel="2" collapsed="false">
      <c r="A4857" s="25" t="s">
        <v>2258</v>
      </c>
      <c r="B4857" s="60" t="n">
        <v>1470</v>
      </c>
    </row>
    <row r="4858" customFormat="false" ht="12.75" hidden="true" customHeight="false" outlineLevel="2" collapsed="false">
      <c r="A4858" s="25" t="s">
        <v>2258</v>
      </c>
      <c r="B4858" s="60" t="n">
        <v>1470</v>
      </c>
    </row>
    <row r="4859" customFormat="false" ht="12.75" hidden="true" customHeight="false" outlineLevel="2" collapsed="false">
      <c r="A4859" s="25" t="s">
        <v>2258</v>
      </c>
      <c r="B4859" s="60" t="n">
        <v>1470</v>
      </c>
    </row>
    <row r="4860" customFormat="false" ht="12.75" hidden="true" customHeight="false" outlineLevel="2" collapsed="false">
      <c r="A4860" s="25" t="s">
        <v>2258</v>
      </c>
      <c r="B4860" s="60" t="n">
        <v>1470</v>
      </c>
    </row>
    <row r="4861" customFormat="false" ht="12.75" hidden="true" customHeight="false" outlineLevel="2" collapsed="false">
      <c r="A4861" s="25" t="s">
        <v>2258</v>
      </c>
      <c r="B4861" s="60" t="n">
        <v>1470</v>
      </c>
    </row>
    <row r="4862" customFormat="false" ht="12.75" hidden="false" customHeight="false" outlineLevel="1" collapsed="true">
      <c r="A4862" s="25" t="s">
        <v>2259</v>
      </c>
      <c r="B4862" s="60" t="n">
        <f aca="false">SUBTOTAL(9,B4857:B4861)</f>
        <v>7350</v>
      </c>
    </row>
    <row r="4863" customFormat="false" ht="12.75" hidden="true" customHeight="false" outlineLevel="2" collapsed="false">
      <c r="A4863" s="25" t="s">
        <v>2260</v>
      </c>
      <c r="B4863" s="60" t="n">
        <v>1256.75</v>
      </c>
    </row>
    <row r="4864" customFormat="false" ht="12.75" hidden="true" customHeight="false" outlineLevel="2" collapsed="false">
      <c r="A4864" s="25" t="s">
        <v>2260</v>
      </c>
      <c r="B4864" s="60" t="n">
        <v>825.5</v>
      </c>
    </row>
    <row r="4865" customFormat="false" ht="12.75" hidden="false" customHeight="false" outlineLevel="1" collapsed="true">
      <c r="A4865" s="25" t="s">
        <v>2261</v>
      </c>
      <c r="B4865" s="60" t="n">
        <f aca="false">SUBTOTAL(9,B4863:B4864)</f>
        <v>2082.25</v>
      </c>
    </row>
    <row r="4866" customFormat="false" ht="12.75" hidden="true" customHeight="false" outlineLevel="2" collapsed="false">
      <c r="A4866" s="25" t="s">
        <v>2262</v>
      </c>
      <c r="B4866" s="60" t="n">
        <v>880</v>
      </c>
    </row>
    <row r="4867" customFormat="false" ht="12.75" hidden="false" customHeight="false" outlineLevel="1" collapsed="true">
      <c r="A4867" s="25" t="s">
        <v>2263</v>
      </c>
      <c r="B4867" s="60" t="n">
        <f aca="false">SUBTOTAL(9,B4866:B4866)</f>
        <v>880</v>
      </c>
    </row>
    <row r="4868" customFormat="false" ht="12.75" hidden="true" customHeight="false" outlineLevel="2" collapsed="false">
      <c r="A4868" s="25" t="s">
        <v>2264</v>
      </c>
      <c r="B4868" s="60" t="n">
        <v>1235</v>
      </c>
    </row>
    <row r="4869" customFormat="false" ht="12.75" hidden="true" customHeight="false" outlineLevel="2" collapsed="false">
      <c r="A4869" s="25" t="s">
        <v>2264</v>
      </c>
      <c r="B4869" s="60" t="n">
        <v>1235</v>
      </c>
    </row>
    <row r="4870" customFormat="false" ht="12.75" hidden="true" customHeight="false" outlineLevel="2" collapsed="false">
      <c r="A4870" s="25" t="s">
        <v>2264</v>
      </c>
      <c r="B4870" s="60" t="n">
        <v>1235</v>
      </c>
    </row>
    <row r="4871" customFormat="false" ht="12.75" hidden="true" customHeight="false" outlineLevel="2" collapsed="false">
      <c r="A4871" s="25" t="s">
        <v>2264</v>
      </c>
      <c r="B4871" s="60" t="n">
        <v>1380</v>
      </c>
    </row>
    <row r="4872" customFormat="false" ht="12.75" hidden="true" customHeight="false" outlineLevel="2" collapsed="false">
      <c r="A4872" s="25" t="s">
        <v>2264</v>
      </c>
      <c r="B4872" s="60" t="n">
        <v>1273</v>
      </c>
    </row>
    <row r="4873" customFormat="false" ht="12.75" hidden="true" customHeight="false" outlineLevel="2" collapsed="false">
      <c r="A4873" s="25" t="s">
        <v>2264</v>
      </c>
      <c r="B4873" s="60" t="n">
        <v>1273</v>
      </c>
    </row>
    <row r="4874" customFormat="false" ht="12.75" hidden="false" customHeight="false" outlineLevel="1" collapsed="true">
      <c r="A4874" s="25" t="s">
        <v>2265</v>
      </c>
      <c r="B4874" s="60" t="n">
        <f aca="false">SUBTOTAL(9,B4868:B4873)</f>
        <v>7631</v>
      </c>
    </row>
    <row r="4875" customFormat="false" ht="12.75" hidden="true" customHeight="false" outlineLevel="2" collapsed="false">
      <c r="A4875" s="25" t="s">
        <v>2266</v>
      </c>
      <c r="B4875" s="60" t="n">
        <v>1300</v>
      </c>
    </row>
    <row r="4876" customFormat="false" ht="12.75" hidden="true" customHeight="false" outlineLevel="2" collapsed="false">
      <c r="A4876" s="25" t="s">
        <v>2266</v>
      </c>
      <c r="B4876" s="60" t="n">
        <v>1300</v>
      </c>
    </row>
    <row r="4877" customFormat="false" ht="12.75" hidden="true" customHeight="false" outlineLevel="2" collapsed="false">
      <c r="A4877" s="25" t="s">
        <v>2266</v>
      </c>
      <c r="B4877" s="60" t="n">
        <v>1300</v>
      </c>
    </row>
    <row r="4878" customFormat="false" ht="12.75" hidden="true" customHeight="false" outlineLevel="2" collapsed="false">
      <c r="A4878" s="25" t="s">
        <v>2266</v>
      </c>
      <c r="B4878" s="60" t="n">
        <v>1300</v>
      </c>
    </row>
    <row r="4879" customFormat="false" ht="12.75" hidden="true" customHeight="false" outlineLevel="2" collapsed="false">
      <c r="A4879" s="25" t="s">
        <v>2266</v>
      </c>
      <c r="B4879" s="60" t="n">
        <v>1300</v>
      </c>
    </row>
    <row r="4880" customFormat="false" ht="12.75" hidden="true" customHeight="false" outlineLevel="2" collapsed="false">
      <c r="A4880" s="25" t="s">
        <v>2266</v>
      </c>
      <c r="B4880" s="60" t="n">
        <v>1300</v>
      </c>
    </row>
    <row r="4881" customFormat="false" ht="12.75" hidden="false" customHeight="false" outlineLevel="1" collapsed="true">
      <c r="A4881" s="25" t="s">
        <v>2267</v>
      </c>
      <c r="B4881" s="60" t="n">
        <f aca="false">SUBTOTAL(9,B4875:B4880)</f>
        <v>7800</v>
      </c>
    </row>
    <row r="4882" customFormat="false" ht="12.75" hidden="true" customHeight="false" outlineLevel="2" collapsed="false">
      <c r="A4882" s="25" t="s">
        <v>2268</v>
      </c>
      <c r="B4882" s="60" t="n">
        <v>1273</v>
      </c>
    </row>
    <row r="4883" customFormat="false" ht="12.75" hidden="true" customHeight="false" outlineLevel="2" collapsed="false">
      <c r="A4883" s="25" t="s">
        <v>2268</v>
      </c>
      <c r="B4883" s="60" t="n">
        <v>1273</v>
      </c>
    </row>
    <row r="4884" customFormat="false" ht="12.75" hidden="true" customHeight="false" outlineLevel="2" collapsed="false">
      <c r="A4884" s="25" t="s">
        <v>2268</v>
      </c>
      <c r="B4884" s="60" t="n">
        <v>1273</v>
      </c>
    </row>
    <row r="4885" customFormat="false" ht="12.75" hidden="true" customHeight="false" outlineLevel="2" collapsed="false">
      <c r="A4885" s="25" t="s">
        <v>2268</v>
      </c>
      <c r="B4885" s="60" t="n">
        <v>1273</v>
      </c>
    </row>
    <row r="4886" customFormat="false" ht="12.75" hidden="true" customHeight="false" outlineLevel="2" collapsed="false">
      <c r="A4886" s="25" t="s">
        <v>2268</v>
      </c>
      <c r="B4886" s="60" t="n">
        <v>1273</v>
      </c>
    </row>
    <row r="4887" customFormat="false" ht="12.75" hidden="false" customHeight="false" outlineLevel="1" collapsed="true">
      <c r="A4887" s="25" t="s">
        <v>2269</v>
      </c>
      <c r="B4887" s="60" t="n">
        <f aca="false">SUBTOTAL(9,B4882:B4886)</f>
        <v>6365</v>
      </c>
    </row>
    <row r="4888" customFormat="false" ht="12.75" hidden="true" customHeight="false" outlineLevel="2" collapsed="false">
      <c r="A4888" s="25" t="s">
        <v>2270</v>
      </c>
      <c r="B4888" s="60" t="n">
        <v>110</v>
      </c>
    </row>
    <row r="4889" customFormat="false" ht="12.75" hidden="true" customHeight="false" outlineLevel="2" collapsed="false">
      <c r="A4889" s="25" t="s">
        <v>2270</v>
      </c>
      <c r="B4889" s="60" t="n">
        <v>65</v>
      </c>
    </row>
    <row r="4890" customFormat="false" ht="12.75" hidden="false" customHeight="false" outlineLevel="1" collapsed="true">
      <c r="A4890" s="25" t="s">
        <v>2271</v>
      </c>
      <c r="B4890" s="60" t="n">
        <f aca="false">SUBTOTAL(9,B4888:B4889)</f>
        <v>175</v>
      </c>
    </row>
    <row r="4891" customFormat="false" ht="12.75" hidden="true" customHeight="false" outlineLevel="2" collapsed="false">
      <c r="A4891" s="25" t="s">
        <v>2272</v>
      </c>
      <c r="B4891" s="60" t="n">
        <v>2009.3</v>
      </c>
    </row>
    <row r="4892" customFormat="false" ht="12.75" hidden="true" customHeight="false" outlineLevel="2" collapsed="false">
      <c r="A4892" s="25" t="s">
        <v>2272</v>
      </c>
      <c r="B4892" s="60" t="n">
        <v>1609.6</v>
      </c>
    </row>
    <row r="4893" customFormat="false" ht="12.75" hidden="true" customHeight="false" outlineLevel="2" collapsed="false">
      <c r="A4893" s="25" t="s">
        <v>2272</v>
      </c>
      <c r="B4893" s="60" t="n">
        <v>1609.6</v>
      </c>
    </row>
    <row r="4894" customFormat="false" ht="12.75" hidden="true" customHeight="false" outlineLevel="2" collapsed="false">
      <c r="A4894" s="25" t="s">
        <v>2272</v>
      </c>
      <c r="B4894" s="60" t="n">
        <v>1630.6</v>
      </c>
    </row>
    <row r="4895" customFormat="false" ht="12.75" hidden="true" customHeight="false" outlineLevel="2" collapsed="false">
      <c r="A4895" s="25" t="s">
        <v>2272</v>
      </c>
      <c r="B4895" s="60" t="n">
        <v>1822.94</v>
      </c>
    </row>
    <row r="4896" customFormat="false" ht="12.75" hidden="false" customHeight="false" outlineLevel="1" collapsed="true">
      <c r="A4896" s="25" t="s">
        <v>2273</v>
      </c>
      <c r="B4896" s="60" t="n">
        <f aca="false">SUBTOTAL(9,B4891:B4895)</f>
        <v>8682.04</v>
      </c>
    </row>
    <row r="4897" customFormat="false" ht="12.75" hidden="true" customHeight="false" outlineLevel="2" collapsed="false">
      <c r="A4897" s="25" t="s">
        <v>2274</v>
      </c>
      <c r="B4897" s="60" t="n">
        <v>6000</v>
      </c>
    </row>
    <row r="4898" customFormat="false" ht="12.75" hidden="true" customHeight="false" outlineLevel="2" collapsed="false">
      <c r="A4898" s="25" t="s">
        <v>2274</v>
      </c>
      <c r="B4898" s="60" t="n">
        <v>6000</v>
      </c>
    </row>
    <row r="4899" customFormat="false" ht="12.75" hidden="false" customHeight="false" outlineLevel="1" collapsed="true">
      <c r="A4899" s="25" t="s">
        <v>2275</v>
      </c>
      <c r="B4899" s="60" t="n">
        <f aca="false">SUBTOTAL(9,B4897:B4898)</f>
        <v>12000</v>
      </c>
    </row>
    <row r="4900" customFormat="false" ht="12.75" hidden="true" customHeight="false" outlineLevel="2" collapsed="false">
      <c r="A4900" s="25" t="s">
        <v>2276</v>
      </c>
      <c r="B4900" s="60" t="n">
        <v>16.32</v>
      </c>
    </row>
    <row r="4901" customFormat="false" ht="12.75" hidden="true" customHeight="false" outlineLevel="2" collapsed="false">
      <c r="A4901" s="25" t="s">
        <v>2276</v>
      </c>
      <c r="B4901" s="60" t="n">
        <v>93.08</v>
      </c>
    </row>
    <row r="4902" customFormat="false" ht="12.75" hidden="true" customHeight="false" outlineLevel="2" collapsed="false">
      <c r="A4902" s="25" t="s">
        <v>2276</v>
      </c>
      <c r="B4902" s="60" t="n">
        <v>275.6</v>
      </c>
    </row>
    <row r="4903" customFormat="false" ht="12.75" hidden="true" customHeight="false" outlineLevel="2" collapsed="false">
      <c r="A4903" s="25" t="s">
        <v>2276</v>
      </c>
      <c r="B4903" s="60" t="n">
        <v>249.64</v>
      </c>
    </row>
    <row r="4904" customFormat="false" ht="12.75" hidden="false" customHeight="false" outlineLevel="1" collapsed="true">
      <c r="A4904" s="25" t="s">
        <v>2277</v>
      </c>
      <c r="B4904" s="60" t="n">
        <f aca="false">SUBTOTAL(9,B4900:B4903)</f>
        <v>634.64</v>
      </c>
    </row>
    <row r="4905" customFormat="false" ht="12.75" hidden="true" customHeight="false" outlineLevel="2" collapsed="false">
      <c r="A4905" s="25" t="s">
        <v>2278</v>
      </c>
      <c r="B4905" s="60" t="n">
        <v>1273</v>
      </c>
    </row>
    <row r="4906" customFormat="false" ht="12.75" hidden="true" customHeight="false" outlineLevel="2" collapsed="false">
      <c r="A4906" s="25" t="s">
        <v>2278</v>
      </c>
      <c r="B4906" s="60" t="n">
        <v>1273</v>
      </c>
    </row>
    <row r="4907" customFormat="false" ht="12.75" hidden="true" customHeight="false" outlineLevel="2" collapsed="false">
      <c r="A4907" s="25" t="s">
        <v>2278</v>
      </c>
      <c r="B4907" s="60" t="n">
        <v>1273</v>
      </c>
    </row>
    <row r="4908" customFormat="false" ht="12.75" hidden="false" customHeight="false" outlineLevel="1" collapsed="true">
      <c r="A4908" s="25" t="s">
        <v>2279</v>
      </c>
      <c r="B4908" s="60" t="n">
        <f aca="false">SUBTOTAL(9,B4905:B4907)</f>
        <v>3819</v>
      </c>
    </row>
    <row r="4909" customFormat="false" ht="12.75" hidden="true" customHeight="false" outlineLevel="2" collapsed="false">
      <c r="A4909" s="25" t="s">
        <v>2280</v>
      </c>
      <c r="B4909" s="60" t="n">
        <v>252</v>
      </c>
    </row>
    <row r="4910" customFormat="false" ht="12.75" hidden="false" customHeight="false" outlineLevel="1" collapsed="true">
      <c r="A4910" s="25" t="s">
        <v>2281</v>
      </c>
      <c r="B4910" s="60" t="n">
        <f aca="false">SUBTOTAL(9,B4909:B4909)</f>
        <v>252</v>
      </c>
    </row>
    <row r="4911" customFormat="false" ht="12.75" hidden="true" customHeight="false" outlineLevel="2" collapsed="false">
      <c r="A4911" s="25" t="s">
        <v>2282</v>
      </c>
      <c r="B4911" s="60" t="n">
        <v>280</v>
      </c>
    </row>
    <row r="4912" customFormat="false" ht="12.75" hidden="true" customHeight="false" outlineLevel="2" collapsed="false">
      <c r="A4912" s="25" t="s">
        <v>2282</v>
      </c>
      <c r="B4912" s="60" t="n">
        <v>280</v>
      </c>
    </row>
    <row r="4913" customFormat="false" ht="12.75" hidden="true" customHeight="false" outlineLevel="2" collapsed="false">
      <c r="A4913" s="25" t="s">
        <v>2282</v>
      </c>
      <c r="B4913" s="60" t="n">
        <v>280</v>
      </c>
    </row>
    <row r="4914" customFormat="false" ht="12.75" hidden="true" customHeight="false" outlineLevel="2" collapsed="false">
      <c r="A4914" s="25" t="s">
        <v>2282</v>
      </c>
      <c r="B4914" s="60" t="n">
        <v>280</v>
      </c>
    </row>
    <row r="4915" customFormat="false" ht="12.75" hidden="true" customHeight="false" outlineLevel="2" collapsed="false">
      <c r="A4915" s="25" t="s">
        <v>2282</v>
      </c>
      <c r="B4915" s="60" t="n">
        <v>280</v>
      </c>
    </row>
    <row r="4916" customFormat="false" ht="12.75" hidden="true" customHeight="false" outlineLevel="2" collapsed="false">
      <c r="A4916" s="25" t="s">
        <v>2282</v>
      </c>
      <c r="B4916" s="60" t="n">
        <v>280</v>
      </c>
    </row>
    <row r="4917" customFormat="false" ht="12.75" hidden="false" customHeight="false" outlineLevel="1" collapsed="true">
      <c r="A4917" s="25" t="s">
        <v>2283</v>
      </c>
      <c r="B4917" s="60" t="n">
        <f aca="false">SUBTOTAL(9,B4911:B4916)</f>
        <v>1680</v>
      </c>
    </row>
    <row r="4918" customFormat="false" ht="12.75" hidden="true" customHeight="false" outlineLevel="2" collapsed="false">
      <c r="A4918" s="25" t="s">
        <v>2284</v>
      </c>
      <c r="B4918" s="60" t="n">
        <v>4309.65</v>
      </c>
    </row>
    <row r="4919" customFormat="false" ht="12.75" hidden="true" customHeight="false" outlineLevel="2" collapsed="false">
      <c r="A4919" s="25" t="s">
        <v>2284</v>
      </c>
      <c r="B4919" s="60" t="n">
        <v>8087.35</v>
      </c>
    </row>
    <row r="4920" customFormat="false" ht="12.75" hidden="true" customHeight="false" outlineLevel="2" collapsed="false">
      <c r="A4920" s="25" t="s">
        <v>2284</v>
      </c>
      <c r="B4920" s="60" t="n">
        <v>7854.6</v>
      </c>
    </row>
    <row r="4921" customFormat="false" ht="12.75" hidden="true" customHeight="false" outlineLevel="2" collapsed="false">
      <c r="A4921" s="25" t="s">
        <v>2284</v>
      </c>
      <c r="B4921" s="60" t="n">
        <v>7854.6</v>
      </c>
    </row>
    <row r="4922" customFormat="false" ht="12.75" hidden="true" customHeight="false" outlineLevel="2" collapsed="false">
      <c r="A4922" s="25" t="s">
        <v>2284</v>
      </c>
      <c r="B4922" s="60" t="n">
        <v>8087.3</v>
      </c>
    </row>
    <row r="4923" customFormat="false" ht="12.75" hidden="true" customHeight="false" outlineLevel="2" collapsed="false">
      <c r="A4923" s="25" t="s">
        <v>2284</v>
      </c>
      <c r="B4923" s="60" t="n">
        <v>7854.6</v>
      </c>
    </row>
    <row r="4924" customFormat="false" ht="12.75" hidden="true" customHeight="false" outlineLevel="2" collapsed="false">
      <c r="A4924" s="25" t="s">
        <v>2284</v>
      </c>
      <c r="B4924" s="60" t="n">
        <v>7854.6</v>
      </c>
    </row>
    <row r="4925" customFormat="false" ht="12.75" hidden="false" customHeight="false" outlineLevel="1" collapsed="true">
      <c r="A4925" s="25" t="s">
        <v>2285</v>
      </c>
      <c r="B4925" s="60" t="n">
        <f aca="false">SUBTOTAL(9,B4918:B4924)</f>
        <v>51902.7</v>
      </c>
    </row>
    <row r="4926" customFormat="false" ht="12.75" hidden="true" customHeight="false" outlineLevel="2" collapsed="false">
      <c r="A4926" s="25" t="s">
        <v>2286</v>
      </c>
      <c r="B4926" s="60" t="n">
        <v>1273</v>
      </c>
    </row>
    <row r="4927" customFormat="false" ht="12.75" hidden="true" customHeight="false" outlineLevel="2" collapsed="false">
      <c r="A4927" s="25" t="s">
        <v>2286</v>
      </c>
      <c r="B4927" s="60" t="n">
        <v>1340</v>
      </c>
    </row>
    <row r="4928" customFormat="false" ht="12.75" hidden="true" customHeight="false" outlineLevel="2" collapsed="false">
      <c r="A4928" s="25" t="s">
        <v>2286</v>
      </c>
      <c r="B4928" s="60" t="n">
        <v>1340</v>
      </c>
    </row>
    <row r="4929" customFormat="false" ht="12.75" hidden="true" customHeight="false" outlineLevel="2" collapsed="false">
      <c r="A4929" s="25" t="s">
        <v>2286</v>
      </c>
      <c r="B4929" s="60" t="n">
        <v>1340</v>
      </c>
    </row>
    <row r="4930" customFormat="false" ht="12.75" hidden="true" customHeight="false" outlineLevel="2" collapsed="false">
      <c r="A4930" s="25" t="s">
        <v>2286</v>
      </c>
      <c r="B4930" s="60" t="n">
        <v>1340</v>
      </c>
    </row>
    <row r="4931" customFormat="false" ht="12.75" hidden="false" customHeight="false" outlineLevel="1" collapsed="true">
      <c r="A4931" s="25" t="s">
        <v>2287</v>
      </c>
      <c r="B4931" s="60" t="n">
        <f aca="false">SUBTOTAL(9,B4926:B4930)</f>
        <v>6633</v>
      </c>
    </row>
    <row r="4932" customFormat="false" ht="12.75" hidden="true" customHeight="false" outlineLevel="2" collapsed="false">
      <c r="A4932" s="25" t="s">
        <v>2288</v>
      </c>
      <c r="B4932" s="60" t="n">
        <v>1273</v>
      </c>
    </row>
    <row r="4933" customFormat="false" ht="12.75" hidden="true" customHeight="false" outlineLevel="2" collapsed="false">
      <c r="A4933" s="25" t="s">
        <v>2288</v>
      </c>
      <c r="B4933" s="60" t="n">
        <v>1273</v>
      </c>
    </row>
    <row r="4934" customFormat="false" ht="12.75" hidden="true" customHeight="false" outlineLevel="2" collapsed="false">
      <c r="A4934" s="25" t="s">
        <v>2288</v>
      </c>
      <c r="B4934" s="60" t="n">
        <v>1273</v>
      </c>
    </row>
    <row r="4935" customFormat="false" ht="12.75" hidden="true" customHeight="false" outlineLevel="2" collapsed="false">
      <c r="A4935" s="25" t="s">
        <v>2288</v>
      </c>
      <c r="B4935" s="60" t="n">
        <v>1273</v>
      </c>
    </row>
    <row r="4936" customFormat="false" ht="12.75" hidden="true" customHeight="false" outlineLevel="2" collapsed="false">
      <c r="A4936" s="25" t="s">
        <v>2288</v>
      </c>
      <c r="B4936" s="60" t="n">
        <v>1273</v>
      </c>
    </row>
    <row r="4937" customFormat="false" ht="12.75" hidden="true" customHeight="false" outlineLevel="2" collapsed="false">
      <c r="A4937" s="25" t="s">
        <v>2288</v>
      </c>
      <c r="B4937" s="60" t="n">
        <v>1273</v>
      </c>
    </row>
    <row r="4938" customFormat="false" ht="12.75" hidden="false" customHeight="false" outlineLevel="1" collapsed="true">
      <c r="A4938" s="25" t="s">
        <v>2289</v>
      </c>
      <c r="B4938" s="60" t="n">
        <f aca="false">SUBTOTAL(9,B4932:B4937)</f>
        <v>7638</v>
      </c>
    </row>
    <row r="4939" customFormat="false" ht="12.75" hidden="true" customHeight="false" outlineLevel="2" collapsed="false">
      <c r="A4939" s="25" t="s">
        <v>2290</v>
      </c>
      <c r="B4939" s="60" t="n">
        <v>465</v>
      </c>
    </row>
    <row r="4940" customFormat="false" ht="12.75" hidden="true" customHeight="false" outlineLevel="2" collapsed="false">
      <c r="A4940" s="25" t="s">
        <v>2290</v>
      </c>
      <c r="B4940" s="60" t="n">
        <v>465</v>
      </c>
    </row>
    <row r="4941" customFormat="false" ht="12.75" hidden="false" customHeight="false" outlineLevel="1" collapsed="true">
      <c r="A4941" s="25" t="s">
        <v>2291</v>
      </c>
      <c r="B4941" s="60" t="n">
        <f aca="false">SUBTOTAL(9,B4939:B4940)</f>
        <v>930</v>
      </c>
    </row>
    <row r="4942" customFormat="false" ht="12.75" hidden="true" customHeight="false" outlineLevel="2" collapsed="false">
      <c r="A4942" s="25" t="s">
        <v>2292</v>
      </c>
      <c r="B4942" s="60" t="n">
        <v>268.4</v>
      </c>
    </row>
    <row r="4943" customFormat="false" ht="12.75" hidden="true" customHeight="false" outlineLevel="2" collapsed="false">
      <c r="A4943" s="25" t="s">
        <v>2292</v>
      </c>
      <c r="B4943" s="60" t="n">
        <v>268.4</v>
      </c>
    </row>
    <row r="4944" customFormat="false" ht="12.75" hidden="false" customHeight="false" outlineLevel="1" collapsed="true">
      <c r="A4944" s="25" t="s">
        <v>2293</v>
      </c>
      <c r="B4944" s="60" t="n">
        <f aca="false">SUBTOTAL(9,B4942:B4943)</f>
        <v>536.8</v>
      </c>
    </row>
    <row r="4945" customFormat="false" ht="12.75" hidden="true" customHeight="false" outlineLevel="2" collapsed="false">
      <c r="A4945" s="25" t="s">
        <v>2294</v>
      </c>
      <c r="B4945" s="60" t="n">
        <v>2414.11</v>
      </c>
    </row>
    <row r="4946" customFormat="false" ht="12.75" hidden="true" customHeight="false" outlineLevel="2" collapsed="false">
      <c r="A4946" s="25" t="s">
        <v>2294</v>
      </c>
      <c r="B4946" s="60" t="n">
        <v>2497.92</v>
      </c>
    </row>
    <row r="4947" customFormat="false" ht="12.75" hidden="true" customHeight="false" outlineLevel="2" collapsed="false">
      <c r="A4947" s="25" t="s">
        <v>2294</v>
      </c>
      <c r="B4947" s="60" t="n">
        <v>2414.8</v>
      </c>
    </row>
    <row r="4948" customFormat="false" ht="12.75" hidden="true" customHeight="false" outlineLevel="2" collapsed="false">
      <c r="A4948" s="25" t="s">
        <v>2294</v>
      </c>
      <c r="B4948" s="60" t="n">
        <v>4996.06</v>
      </c>
    </row>
    <row r="4949" customFormat="false" ht="12.75" hidden="true" customHeight="false" outlineLevel="2" collapsed="false">
      <c r="A4949" s="25" t="s">
        <v>2294</v>
      </c>
      <c r="B4949" s="60" t="n">
        <v>3253.69</v>
      </c>
    </row>
    <row r="4950" customFormat="false" ht="12.75" hidden="false" customHeight="false" outlineLevel="1" collapsed="true">
      <c r="A4950" s="25" t="s">
        <v>2295</v>
      </c>
      <c r="B4950" s="60" t="n">
        <f aca="false">SUBTOTAL(9,B4945:B4949)</f>
        <v>15576.58</v>
      </c>
    </row>
    <row r="4951" customFormat="false" ht="12.75" hidden="true" customHeight="false" outlineLevel="2" collapsed="false">
      <c r="A4951" s="25" t="s">
        <v>2296</v>
      </c>
      <c r="B4951" s="60" t="n">
        <v>1340</v>
      </c>
    </row>
    <row r="4952" customFormat="false" ht="12.75" hidden="true" customHeight="false" outlineLevel="2" collapsed="false">
      <c r="A4952" s="25" t="s">
        <v>2296</v>
      </c>
      <c r="B4952" s="60" t="n">
        <v>1340</v>
      </c>
    </row>
    <row r="4953" customFormat="false" ht="12.75" hidden="true" customHeight="false" outlineLevel="2" collapsed="false">
      <c r="A4953" s="25" t="s">
        <v>2296</v>
      </c>
      <c r="B4953" s="60" t="n">
        <v>1340</v>
      </c>
    </row>
    <row r="4954" customFormat="false" ht="12.75" hidden="true" customHeight="false" outlineLevel="2" collapsed="false">
      <c r="A4954" s="25" t="s">
        <v>2296</v>
      </c>
      <c r="B4954" s="60" t="n">
        <v>1340</v>
      </c>
    </row>
    <row r="4955" customFormat="false" ht="12.75" hidden="true" customHeight="false" outlineLevel="2" collapsed="false">
      <c r="A4955" s="25" t="s">
        <v>2296</v>
      </c>
      <c r="B4955" s="60" t="n">
        <v>1340</v>
      </c>
    </row>
    <row r="4956" customFormat="false" ht="12.75" hidden="true" customHeight="false" outlineLevel="2" collapsed="false">
      <c r="A4956" s="25" t="s">
        <v>2296</v>
      </c>
      <c r="B4956" s="60" t="n">
        <v>1340</v>
      </c>
    </row>
    <row r="4957" customFormat="false" ht="12.75" hidden="false" customHeight="false" outlineLevel="1" collapsed="true">
      <c r="A4957" s="25" t="s">
        <v>2297</v>
      </c>
      <c r="B4957" s="60" t="n">
        <f aca="false">SUBTOTAL(9,B4951:B4956)</f>
        <v>8040</v>
      </c>
    </row>
    <row r="4958" customFormat="false" ht="12.75" hidden="true" customHeight="false" outlineLevel="2" collapsed="false">
      <c r="A4958" s="25" t="s">
        <v>2298</v>
      </c>
      <c r="B4958" s="60" t="n">
        <v>1273</v>
      </c>
    </row>
    <row r="4959" customFormat="false" ht="12.75" hidden="true" customHeight="false" outlineLevel="2" collapsed="false">
      <c r="A4959" s="25" t="s">
        <v>2298</v>
      </c>
      <c r="B4959" s="60" t="n">
        <v>1273</v>
      </c>
    </row>
    <row r="4960" customFormat="false" ht="12.75" hidden="true" customHeight="false" outlineLevel="2" collapsed="false">
      <c r="A4960" s="25" t="s">
        <v>2298</v>
      </c>
      <c r="B4960" s="60" t="n">
        <v>1273</v>
      </c>
    </row>
    <row r="4961" customFormat="false" ht="12.75" hidden="true" customHeight="false" outlineLevel="2" collapsed="false">
      <c r="A4961" s="25" t="s">
        <v>2298</v>
      </c>
      <c r="B4961" s="60" t="n">
        <v>1273</v>
      </c>
    </row>
    <row r="4962" customFormat="false" ht="12.75" hidden="true" customHeight="false" outlineLevel="2" collapsed="false">
      <c r="A4962" s="25" t="s">
        <v>2298</v>
      </c>
      <c r="B4962" s="60" t="n">
        <v>1273</v>
      </c>
    </row>
    <row r="4963" customFormat="false" ht="12.75" hidden="true" customHeight="false" outlineLevel="2" collapsed="false">
      <c r="A4963" s="25" t="s">
        <v>2298</v>
      </c>
      <c r="B4963" s="60" t="n">
        <v>1273</v>
      </c>
    </row>
    <row r="4964" customFormat="false" ht="12.75" hidden="false" customHeight="false" outlineLevel="1" collapsed="true">
      <c r="A4964" s="25" t="s">
        <v>2299</v>
      </c>
      <c r="B4964" s="60" t="n">
        <f aca="false">SUBTOTAL(9,B4958:B4963)</f>
        <v>7638</v>
      </c>
    </row>
    <row r="4965" customFormat="false" ht="12.75" hidden="true" customHeight="false" outlineLevel="2" collapsed="false">
      <c r="A4965" s="25" t="s">
        <v>2300</v>
      </c>
      <c r="B4965" s="60" t="n">
        <v>462</v>
      </c>
    </row>
    <row r="4966" customFormat="false" ht="12.75" hidden="true" customHeight="false" outlineLevel="2" collapsed="false">
      <c r="A4966" s="25" t="s">
        <v>2300</v>
      </c>
      <c r="B4966" s="60" t="n">
        <v>269</v>
      </c>
    </row>
    <row r="4967" customFormat="false" ht="12.75" hidden="true" customHeight="false" outlineLevel="2" collapsed="false">
      <c r="A4967" s="25" t="s">
        <v>2300</v>
      </c>
      <c r="B4967" s="60" t="n">
        <v>268.4</v>
      </c>
    </row>
    <row r="4968" customFormat="false" ht="12.75" hidden="true" customHeight="false" outlineLevel="2" collapsed="false">
      <c r="A4968" s="25" t="s">
        <v>2300</v>
      </c>
      <c r="B4968" s="60" t="n">
        <v>268.4</v>
      </c>
    </row>
    <row r="4969" customFormat="false" ht="12.75" hidden="true" customHeight="false" outlineLevel="2" collapsed="false">
      <c r="A4969" s="25" t="s">
        <v>2300</v>
      </c>
      <c r="B4969" s="60" t="n">
        <v>538</v>
      </c>
    </row>
    <row r="4970" customFormat="false" ht="12.75" hidden="false" customHeight="false" outlineLevel="1" collapsed="true">
      <c r="A4970" s="25" t="s">
        <v>2301</v>
      </c>
      <c r="B4970" s="60" t="n">
        <f aca="false">SUBTOTAL(9,B4965:B4969)</f>
        <v>1805.8</v>
      </c>
    </row>
    <row r="4971" customFormat="false" ht="12.75" hidden="true" customHeight="false" outlineLevel="2" collapsed="false">
      <c r="A4971" s="25" t="s">
        <v>2302</v>
      </c>
      <c r="B4971" s="60" t="n">
        <v>21827.79</v>
      </c>
    </row>
    <row r="4972" customFormat="false" ht="12.75" hidden="true" customHeight="false" outlineLevel="2" collapsed="false">
      <c r="A4972" s="25" t="s">
        <v>2302</v>
      </c>
      <c r="B4972" s="60" t="n">
        <v>123722.89</v>
      </c>
    </row>
    <row r="4973" customFormat="false" ht="12.75" hidden="false" customHeight="false" outlineLevel="1" collapsed="true">
      <c r="A4973" s="25" t="s">
        <v>2303</v>
      </c>
      <c r="B4973" s="60" t="n">
        <f aca="false">SUBTOTAL(9,B4971:B4972)</f>
        <v>145550.68</v>
      </c>
    </row>
    <row r="4974" customFormat="false" ht="12.75" hidden="true" customHeight="false" outlineLevel="2" collapsed="false">
      <c r="A4974" s="25" t="s">
        <v>2304</v>
      </c>
      <c r="B4974" s="60" t="n">
        <v>19977</v>
      </c>
    </row>
    <row r="4975" customFormat="false" ht="12.75" hidden="false" customHeight="false" outlineLevel="1" collapsed="true">
      <c r="A4975" s="25" t="s">
        <v>2305</v>
      </c>
      <c r="B4975" s="60" t="n">
        <f aca="false">SUBTOTAL(9,B4974:B4974)</f>
        <v>19977</v>
      </c>
    </row>
    <row r="4976" customFormat="false" ht="12.75" hidden="true" customHeight="false" outlineLevel="2" collapsed="false">
      <c r="A4976" s="25" t="s">
        <v>2306</v>
      </c>
      <c r="B4976" s="60" t="n">
        <v>-12900</v>
      </c>
    </row>
    <row r="4977" customFormat="false" ht="12.75" hidden="false" customHeight="false" outlineLevel="1" collapsed="true">
      <c r="A4977" s="25" t="s">
        <v>2307</v>
      </c>
      <c r="B4977" s="60" t="n">
        <f aca="false">SUBTOTAL(9,B4976:B4976)</f>
        <v>-12900</v>
      </c>
    </row>
    <row r="4978" customFormat="false" ht="12.75" hidden="true" customHeight="false" outlineLevel="2" collapsed="false">
      <c r="A4978" s="25" t="s">
        <v>2308</v>
      </c>
      <c r="B4978" s="60" t="n">
        <v>1400</v>
      </c>
    </row>
    <row r="4979" customFormat="false" ht="12.75" hidden="true" customHeight="false" outlineLevel="2" collapsed="false">
      <c r="A4979" s="25" t="s">
        <v>2308</v>
      </c>
      <c r="B4979" s="60" t="n">
        <v>1400</v>
      </c>
    </row>
    <row r="4980" customFormat="false" ht="12.75" hidden="true" customHeight="false" outlineLevel="2" collapsed="false">
      <c r="A4980" s="25" t="s">
        <v>2308</v>
      </c>
      <c r="B4980" s="60" t="n">
        <v>1300</v>
      </c>
    </row>
    <row r="4981" customFormat="false" ht="12.75" hidden="true" customHeight="false" outlineLevel="2" collapsed="false">
      <c r="A4981" s="25" t="s">
        <v>2308</v>
      </c>
      <c r="B4981" s="60" t="n">
        <v>1500</v>
      </c>
    </row>
    <row r="4982" customFormat="false" ht="12.75" hidden="true" customHeight="false" outlineLevel="2" collapsed="false">
      <c r="A4982" s="25" t="s">
        <v>2308</v>
      </c>
      <c r="B4982" s="60" t="n">
        <v>1500</v>
      </c>
    </row>
    <row r="4983" customFormat="false" ht="12.75" hidden="true" customHeight="false" outlineLevel="2" collapsed="false">
      <c r="A4983" s="25" t="s">
        <v>2308</v>
      </c>
      <c r="B4983" s="60" t="n">
        <v>1500</v>
      </c>
    </row>
    <row r="4984" customFormat="false" ht="12.75" hidden="false" customHeight="false" outlineLevel="1" collapsed="true">
      <c r="A4984" s="25" t="s">
        <v>2309</v>
      </c>
      <c r="B4984" s="60" t="n">
        <f aca="false">SUBTOTAL(9,B4978:B4983)</f>
        <v>8600</v>
      </c>
    </row>
    <row r="4985" customFormat="false" ht="12.75" hidden="true" customHeight="false" outlineLevel="2" collapsed="false">
      <c r="A4985" s="25" t="s">
        <v>2310</v>
      </c>
      <c r="B4985" s="60" t="n">
        <v>10397.87</v>
      </c>
    </row>
    <row r="4986" customFormat="false" ht="12.75" hidden="true" customHeight="false" outlineLevel="2" collapsed="false">
      <c r="A4986" s="25" t="s">
        <v>2310</v>
      </c>
      <c r="B4986" s="60" t="n">
        <v>10694.59</v>
      </c>
    </row>
    <row r="4987" customFormat="false" ht="12.75" hidden="true" customHeight="false" outlineLevel="2" collapsed="false">
      <c r="A4987" s="25" t="s">
        <v>2310</v>
      </c>
      <c r="B4987" s="60" t="n">
        <v>11714.68</v>
      </c>
    </row>
    <row r="4988" customFormat="false" ht="12.75" hidden="true" customHeight="false" outlineLevel="2" collapsed="false">
      <c r="A4988" s="25" t="s">
        <v>2310</v>
      </c>
      <c r="B4988" s="60" t="n">
        <v>11333.94</v>
      </c>
    </row>
    <row r="4989" customFormat="false" ht="12.75" hidden="true" customHeight="false" outlineLevel="2" collapsed="false">
      <c r="A4989" s="25" t="s">
        <v>2310</v>
      </c>
      <c r="B4989" s="60" t="n">
        <v>7660.64</v>
      </c>
    </row>
    <row r="4990" customFormat="false" ht="12.75" hidden="true" customHeight="false" outlineLevel="2" collapsed="false">
      <c r="A4990" s="25" t="s">
        <v>2310</v>
      </c>
      <c r="B4990" s="60" t="n">
        <v>8522.05</v>
      </c>
    </row>
    <row r="4991" customFormat="false" ht="12.75" hidden="true" customHeight="false" outlineLevel="2" collapsed="false">
      <c r="A4991" s="25" t="s">
        <v>2310</v>
      </c>
      <c r="B4991" s="60" t="n">
        <v>21156.89</v>
      </c>
    </row>
    <row r="4992" customFormat="false" ht="12.75" hidden="true" customHeight="false" outlineLevel="2" collapsed="false">
      <c r="A4992" s="25" t="s">
        <v>2310</v>
      </c>
      <c r="B4992" s="60" t="n">
        <v>13541.83</v>
      </c>
    </row>
    <row r="4993" customFormat="false" ht="12.75" hidden="true" customHeight="false" outlineLevel="2" collapsed="false">
      <c r="A4993" s="25" t="s">
        <v>2310</v>
      </c>
      <c r="B4993" s="60" t="n">
        <v>12523.56</v>
      </c>
    </row>
    <row r="4994" customFormat="false" ht="12.75" hidden="false" customHeight="false" outlineLevel="1" collapsed="true">
      <c r="A4994" s="25" t="s">
        <v>2311</v>
      </c>
      <c r="B4994" s="60" t="n">
        <f aca="false">SUBTOTAL(9,B4985:B4993)</f>
        <v>107546.05</v>
      </c>
    </row>
    <row r="4995" customFormat="false" ht="12.75" hidden="true" customHeight="false" outlineLevel="2" collapsed="false">
      <c r="A4995" s="25" t="s">
        <v>2312</v>
      </c>
      <c r="B4995" s="60" t="n">
        <v>-1340</v>
      </c>
    </row>
    <row r="4996" customFormat="false" ht="12.75" hidden="false" customHeight="false" outlineLevel="1" collapsed="true">
      <c r="A4996" s="25" t="s">
        <v>2313</v>
      </c>
      <c r="B4996" s="60" t="n">
        <f aca="false">SUBTOTAL(9,B4995:B4995)</f>
        <v>-1340</v>
      </c>
    </row>
    <row r="4997" customFormat="false" ht="12.75" hidden="true" customHeight="false" outlineLevel="2" collapsed="false">
      <c r="A4997" s="25" t="s">
        <v>2314</v>
      </c>
      <c r="B4997" s="60" t="n">
        <v>1300</v>
      </c>
    </row>
    <row r="4998" customFormat="false" ht="12.75" hidden="true" customHeight="false" outlineLevel="2" collapsed="false">
      <c r="A4998" s="25" t="s">
        <v>2314</v>
      </c>
      <c r="B4998" s="60" t="n">
        <v>4020</v>
      </c>
    </row>
    <row r="4999" customFormat="false" ht="12.75" hidden="true" customHeight="false" outlineLevel="2" collapsed="false">
      <c r="A4999" s="25" t="s">
        <v>2314</v>
      </c>
      <c r="B4999" s="60" t="n">
        <v>1680</v>
      </c>
    </row>
    <row r="5000" customFormat="false" ht="12.75" hidden="false" customHeight="false" outlineLevel="1" collapsed="true">
      <c r="A5000" s="25" t="s">
        <v>2315</v>
      </c>
      <c r="B5000" s="60" t="n">
        <f aca="false">SUBTOTAL(9,B4997:B4999)</f>
        <v>7000</v>
      </c>
    </row>
    <row r="5001" customFormat="false" ht="12.75" hidden="true" customHeight="false" outlineLevel="2" collapsed="false">
      <c r="A5001" s="25" t="s">
        <v>2316</v>
      </c>
      <c r="B5001" s="60" t="n">
        <v>1340</v>
      </c>
    </row>
    <row r="5002" customFormat="false" ht="12.75" hidden="false" customHeight="false" outlineLevel="1" collapsed="true">
      <c r="A5002" s="25" t="s">
        <v>2317</v>
      </c>
      <c r="B5002" s="60" t="n">
        <f aca="false">SUBTOTAL(9,B5001:B5001)</f>
        <v>1340</v>
      </c>
    </row>
    <row r="5003" customFormat="false" ht="12.75" hidden="true" customHeight="false" outlineLevel="2" collapsed="false">
      <c r="A5003" s="25" t="s">
        <v>2318</v>
      </c>
      <c r="B5003" s="60" t="n">
        <v>269</v>
      </c>
    </row>
    <row r="5004" customFormat="false" ht="12.75" hidden="true" customHeight="false" outlineLevel="2" collapsed="false">
      <c r="A5004" s="25" t="s">
        <v>2318</v>
      </c>
      <c r="B5004" s="60" t="n">
        <v>269</v>
      </c>
    </row>
    <row r="5005" customFormat="false" ht="12.75" hidden="true" customHeight="false" outlineLevel="2" collapsed="false">
      <c r="A5005" s="25" t="s">
        <v>2318</v>
      </c>
      <c r="B5005" s="60" t="n">
        <v>269</v>
      </c>
    </row>
    <row r="5006" customFormat="false" ht="12.75" hidden="true" customHeight="false" outlineLevel="2" collapsed="false">
      <c r="A5006" s="25" t="s">
        <v>2318</v>
      </c>
      <c r="B5006" s="60" t="n">
        <v>269</v>
      </c>
    </row>
    <row r="5007" customFormat="false" ht="12.75" hidden="true" customHeight="false" outlineLevel="2" collapsed="false">
      <c r="A5007" s="25" t="s">
        <v>2318</v>
      </c>
      <c r="B5007" s="60" t="n">
        <v>269</v>
      </c>
    </row>
    <row r="5008" customFormat="false" ht="12.75" hidden="true" customHeight="false" outlineLevel="2" collapsed="false">
      <c r="A5008" s="25" t="s">
        <v>2318</v>
      </c>
      <c r="B5008" s="60" t="n">
        <v>269</v>
      </c>
    </row>
    <row r="5009" customFormat="false" ht="12.75" hidden="false" customHeight="false" outlineLevel="1" collapsed="true">
      <c r="A5009" s="25" t="s">
        <v>2319</v>
      </c>
      <c r="B5009" s="60" t="n">
        <f aca="false">SUBTOTAL(9,B5003:B5008)</f>
        <v>1614</v>
      </c>
    </row>
    <row r="5010" customFormat="false" ht="12.75" hidden="true" customHeight="false" outlineLevel="2" collapsed="false">
      <c r="A5010" s="25" t="s">
        <v>2320</v>
      </c>
      <c r="B5010" s="60" t="n">
        <v>279</v>
      </c>
    </row>
    <row r="5011" customFormat="false" ht="12.75" hidden="false" customHeight="false" outlineLevel="1" collapsed="true">
      <c r="A5011" s="25" t="s">
        <v>2321</v>
      </c>
      <c r="B5011" s="60" t="n">
        <f aca="false">SUBTOTAL(9,B5010:B5010)</f>
        <v>279</v>
      </c>
    </row>
    <row r="5012" customFormat="false" ht="12.75" hidden="true" customHeight="false" outlineLevel="2" collapsed="false">
      <c r="A5012" s="25" t="s">
        <v>2322</v>
      </c>
      <c r="B5012" s="60" t="n">
        <v>1300</v>
      </c>
    </row>
    <row r="5013" customFormat="false" ht="12.75" hidden="true" customHeight="false" outlineLevel="2" collapsed="false">
      <c r="A5013" s="25" t="s">
        <v>2322</v>
      </c>
      <c r="B5013" s="60" t="n">
        <v>1380</v>
      </c>
    </row>
    <row r="5014" customFormat="false" ht="12.75" hidden="true" customHeight="false" outlineLevel="2" collapsed="false">
      <c r="A5014" s="25" t="s">
        <v>2322</v>
      </c>
      <c r="B5014" s="60" t="n">
        <v>1340</v>
      </c>
    </row>
    <row r="5015" customFormat="false" ht="12.75" hidden="true" customHeight="false" outlineLevel="2" collapsed="false">
      <c r="A5015" s="25" t="s">
        <v>2322</v>
      </c>
      <c r="B5015" s="60" t="n">
        <v>1340</v>
      </c>
    </row>
    <row r="5016" customFormat="false" ht="12.75" hidden="true" customHeight="false" outlineLevel="2" collapsed="false">
      <c r="A5016" s="25" t="s">
        <v>2322</v>
      </c>
      <c r="B5016" s="60" t="n">
        <v>1340</v>
      </c>
    </row>
    <row r="5017" customFormat="false" ht="12.75" hidden="true" customHeight="false" outlineLevel="2" collapsed="false">
      <c r="A5017" s="25" t="s">
        <v>2322</v>
      </c>
      <c r="B5017" s="60" t="n">
        <v>1340</v>
      </c>
    </row>
    <row r="5018" customFormat="false" ht="12.75" hidden="false" customHeight="false" outlineLevel="1" collapsed="true">
      <c r="A5018" s="25" t="s">
        <v>2323</v>
      </c>
      <c r="B5018" s="60" t="n">
        <f aca="false">SUBTOTAL(9,B5012:B5017)</f>
        <v>8040</v>
      </c>
    </row>
    <row r="5019" customFormat="false" ht="12.75" hidden="true" customHeight="false" outlineLevel="2" collapsed="false">
      <c r="A5019" s="25" t="s">
        <v>2324</v>
      </c>
      <c r="B5019" s="60" t="n">
        <v>9100</v>
      </c>
    </row>
    <row r="5020" customFormat="false" ht="12.75" hidden="true" customHeight="false" outlineLevel="2" collapsed="false">
      <c r="A5020" s="25" t="s">
        <v>2324</v>
      </c>
      <c r="B5020" s="60" t="n">
        <v>2180</v>
      </c>
    </row>
    <row r="5021" customFormat="false" ht="12.75" hidden="false" customHeight="false" outlineLevel="1" collapsed="true">
      <c r="A5021" s="25" t="s">
        <v>2325</v>
      </c>
      <c r="B5021" s="60" t="n">
        <f aca="false">SUBTOTAL(9,B5019:B5020)</f>
        <v>11280</v>
      </c>
    </row>
    <row r="5022" customFormat="false" ht="12.75" hidden="true" customHeight="false" outlineLevel="2" collapsed="false">
      <c r="A5022" s="25" t="s">
        <v>2326</v>
      </c>
      <c r="B5022" s="60" t="n">
        <v>1300</v>
      </c>
    </row>
    <row r="5023" customFormat="false" ht="12.75" hidden="true" customHeight="false" outlineLevel="2" collapsed="false">
      <c r="A5023" s="25" t="s">
        <v>2326</v>
      </c>
      <c r="B5023" s="60" t="n">
        <v>1340</v>
      </c>
    </row>
    <row r="5024" customFormat="false" ht="12.75" hidden="true" customHeight="false" outlineLevel="2" collapsed="false">
      <c r="A5024" s="25" t="s">
        <v>2326</v>
      </c>
      <c r="B5024" s="60" t="n">
        <v>1340</v>
      </c>
    </row>
    <row r="5025" customFormat="false" ht="12.75" hidden="true" customHeight="false" outlineLevel="2" collapsed="false">
      <c r="A5025" s="25" t="s">
        <v>2326</v>
      </c>
      <c r="B5025" s="60" t="n">
        <v>1340</v>
      </c>
    </row>
    <row r="5026" customFormat="false" ht="12.75" hidden="true" customHeight="false" outlineLevel="2" collapsed="false">
      <c r="A5026" s="25" t="s">
        <v>2326</v>
      </c>
      <c r="B5026" s="60" t="n">
        <v>1340</v>
      </c>
    </row>
    <row r="5027" customFormat="false" ht="12.75" hidden="true" customHeight="false" outlineLevel="2" collapsed="false">
      <c r="A5027" s="25" t="s">
        <v>2326</v>
      </c>
      <c r="B5027" s="60" t="n">
        <v>1340</v>
      </c>
    </row>
    <row r="5028" customFormat="false" ht="12.75" hidden="false" customHeight="false" outlineLevel="1" collapsed="true">
      <c r="A5028" s="25" t="s">
        <v>2327</v>
      </c>
      <c r="B5028" s="60" t="n">
        <f aca="false">SUBTOTAL(9,B5022:B5027)</f>
        <v>8000</v>
      </c>
    </row>
    <row r="5029" customFormat="false" ht="12.75" hidden="true" customHeight="false" outlineLevel="2" collapsed="false">
      <c r="A5029" s="25" t="s">
        <v>2328</v>
      </c>
      <c r="B5029" s="60" t="n">
        <v>4020</v>
      </c>
    </row>
    <row r="5030" customFormat="false" ht="12.75" hidden="true" customHeight="false" outlineLevel="2" collapsed="false">
      <c r="A5030" s="25" t="s">
        <v>2328</v>
      </c>
      <c r="B5030" s="60" t="n">
        <v>4020</v>
      </c>
    </row>
    <row r="5031" customFormat="false" ht="12.75" hidden="true" customHeight="false" outlineLevel="2" collapsed="false">
      <c r="A5031" s="25" t="s">
        <v>2328</v>
      </c>
      <c r="B5031" s="60" t="n">
        <v>4020</v>
      </c>
    </row>
    <row r="5032" customFormat="false" ht="12.75" hidden="false" customHeight="false" outlineLevel="1" collapsed="true">
      <c r="A5032" s="25" t="s">
        <v>2329</v>
      </c>
      <c r="B5032" s="60" t="n">
        <f aca="false">SUBTOTAL(9,B5029:B5031)</f>
        <v>12060</v>
      </c>
    </row>
    <row r="5033" customFormat="false" ht="12.75" hidden="true" customHeight="false" outlineLevel="2" collapsed="false">
      <c r="A5033" s="25" t="s">
        <v>2330</v>
      </c>
      <c r="B5033" s="60" t="n">
        <v>6670</v>
      </c>
    </row>
    <row r="5034" customFormat="false" ht="12.75" hidden="false" customHeight="false" outlineLevel="1" collapsed="true">
      <c r="A5034" s="25" t="s">
        <v>2331</v>
      </c>
      <c r="B5034" s="60" t="n">
        <f aca="false">SUBTOTAL(9,B5033:B5033)</f>
        <v>6670</v>
      </c>
    </row>
    <row r="5035" customFormat="false" ht="12.75" hidden="true" customHeight="false" outlineLevel="2" collapsed="false">
      <c r="A5035" s="25" t="s">
        <v>2332</v>
      </c>
      <c r="B5035" s="60" t="n">
        <v>7447</v>
      </c>
    </row>
    <row r="5036" customFormat="false" ht="12.75" hidden="true" customHeight="false" outlineLevel="2" collapsed="false">
      <c r="A5036" s="25" t="s">
        <v>2332</v>
      </c>
      <c r="B5036" s="60" t="n">
        <v>8138.86</v>
      </c>
    </row>
    <row r="5037" customFormat="false" ht="12.75" hidden="true" customHeight="false" outlineLevel="2" collapsed="false">
      <c r="A5037" s="25" t="s">
        <v>2332</v>
      </c>
      <c r="B5037" s="60" t="n">
        <v>11617.84</v>
      </c>
    </row>
    <row r="5038" customFormat="false" ht="12.75" hidden="false" customHeight="false" outlineLevel="1" collapsed="true">
      <c r="A5038" s="25" t="s">
        <v>2333</v>
      </c>
      <c r="B5038" s="60" t="n">
        <f aca="false">SUBTOTAL(9,B5035:B5037)</f>
        <v>27203.7</v>
      </c>
    </row>
    <row r="5039" customFormat="false" ht="12.75" hidden="true" customHeight="false" outlineLevel="2" collapsed="false">
      <c r="A5039" s="25" t="s">
        <v>2334</v>
      </c>
      <c r="B5039" s="60" t="n">
        <v>1340</v>
      </c>
    </row>
    <row r="5040" customFormat="false" ht="12.75" hidden="true" customHeight="false" outlineLevel="2" collapsed="false">
      <c r="A5040" s="25" t="s">
        <v>2334</v>
      </c>
      <c r="B5040" s="60" t="n">
        <v>1340</v>
      </c>
    </row>
    <row r="5041" customFormat="false" ht="12.75" hidden="true" customHeight="false" outlineLevel="2" collapsed="false">
      <c r="A5041" s="25" t="s">
        <v>2334</v>
      </c>
      <c r="B5041" s="60" t="n">
        <v>1340</v>
      </c>
    </row>
    <row r="5042" customFormat="false" ht="12.75" hidden="true" customHeight="false" outlineLevel="2" collapsed="false">
      <c r="A5042" s="25" t="s">
        <v>2334</v>
      </c>
      <c r="B5042" s="60" t="n">
        <v>1340</v>
      </c>
    </row>
    <row r="5043" customFormat="false" ht="12.75" hidden="true" customHeight="false" outlineLevel="2" collapsed="false">
      <c r="A5043" s="25" t="s">
        <v>2334</v>
      </c>
      <c r="B5043" s="60" t="n">
        <v>1340</v>
      </c>
    </row>
    <row r="5044" customFormat="false" ht="12.75" hidden="true" customHeight="false" outlineLevel="2" collapsed="false">
      <c r="A5044" s="25" t="s">
        <v>2334</v>
      </c>
      <c r="B5044" s="60" t="n">
        <v>1340</v>
      </c>
    </row>
    <row r="5045" customFormat="false" ht="12.75" hidden="false" customHeight="false" outlineLevel="1" collapsed="true">
      <c r="A5045" s="25" t="s">
        <v>2335</v>
      </c>
      <c r="B5045" s="60" t="n">
        <f aca="false">SUBTOTAL(9,B5039:B5044)</f>
        <v>8040</v>
      </c>
    </row>
    <row r="5046" customFormat="false" ht="12.75" hidden="true" customHeight="false" outlineLevel="2" collapsed="false">
      <c r="A5046" s="25" t="s">
        <v>2336</v>
      </c>
      <c r="B5046" s="60" t="n">
        <v>268.4</v>
      </c>
    </row>
    <row r="5047" customFormat="false" ht="12.75" hidden="true" customHeight="false" outlineLevel="2" collapsed="false">
      <c r="A5047" s="25" t="s">
        <v>2336</v>
      </c>
      <c r="B5047" s="60" t="n">
        <v>268.4</v>
      </c>
    </row>
    <row r="5048" customFormat="false" ht="12.75" hidden="true" customHeight="false" outlineLevel="2" collapsed="false">
      <c r="A5048" s="25" t="s">
        <v>2336</v>
      </c>
      <c r="B5048" s="60" t="n">
        <v>268.4</v>
      </c>
    </row>
    <row r="5049" customFormat="false" ht="12.75" hidden="true" customHeight="false" outlineLevel="2" collapsed="false">
      <c r="A5049" s="25" t="s">
        <v>2336</v>
      </c>
      <c r="B5049" s="60" t="n">
        <v>268.4</v>
      </c>
    </row>
    <row r="5050" customFormat="false" ht="12.75" hidden="true" customHeight="false" outlineLevel="2" collapsed="false">
      <c r="A5050" s="25" t="s">
        <v>2336</v>
      </c>
      <c r="B5050" s="60" t="n">
        <v>268.4</v>
      </c>
    </row>
    <row r="5051" customFormat="false" ht="12.75" hidden="true" customHeight="false" outlineLevel="2" collapsed="false">
      <c r="A5051" s="25" t="s">
        <v>2336</v>
      </c>
      <c r="B5051" s="60" t="n">
        <v>268.4</v>
      </c>
    </row>
    <row r="5052" customFormat="false" ht="12.75" hidden="false" customHeight="false" outlineLevel="1" collapsed="true">
      <c r="A5052" s="25" t="s">
        <v>2337</v>
      </c>
      <c r="B5052" s="60" t="n">
        <f aca="false">SUBTOTAL(9,B5046:B5051)</f>
        <v>1610.4</v>
      </c>
    </row>
    <row r="5053" customFormat="false" ht="12.75" hidden="true" customHeight="false" outlineLevel="2" collapsed="false">
      <c r="A5053" s="25" t="s">
        <v>2338</v>
      </c>
      <c r="B5053" s="60" t="n">
        <v>33435.02</v>
      </c>
    </row>
    <row r="5054" customFormat="false" ht="12.75" hidden="false" customHeight="false" outlineLevel="1" collapsed="true">
      <c r="A5054" s="25" t="s">
        <v>2339</v>
      </c>
      <c r="B5054" s="60" t="n">
        <f aca="false">SUBTOTAL(9,B5053:B5053)</f>
        <v>33435.02</v>
      </c>
    </row>
    <row r="5055" customFormat="false" ht="12.75" hidden="true" customHeight="false" outlineLevel="2" collapsed="false">
      <c r="A5055" s="25" t="s">
        <v>2340</v>
      </c>
      <c r="B5055" s="60" t="n">
        <v>1340</v>
      </c>
    </row>
    <row r="5056" customFormat="false" ht="12.75" hidden="true" customHeight="false" outlineLevel="2" collapsed="false">
      <c r="A5056" s="25" t="s">
        <v>2340</v>
      </c>
      <c r="B5056" s="60" t="n">
        <v>1340</v>
      </c>
    </row>
    <row r="5057" customFormat="false" ht="12.75" hidden="true" customHeight="false" outlineLevel="2" collapsed="false">
      <c r="A5057" s="25" t="s">
        <v>2340</v>
      </c>
      <c r="B5057" s="60" t="n">
        <v>1340</v>
      </c>
    </row>
    <row r="5058" customFormat="false" ht="12.75" hidden="true" customHeight="false" outlineLevel="2" collapsed="false">
      <c r="A5058" s="25" t="s">
        <v>2340</v>
      </c>
      <c r="B5058" s="60" t="n">
        <v>1340</v>
      </c>
    </row>
    <row r="5059" customFormat="false" ht="12.75" hidden="true" customHeight="false" outlineLevel="2" collapsed="false">
      <c r="A5059" s="25" t="s">
        <v>2340</v>
      </c>
      <c r="B5059" s="60" t="n">
        <v>1340</v>
      </c>
    </row>
    <row r="5060" customFormat="false" ht="12.75" hidden="true" customHeight="false" outlineLevel="2" collapsed="false">
      <c r="A5060" s="25" t="s">
        <v>2340</v>
      </c>
      <c r="B5060" s="60" t="n">
        <v>1340</v>
      </c>
    </row>
    <row r="5061" customFormat="false" ht="12.75" hidden="false" customHeight="false" outlineLevel="1" collapsed="true">
      <c r="A5061" s="25" t="s">
        <v>2341</v>
      </c>
      <c r="B5061" s="60" t="n">
        <f aca="false">SUBTOTAL(9,B5055:B5060)</f>
        <v>8040</v>
      </c>
    </row>
    <row r="5062" customFormat="false" ht="12.75" hidden="true" customHeight="false" outlineLevel="2" collapsed="false">
      <c r="A5062" s="25" t="s">
        <v>2342</v>
      </c>
      <c r="B5062" s="60" t="n">
        <v>1300</v>
      </c>
    </row>
    <row r="5063" customFormat="false" ht="12.75" hidden="true" customHeight="false" outlineLevel="2" collapsed="false">
      <c r="A5063" s="25" t="s">
        <v>2342</v>
      </c>
      <c r="B5063" s="60" t="n">
        <v>1300</v>
      </c>
    </row>
    <row r="5064" customFormat="false" ht="12.75" hidden="true" customHeight="false" outlineLevel="2" collapsed="false">
      <c r="A5064" s="25" t="s">
        <v>2342</v>
      </c>
      <c r="B5064" s="60" t="n">
        <v>1300</v>
      </c>
    </row>
    <row r="5065" customFormat="false" ht="12.75" hidden="true" customHeight="false" outlineLevel="2" collapsed="false">
      <c r="A5065" s="25" t="s">
        <v>2342</v>
      </c>
      <c r="B5065" s="60" t="n">
        <v>1460</v>
      </c>
    </row>
    <row r="5066" customFormat="false" ht="12.75" hidden="true" customHeight="false" outlineLevel="2" collapsed="false">
      <c r="A5066" s="25" t="s">
        <v>2342</v>
      </c>
      <c r="B5066" s="60" t="n">
        <v>1340</v>
      </c>
    </row>
    <row r="5067" customFormat="false" ht="12.75" hidden="true" customHeight="false" outlineLevel="2" collapsed="false">
      <c r="A5067" s="25" t="s">
        <v>2342</v>
      </c>
      <c r="B5067" s="60" t="n">
        <v>1340</v>
      </c>
    </row>
    <row r="5068" customFormat="false" ht="12.75" hidden="false" customHeight="false" outlineLevel="1" collapsed="true">
      <c r="A5068" s="25" t="s">
        <v>2343</v>
      </c>
      <c r="B5068" s="60" t="n">
        <f aca="false">SUBTOTAL(9,B5062:B5067)</f>
        <v>8040</v>
      </c>
    </row>
    <row r="5069" customFormat="false" ht="12.75" hidden="true" customHeight="false" outlineLevel="2" collapsed="false">
      <c r="A5069" s="25" t="s">
        <v>2344</v>
      </c>
      <c r="B5069" s="60" t="n">
        <v>1400</v>
      </c>
    </row>
    <row r="5070" customFormat="false" ht="12.75" hidden="true" customHeight="false" outlineLevel="2" collapsed="false">
      <c r="A5070" s="25" t="s">
        <v>2344</v>
      </c>
      <c r="B5070" s="60" t="n">
        <v>150</v>
      </c>
    </row>
    <row r="5071" customFormat="false" ht="12.75" hidden="true" customHeight="false" outlineLevel="2" collapsed="false">
      <c r="A5071" s="25" t="s">
        <v>2344</v>
      </c>
      <c r="B5071" s="60" t="n">
        <v>1400</v>
      </c>
    </row>
    <row r="5072" customFormat="false" ht="12.75" hidden="true" customHeight="false" outlineLevel="2" collapsed="false">
      <c r="A5072" s="25" t="s">
        <v>2344</v>
      </c>
      <c r="B5072" s="60" t="n">
        <v>1400</v>
      </c>
    </row>
    <row r="5073" customFormat="false" ht="12.75" hidden="true" customHeight="false" outlineLevel="2" collapsed="false">
      <c r="A5073" s="25" t="s">
        <v>2344</v>
      </c>
      <c r="B5073" s="60" t="n">
        <v>1400</v>
      </c>
    </row>
    <row r="5074" customFormat="false" ht="12.75" hidden="true" customHeight="false" outlineLevel="2" collapsed="false">
      <c r="A5074" s="25" t="s">
        <v>2344</v>
      </c>
      <c r="B5074" s="60" t="n">
        <v>1400</v>
      </c>
    </row>
    <row r="5075" customFormat="false" ht="12.75" hidden="false" customHeight="false" outlineLevel="1" collapsed="true">
      <c r="A5075" s="25" t="s">
        <v>2345</v>
      </c>
      <c r="B5075" s="60" t="n">
        <f aca="false">SUBTOTAL(9,B5069:B5074)</f>
        <v>7150</v>
      </c>
    </row>
    <row r="5076" customFormat="false" ht="12.75" hidden="true" customHeight="false" outlineLevel="2" collapsed="false">
      <c r="A5076" s="25" t="s">
        <v>2346</v>
      </c>
      <c r="B5076" s="60" t="n">
        <v>1300</v>
      </c>
    </row>
    <row r="5077" customFormat="false" ht="12.75" hidden="true" customHeight="false" outlineLevel="2" collapsed="false">
      <c r="A5077" s="25" t="s">
        <v>2346</v>
      </c>
      <c r="B5077" s="60" t="n">
        <v>1300</v>
      </c>
    </row>
    <row r="5078" customFormat="false" ht="12.75" hidden="true" customHeight="false" outlineLevel="2" collapsed="false">
      <c r="A5078" s="25" t="s">
        <v>2346</v>
      </c>
      <c r="B5078" s="60" t="n">
        <v>1300</v>
      </c>
    </row>
    <row r="5079" customFormat="false" ht="12.75" hidden="true" customHeight="false" outlineLevel="2" collapsed="false">
      <c r="A5079" s="25" t="s">
        <v>2346</v>
      </c>
      <c r="B5079" s="60" t="n">
        <v>1460</v>
      </c>
    </row>
    <row r="5080" customFormat="false" ht="12.75" hidden="true" customHeight="false" outlineLevel="2" collapsed="false">
      <c r="A5080" s="25" t="s">
        <v>2346</v>
      </c>
      <c r="B5080" s="60" t="n">
        <v>1340</v>
      </c>
    </row>
    <row r="5081" customFormat="false" ht="12.75" hidden="true" customHeight="false" outlineLevel="2" collapsed="false">
      <c r="A5081" s="25" t="s">
        <v>2346</v>
      </c>
      <c r="B5081" s="60" t="n">
        <v>1340</v>
      </c>
    </row>
    <row r="5082" customFormat="false" ht="12.75" hidden="false" customHeight="false" outlineLevel="1" collapsed="true">
      <c r="A5082" s="25" t="s">
        <v>2347</v>
      </c>
      <c r="B5082" s="60" t="n">
        <f aca="false">SUBTOTAL(9,B5076:B5081)</f>
        <v>8040</v>
      </c>
    </row>
    <row r="5083" customFormat="false" ht="12.75" hidden="true" customHeight="false" outlineLevel="2" collapsed="false">
      <c r="A5083" s="25" t="s">
        <v>2348</v>
      </c>
      <c r="B5083" s="60" t="n">
        <v>1340</v>
      </c>
    </row>
    <row r="5084" customFormat="false" ht="12.75" hidden="false" customHeight="false" outlineLevel="1" collapsed="true">
      <c r="A5084" s="25" t="s">
        <v>2349</v>
      </c>
      <c r="B5084" s="60" t="n">
        <f aca="false">SUBTOTAL(9,B5083:B5083)</f>
        <v>1340</v>
      </c>
    </row>
    <row r="5085" customFormat="false" ht="12.75" hidden="true" customHeight="false" outlineLevel="2" collapsed="false">
      <c r="A5085" s="25" t="s">
        <v>2350</v>
      </c>
      <c r="B5085" s="60" t="n">
        <v>2196</v>
      </c>
    </row>
    <row r="5086" customFormat="false" ht="12.75" hidden="true" customHeight="false" outlineLevel="2" collapsed="false">
      <c r="A5086" s="25" t="s">
        <v>2350</v>
      </c>
      <c r="B5086" s="60" t="n">
        <v>6937.15</v>
      </c>
    </row>
    <row r="5087" customFormat="false" ht="12.75" hidden="false" customHeight="false" outlineLevel="1" collapsed="true">
      <c r="A5087" s="25" t="s">
        <v>2351</v>
      </c>
      <c r="B5087" s="60" t="n">
        <f aca="false">SUBTOTAL(9,B5085:B5086)</f>
        <v>9133.15</v>
      </c>
    </row>
    <row r="5088" customFormat="false" ht="12.75" hidden="true" customHeight="false" outlineLevel="2" collapsed="false">
      <c r="A5088" s="25" t="s">
        <v>2352</v>
      </c>
      <c r="B5088" s="60" t="n">
        <v>1340</v>
      </c>
    </row>
    <row r="5089" customFormat="false" ht="12.75" hidden="true" customHeight="false" outlineLevel="2" collapsed="false">
      <c r="A5089" s="25" t="s">
        <v>2352</v>
      </c>
      <c r="B5089" s="60" t="n">
        <v>1340</v>
      </c>
    </row>
    <row r="5090" customFormat="false" ht="12.75" hidden="true" customHeight="false" outlineLevel="2" collapsed="false">
      <c r="A5090" s="25" t="s">
        <v>2352</v>
      </c>
      <c r="B5090" s="60" t="n">
        <v>1340</v>
      </c>
    </row>
    <row r="5091" customFormat="false" ht="12.75" hidden="true" customHeight="false" outlineLevel="2" collapsed="false">
      <c r="A5091" s="25" t="s">
        <v>2352</v>
      </c>
      <c r="B5091" s="60" t="n">
        <v>1340</v>
      </c>
    </row>
    <row r="5092" customFormat="false" ht="12.75" hidden="true" customHeight="false" outlineLevel="2" collapsed="false">
      <c r="A5092" s="25" t="s">
        <v>2352</v>
      </c>
      <c r="B5092" s="60" t="n">
        <v>1340</v>
      </c>
    </row>
    <row r="5093" customFormat="false" ht="12.75" hidden="true" customHeight="false" outlineLevel="2" collapsed="false">
      <c r="A5093" s="25" t="s">
        <v>2352</v>
      </c>
      <c r="B5093" s="60" t="n">
        <v>1340</v>
      </c>
    </row>
    <row r="5094" customFormat="false" ht="12.75" hidden="false" customHeight="false" outlineLevel="1" collapsed="true">
      <c r="A5094" s="25" t="s">
        <v>2353</v>
      </c>
      <c r="B5094" s="60" t="n">
        <f aca="false">SUBTOTAL(9,B5088:B5093)</f>
        <v>8040</v>
      </c>
    </row>
    <row r="5095" customFormat="false" ht="12.75" hidden="true" customHeight="false" outlineLevel="2" collapsed="false">
      <c r="A5095" s="25" t="s">
        <v>2354</v>
      </c>
      <c r="B5095" s="60" t="n">
        <v>6679</v>
      </c>
    </row>
    <row r="5096" customFormat="false" ht="12.75" hidden="true" customHeight="false" outlineLevel="2" collapsed="false">
      <c r="A5096" s="25" t="s">
        <v>2354</v>
      </c>
      <c r="B5096" s="60" t="n">
        <v>3819</v>
      </c>
    </row>
    <row r="5097" customFormat="false" ht="12.75" hidden="false" customHeight="false" outlineLevel="1" collapsed="true">
      <c r="A5097" s="25" t="s">
        <v>2355</v>
      </c>
      <c r="B5097" s="60" t="n">
        <f aca="false">SUBTOTAL(9,B5095:B5096)</f>
        <v>10498</v>
      </c>
    </row>
    <row r="5098" customFormat="false" ht="12.75" hidden="true" customHeight="false" outlineLevel="2" collapsed="false">
      <c r="A5098" s="25" t="s">
        <v>2356</v>
      </c>
      <c r="B5098" s="60" t="n">
        <v>1340</v>
      </c>
    </row>
    <row r="5099" customFormat="false" ht="12.75" hidden="true" customHeight="false" outlineLevel="2" collapsed="false">
      <c r="A5099" s="25" t="s">
        <v>2356</v>
      </c>
      <c r="B5099" s="60" t="n">
        <v>1340</v>
      </c>
    </row>
    <row r="5100" customFormat="false" ht="12.75" hidden="true" customHeight="false" outlineLevel="2" collapsed="false">
      <c r="A5100" s="25" t="s">
        <v>2356</v>
      </c>
      <c r="B5100" s="60" t="n">
        <v>1340</v>
      </c>
    </row>
    <row r="5101" customFormat="false" ht="12.75" hidden="true" customHeight="false" outlineLevel="2" collapsed="false">
      <c r="A5101" s="25" t="s">
        <v>2356</v>
      </c>
      <c r="B5101" s="60" t="n">
        <v>1340</v>
      </c>
    </row>
    <row r="5102" customFormat="false" ht="12.75" hidden="true" customHeight="false" outlineLevel="2" collapsed="false">
      <c r="A5102" s="25" t="s">
        <v>2356</v>
      </c>
      <c r="B5102" s="60" t="n">
        <v>1340</v>
      </c>
    </row>
    <row r="5103" customFormat="false" ht="12.75" hidden="true" customHeight="false" outlineLevel="2" collapsed="false">
      <c r="A5103" s="25" t="s">
        <v>2356</v>
      </c>
      <c r="B5103" s="60" t="n">
        <v>1340</v>
      </c>
    </row>
    <row r="5104" customFormat="false" ht="12.75" hidden="false" customHeight="false" outlineLevel="1" collapsed="true">
      <c r="A5104" s="25" t="s">
        <v>2357</v>
      </c>
      <c r="B5104" s="60" t="n">
        <f aca="false">SUBTOTAL(9,B5098:B5103)</f>
        <v>8040</v>
      </c>
    </row>
    <row r="5105" customFormat="false" ht="12.75" hidden="true" customHeight="false" outlineLevel="2" collapsed="false">
      <c r="A5105" s="25" t="s">
        <v>2358</v>
      </c>
      <c r="B5105" s="60" t="n">
        <v>1273</v>
      </c>
    </row>
    <row r="5106" customFormat="false" ht="12.75" hidden="true" customHeight="false" outlineLevel="2" collapsed="false">
      <c r="A5106" s="25" t="s">
        <v>2358</v>
      </c>
      <c r="B5106" s="60" t="n">
        <v>1273</v>
      </c>
    </row>
    <row r="5107" customFormat="false" ht="12.75" hidden="true" customHeight="false" outlineLevel="2" collapsed="false">
      <c r="A5107" s="25" t="s">
        <v>2358</v>
      </c>
      <c r="B5107" s="60" t="n">
        <v>1273</v>
      </c>
    </row>
    <row r="5108" customFormat="false" ht="12.75" hidden="true" customHeight="false" outlineLevel="2" collapsed="false">
      <c r="A5108" s="25" t="s">
        <v>2358</v>
      </c>
      <c r="B5108" s="60" t="n">
        <v>1273</v>
      </c>
    </row>
    <row r="5109" customFormat="false" ht="12.75" hidden="true" customHeight="false" outlineLevel="2" collapsed="false">
      <c r="A5109" s="25" t="s">
        <v>2358</v>
      </c>
      <c r="B5109" s="60" t="n">
        <v>1273</v>
      </c>
    </row>
    <row r="5110" customFormat="false" ht="12.75" hidden="true" customHeight="false" outlineLevel="2" collapsed="false">
      <c r="A5110" s="25" t="s">
        <v>2358</v>
      </c>
      <c r="B5110" s="60" t="n">
        <v>1273</v>
      </c>
    </row>
    <row r="5111" customFormat="false" ht="12.75" hidden="false" customHeight="false" outlineLevel="1" collapsed="true">
      <c r="A5111" s="25" t="s">
        <v>2359</v>
      </c>
      <c r="B5111" s="60" t="n">
        <f aca="false">SUBTOTAL(9,B5105:B5110)</f>
        <v>7638</v>
      </c>
    </row>
    <row r="5112" customFormat="false" ht="12.75" hidden="true" customHeight="false" outlineLevel="2" collapsed="false">
      <c r="A5112" s="25" t="s">
        <v>2360</v>
      </c>
      <c r="B5112" s="60" t="n">
        <v>1300</v>
      </c>
    </row>
    <row r="5113" customFormat="false" ht="12.75" hidden="true" customHeight="false" outlineLevel="2" collapsed="false">
      <c r="A5113" s="25" t="s">
        <v>2360</v>
      </c>
      <c r="B5113" s="60" t="n">
        <v>1300</v>
      </c>
    </row>
    <row r="5114" customFormat="false" ht="12.75" hidden="true" customHeight="false" outlineLevel="2" collapsed="false">
      <c r="A5114" s="25" t="s">
        <v>2360</v>
      </c>
      <c r="B5114" s="60" t="n">
        <v>1300</v>
      </c>
    </row>
    <row r="5115" customFormat="false" ht="12.75" hidden="true" customHeight="false" outlineLevel="2" collapsed="false">
      <c r="A5115" s="25" t="s">
        <v>2360</v>
      </c>
      <c r="B5115" s="60" t="n">
        <v>1300</v>
      </c>
    </row>
    <row r="5116" customFormat="false" ht="12.75" hidden="true" customHeight="false" outlineLevel="2" collapsed="false">
      <c r="A5116" s="25" t="s">
        <v>2360</v>
      </c>
      <c r="B5116" s="60" t="n">
        <v>1300</v>
      </c>
    </row>
    <row r="5117" customFormat="false" ht="12.75" hidden="true" customHeight="false" outlineLevel="2" collapsed="false">
      <c r="A5117" s="25" t="s">
        <v>2360</v>
      </c>
      <c r="B5117" s="60" t="n">
        <v>1300</v>
      </c>
    </row>
    <row r="5118" customFormat="false" ht="12.75" hidden="true" customHeight="false" outlineLevel="2" collapsed="false">
      <c r="A5118" s="25" t="s">
        <v>2360</v>
      </c>
      <c r="B5118" s="60" t="n">
        <v>325</v>
      </c>
    </row>
    <row r="5119" customFormat="false" ht="12.75" hidden="false" customHeight="false" outlineLevel="1" collapsed="true">
      <c r="A5119" s="25" t="s">
        <v>2361</v>
      </c>
      <c r="B5119" s="60" t="n">
        <f aca="false">SUBTOTAL(9,B5112:B5118)</f>
        <v>8125</v>
      </c>
    </row>
    <row r="5120" customFormat="false" ht="12.75" hidden="true" customHeight="false" outlineLevel="2" collapsed="false">
      <c r="A5120" s="25" t="s">
        <v>2362</v>
      </c>
      <c r="B5120" s="60" t="n">
        <v>744.3</v>
      </c>
    </row>
    <row r="5121" customFormat="false" ht="12.75" hidden="true" customHeight="false" outlineLevel="2" collapsed="false">
      <c r="A5121" s="25" t="s">
        <v>2362</v>
      </c>
      <c r="B5121" s="60" t="n">
        <v>784.9</v>
      </c>
    </row>
    <row r="5122" customFormat="false" ht="12.75" hidden="false" customHeight="false" outlineLevel="1" collapsed="true">
      <c r="A5122" s="25" t="s">
        <v>2363</v>
      </c>
      <c r="B5122" s="60" t="n">
        <f aca="false">SUBTOTAL(9,B5120:B5121)</f>
        <v>1529.2</v>
      </c>
    </row>
    <row r="5123" customFormat="false" ht="12.75" hidden="true" customHeight="false" outlineLevel="2" collapsed="false">
      <c r="A5123" s="25" t="s">
        <v>2364</v>
      </c>
      <c r="B5123" s="60" t="n">
        <v>1340</v>
      </c>
    </row>
    <row r="5124" customFormat="false" ht="12.75" hidden="true" customHeight="false" outlineLevel="2" collapsed="false">
      <c r="A5124" s="25" t="s">
        <v>2364</v>
      </c>
      <c r="B5124" s="60" t="n">
        <v>1340</v>
      </c>
    </row>
    <row r="5125" customFormat="false" ht="12.75" hidden="true" customHeight="false" outlineLevel="2" collapsed="false">
      <c r="A5125" s="25" t="s">
        <v>2364</v>
      </c>
      <c r="B5125" s="60" t="n">
        <v>1340</v>
      </c>
    </row>
    <row r="5126" customFormat="false" ht="12.75" hidden="true" customHeight="false" outlineLevel="2" collapsed="false">
      <c r="A5126" s="25" t="s">
        <v>2364</v>
      </c>
      <c r="B5126" s="60" t="n">
        <v>1340</v>
      </c>
    </row>
    <row r="5127" customFormat="false" ht="12.75" hidden="true" customHeight="false" outlineLevel="2" collapsed="false">
      <c r="A5127" s="25" t="s">
        <v>2364</v>
      </c>
      <c r="B5127" s="60" t="n">
        <v>1340</v>
      </c>
    </row>
    <row r="5128" customFormat="false" ht="12.75" hidden="true" customHeight="false" outlineLevel="2" collapsed="false">
      <c r="A5128" s="25" t="s">
        <v>2364</v>
      </c>
      <c r="B5128" s="60" t="n">
        <v>1340</v>
      </c>
    </row>
    <row r="5129" customFormat="false" ht="12.75" hidden="false" customHeight="false" outlineLevel="1" collapsed="true">
      <c r="A5129" s="25" t="s">
        <v>2365</v>
      </c>
      <c r="B5129" s="60" t="n">
        <f aca="false">SUBTOTAL(9,B5123:B5128)</f>
        <v>8040</v>
      </c>
    </row>
    <row r="5130" customFormat="false" ht="12.75" hidden="true" customHeight="false" outlineLevel="2" collapsed="false">
      <c r="A5130" s="25" t="s">
        <v>2366</v>
      </c>
      <c r="B5130" s="60" t="n">
        <v>450</v>
      </c>
    </row>
    <row r="5131" customFormat="false" ht="12.75" hidden="false" customHeight="false" outlineLevel="1" collapsed="true">
      <c r="A5131" s="25" t="s">
        <v>2367</v>
      </c>
      <c r="B5131" s="60" t="n">
        <f aca="false">SUBTOTAL(9,B5130:B5130)</f>
        <v>450</v>
      </c>
    </row>
    <row r="5132" customFormat="false" ht="12.75" hidden="true" customHeight="false" outlineLevel="2" collapsed="false">
      <c r="A5132" s="25" t="s">
        <v>2368</v>
      </c>
      <c r="B5132" s="60" t="n">
        <v>1340</v>
      </c>
    </row>
    <row r="5133" customFormat="false" ht="12.75" hidden="true" customHeight="false" outlineLevel="2" collapsed="false">
      <c r="A5133" s="25" t="s">
        <v>2368</v>
      </c>
      <c r="B5133" s="60" t="n">
        <v>1340</v>
      </c>
    </row>
    <row r="5134" customFormat="false" ht="12.75" hidden="true" customHeight="false" outlineLevel="2" collapsed="false">
      <c r="A5134" s="25" t="s">
        <v>2368</v>
      </c>
      <c r="B5134" s="60" t="n">
        <v>1340</v>
      </c>
    </row>
    <row r="5135" customFormat="false" ht="12.75" hidden="true" customHeight="false" outlineLevel="2" collapsed="false">
      <c r="A5135" s="25" t="s">
        <v>2368</v>
      </c>
      <c r="B5135" s="60" t="n">
        <v>1340</v>
      </c>
    </row>
    <row r="5136" customFormat="false" ht="12.75" hidden="true" customHeight="false" outlineLevel="2" collapsed="false">
      <c r="A5136" s="25" t="s">
        <v>2368</v>
      </c>
      <c r="B5136" s="60" t="n">
        <v>1340</v>
      </c>
    </row>
    <row r="5137" customFormat="false" ht="12.75" hidden="false" customHeight="false" outlineLevel="1" collapsed="true">
      <c r="A5137" s="25" t="s">
        <v>2369</v>
      </c>
      <c r="B5137" s="60" t="n">
        <f aca="false">SUBTOTAL(9,B5132:B5136)</f>
        <v>6700</v>
      </c>
    </row>
    <row r="5138" customFormat="false" ht="12.75" hidden="true" customHeight="false" outlineLevel="2" collapsed="false">
      <c r="A5138" s="25" t="s">
        <v>2370</v>
      </c>
      <c r="B5138" s="60" t="n">
        <v>1273</v>
      </c>
    </row>
    <row r="5139" customFormat="false" ht="12.75" hidden="true" customHeight="false" outlineLevel="2" collapsed="false">
      <c r="A5139" s="25" t="s">
        <v>2370</v>
      </c>
      <c r="B5139" s="60" t="n">
        <v>1273</v>
      </c>
    </row>
    <row r="5140" customFormat="false" ht="12.75" hidden="true" customHeight="false" outlineLevel="2" collapsed="false">
      <c r="A5140" s="25" t="s">
        <v>2370</v>
      </c>
      <c r="B5140" s="60" t="n">
        <v>1273</v>
      </c>
    </row>
    <row r="5141" customFormat="false" ht="12.75" hidden="true" customHeight="false" outlineLevel="2" collapsed="false">
      <c r="A5141" s="25" t="s">
        <v>2370</v>
      </c>
      <c r="B5141" s="60" t="n">
        <v>1273</v>
      </c>
    </row>
    <row r="5142" customFormat="false" ht="12.75" hidden="true" customHeight="false" outlineLevel="2" collapsed="false">
      <c r="A5142" s="25" t="s">
        <v>2370</v>
      </c>
      <c r="B5142" s="60" t="n">
        <v>1273</v>
      </c>
    </row>
    <row r="5143" customFormat="false" ht="12.75" hidden="true" customHeight="false" outlineLevel="2" collapsed="false">
      <c r="A5143" s="25" t="s">
        <v>2370</v>
      </c>
      <c r="B5143" s="60" t="n">
        <v>1273</v>
      </c>
    </row>
    <row r="5144" customFormat="false" ht="12.75" hidden="false" customHeight="false" outlineLevel="1" collapsed="true">
      <c r="A5144" s="25" t="s">
        <v>2371</v>
      </c>
      <c r="B5144" s="60" t="n">
        <f aca="false">SUBTOTAL(9,B5138:B5143)</f>
        <v>7638</v>
      </c>
    </row>
    <row r="5145" customFormat="false" ht="12.75" hidden="true" customHeight="false" outlineLevel="2" collapsed="false">
      <c r="A5145" s="25" t="s">
        <v>2372</v>
      </c>
      <c r="B5145" s="60" t="n">
        <v>1365</v>
      </c>
    </row>
    <row r="5146" customFormat="false" ht="12.75" hidden="false" customHeight="false" outlineLevel="1" collapsed="true">
      <c r="A5146" s="25" t="s">
        <v>2373</v>
      </c>
      <c r="B5146" s="60" t="n">
        <f aca="false">SUBTOTAL(9,B5145:B5145)</f>
        <v>1365</v>
      </c>
    </row>
    <row r="5147" customFormat="false" ht="12.75" hidden="true" customHeight="false" outlineLevel="2" collapsed="false">
      <c r="A5147" s="25" t="s">
        <v>2374</v>
      </c>
      <c r="B5147" s="60" t="n">
        <v>1273</v>
      </c>
    </row>
    <row r="5148" customFormat="false" ht="12.75" hidden="true" customHeight="false" outlineLevel="2" collapsed="false">
      <c r="A5148" s="25" t="s">
        <v>2374</v>
      </c>
      <c r="B5148" s="60" t="n">
        <v>1273</v>
      </c>
    </row>
    <row r="5149" customFormat="false" ht="12.75" hidden="true" customHeight="false" outlineLevel="2" collapsed="false">
      <c r="A5149" s="25" t="s">
        <v>2374</v>
      </c>
      <c r="B5149" s="60" t="n">
        <v>1273</v>
      </c>
    </row>
    <row r="5150" customFormat="false" ht="12.75" hidden="true" customHeight="false" outlineLevel="2" collapsed="false">
      <c r="A5150" s="25" t="s">
        <v>2374</v>
      </c>
      <c r="B5150" s="60" t="n">
        <v>1273</v>
      </c>
    </row>
    <row r="5151" customFormat="false" ht="12.75" hidden="true" customHeight="false" outlineLevel="2" collapsed="false">
      <c r="A5151" s="25" t="s">
        <v>2374</v>
      </c>
      <c r="B5151" s="60" t="n">
        <v>1273</v>
      </c>
    </row>
    <row r="5152" customFormat="false" ht="12.75" hidden="false" customHeight="false" outlineLevel="1" collapsed="true">
      <c r="A5152" s="25" t="s">
        <v>2375</v>
      </c>
      <c r="B5152" s="60" t="n">
        <f aca="false">SUBTOTAL(9,B5147:B5151)</f>
        <v>6365</v>
      </c>
    </row>
    <row r="5153" customFormat="false" ht="12.75" hidden="true" customHeight="false" outlineLevel="2" collapsed="false">
      <c r="A5153" s="25" t="s">
        <v>2376</v>
      </c>
      <c r="B5153" s="60" t="n">
        <v>270</v>
      </c>
    </row>
    <row r="5154" customFormat="false" ht="12.75" hidden="true" customHeight="false" outlineLevel="2" collapsed="false">
      <c r="A5154" s="25" t="s">
        <v>2376</v>
      </c>
      <c r="B5154" s="60" t="n">
        <v>270</v>
      </c>
    </row>
    <row r="5155" customFormat="false" ht="12.75" hidden="true" customHeight="false" outlineLevel="2" collapsed="false">
      <c r="A5155" s="25" t="s">
        <v>2376</v>
      </c>
      <c r="B5155" s="60" t="n">
        <v>270</v>
      </c>
    </row>
    <row r="5156" customFormat="false" ht="12.75" hidden="true" customHeight="false" outlineLevel="2" collapsed="false">
      <c r="A5156" s="25" t="s">
        <v>2376</v>
      </c>
      <c r="B5156" s="60" t="n">
        <v>270</v>
      </c>
    </row>
    <row r="5157" customFormat="false" ht="12.75" hidden="true" customHeight="false" outlineLevel="2" collapsed="false">
      <c r="A5157" s="25" t="s">
        <v>2376</v>
      </c>
      <c r="B5157" s="60" t="n">
        <v>270</v>
      </c>
    </row>
    <row r="5158" customFormat="false" ht="12.75" hidden="true" customHeight="false" outlineLevel="2" collapsed="false">
      <c r="A5158" s="25" t="s">
        <v>2376</v>
      </c>
      <c r="B5158" s="60" t="n">
        <v>270</v>
      </c>
    </row>
    <row r="5159" customFormat="false" ht="12.75" hidden="false" customHeight="false" outlineLevel="1" collapsed="true">
      <c r="A5159" s="25" t="s">
        <v>2377</v>
      </c>
      <c r="B5159" s="60" t="n">
        <f aca="false">SUBTOTAL(9,B5153:B5158)</f>
        <v>1620</v>
      </c>
    </row>
    <row r="5160" customFormat="false" ht="12.75" hidden="true" customHeight="false" outlineLevel="2" collapsed="false">
      <c r="A5160" s="25" t="s">
        <v>2378</v>
      </c>
      <c r="B5160" s="60" t="n">
        <v>760</v>
      </c>
    </row>
    <row r="5161" customFormat="false" ht="12.75" hidden="true" customHeight="false" outlineLevel="2" collapsed="false">
      <c r="A5161" s="25" t="s">
        <v>2378</v>
      </c>
      <c r="B5161" s="60" t="n">
        <v>700</v>
      </c>
    </row>
    <row r="5162" customFormat="false" ht="12.75" hidden="true" customHeight="false" outlineLevel="2" collapsed="false">
      <c r="A5162" s="25" t="s">
        <v>2378</v>
      </c>
      <c r="B5162" s="60" t="n">
        <v>681</v>
      </c>
    </row>
    <row r="5163" customFormat="false" ht="12.75" hidden="true" customHeight="false" outlineLevel="2" collapsed="false">
      <c r="A5163" s="25" t="s">
        <v>2378</v>
      </c>
      <c r="B5163" s="60" t="n">
        <v>681</v>
      </c>
    </row>
    <row r="5164" customFormat="false" ht="12.75" hidden="true" customHeight="false" outlineLevel="2" collapsed="false">
      <c r="A5164" s="25" t="s">
        <v>2378</v>
      </c>
      <c r="B5164" s="60" t="n">
        <v>800</v>
      </c>
    </row>
    <row r="5165" customFormat="false" ht="12.75" hidden="true" customHeight="false" outlineLevel="2" collapsed="false">
      <c r="A5165" s="25" t="s">
        <v>2378</v>
      </c>
      <c r="B5165" s="60" t="n">
        <v>701</v>
      </c>
    </row>
    <row r="5166" customFormat="false" ht="12.75" hidden="false" customHeight="false" outlineLevel="1" collapsed="true">
      <c r="A5166" s="25" t="s">
        <v>2379</v>
      </c>
      <c r="B5166" s="60" t="n">
        <f aca="false">SUBTOTAL(9,B5160:B5165)</f>
        <v>4323</v>
      </c>
    </row>
    <row r="5167" customFormat="false" ht="12.75" hidden="true" customHeight="false" outlineLevel="2" collapsed="false">
      <c r="A5167" s="25" t="s">
        <v>2380</v>
      </c>
      <c r="B5167" s="60" t="n">
        <v>1340</v>
      </c>
    </row>
    <row r="5168" customFormat="false" ht="12.75" hidden="true" customHeight="false" outlineLevel="2" collapsed="false">
      <c r="A5168" s="25" t="s">
        <v>2380</v>
      </c>
      <c r="B5168" s="60" t="n">
        <v>1340</v>
      </c>
    </row>
    <row r="5169" customFormat="false" ht="12.75" hidden="true" customHeight="false" outlineLevel="2" collapsed="false">
      <c r="A5169" s="25" t="s">
        <v>2380</v>
      </c>
      <c r="B5169" s="60" t="n">
        <v>1340</v>
      </c>
    </row>
    <row r="5170" customFormat="false" ht="12.75" hidden="true" customHeight="false" outlineLevel="2" collapsed="false">
      <c r="A5170" s="25" t="s">
        <v>2380</v>
      </c>
      <c r="B5170" s="60" t="n">
        <v>1340</v>
      </c>
    </row>
    <row r="5171" customFormat="false" ht="12.75" hidden="true" customHeight="false" outlineLevel="2" collapsed="false">
      <c r="A5171" s="25" t="s">
        <v>2380</v>
      </c>
      <c r="B5171" s="60" t="n">
        <v>1340</v>
      </c>
    </row>
    <row r="5172" customFormat="false" ht="12.75" hidden="true" customHeight="false" outlineLevel="2" collapsed="false">
      <c r="A5172" s="25" t="s">
        <v>2380</v>
      </c>
      <c r="B5172" s="60" t="n">
        <v>1340</v>
      </c>
    </row>
    <row r="5173" customFormat="false" ht="12.75" hidden="false" customHeight="false" outlineLevel="1" collapsed="true">
      <c r="A5173" s="25" t="s">
        <v>2381</v>
      </c>
      <c r="B5173" s="60" t="n">
        <f aca="false">SUBTOTAL(9,B5167:B5172)</f>
        <v>8040</v>
      </c>
    </row>
    <row r="5174" customFormat="false" ht="12.75" hidden="true" customHeight="false" outlineLevel="2" collapsed="false">
      <c r="A5174" s="25" t="s">
        <v>2382</v>
      </c>
      <c r="B5174" s="60" t="n">
        <v>1273</v>
      </c>
    </row>
    <row r="5175" customFormat="false" ht="12.75" hidden="true" customHeight="false" outlineLevel="2" collapsed="false">
      <c r="A5175" s="25" t="s">
        <v>2382</v>
      </c>
      <c r="B5175" s="60" t="n">
        <v>1273</v>
      </c>
    </row>
    <row r="5176" customFormat="false" ht="12.75" hidden="true" customHeight="false" outlineLevel="2" collapsed="false">
      <c r="A5176" s="25" t="s">
        <v>2382</v>
      </c>
      <c r="B5176" s="60" t="n">
        <v>1273</v>
      </c>
    </row>
    <row r="5177" customFormat="false" ht="12.75" hidden="true" customHeight="false" outlineLevel="2" collapsed="false">
      <c r="A5177" s="25" t="s">
        <v>2382</v>
      </c>
      <c r="B5177" s="60" t="n">
        <v>1273</v>
      </c>
    </row>
    <row r="5178" customFormat="false" ht="12.75" hidden="true" customHeight="false" outlineLevel="2" collapsed="false">
      <c r="A5178" s="25" t="s">
        <v>2382</v>
      </c>
      <c r="B5178" s="60" t="n">
        <v>1273</v>
      </c>
    </row>
    <row r="5179" customFormat="false" ht="12.75" hidden="false" customHeight="false" outlineLevel="1" collapsed="true">
      <c r="A5179" s="25" t="s">
        <v>2383</v>
      </c>
      <c r="B5179" s="60" t="n">
        <f aca="false">SUBTOTAL(9,B5174:B5178)</f>
        <v>6365</v>
      </c>
    </row>
    <row r="5180" customFormat="false" ht="12.75" hidden="true" customHeight="false" outlineLevel="2" collapsed="false">
      <c r="A5180" s="25" t="s">
        <v>2384</v>
      </c>
      <c r="B5180" s="60" t="n">
        <v>268.4</v>
      </c>
    </row>
    <row r="5181" customFormat="false" ht="12.75" hidden="true" customHeight="false" outlineLevel="2" collapsed="false">
      <c r="A5181" s="25" t="s">
        <v>2384</v>
      </c>
      <c r="B5181" s="60" t="n">
        <v>268.4</v>
      </c>
    </row>
    <row r="5182" customFormat="false" ht="12.75" hidden="true" customHeight="false" outlineLevel="2" collapsed="false">
      <c r="A5182" s="25" t="s">
        <v>2384</v>
      </c>
      <c r="B5182" s="60" t="n">
        <v>268.4</v>
      </c>
    </row>
    <row r="5183" customFormat="false" ht="12.75" hidden="true" customHeight="false" outlineLevel="2" collapsed="false">
      <c r="A5183" s="25" t="s">
        <v>2384</v>
      </c>
      <c r="B5183" s="60" t="n">
        <v>268.4</v>
      </c>
    </row>
    <row r="5184" customFormat="false" ht="12.75" hidden="true" customHeight="false" outlineLevel="2" collapsed="false">
      <c r="A5184" s="25" t="s">
        <v>2384</v>
      </c>
      <c r="B5184" s="60" t="n">
        <v>268.4</v>
      </c>
    </row>
    <row r="5185" customFormat="false" ht="12.75" hidden="true" customHeight="false" outlineLevel="2" collapsed="false">
      <c r="A5185" s="25" t="s">
        <v>2384</v>
      </c>
      <c r="B5185" s="60" t="n">
        <v>268.4</v>
      </c>
    </row>
    <row r="5186" customFormat="false" ht="12.75" hidden="false" customHeight="false" outlineLevel="1" collapsed="true">
      <c r="A5186" s="25" t="s">
        <v>2385</v>
      </c>
      <c r="B5186" s="60" t="n">
        <f aca="false">SUBTOTAL(9,B5180:B5185)</f>
        <v>1610.4</v>
      </c>
    </row>
    <row r="5187" customFormat="false" ht="12.75" hidden="true" customHeight="false" outlineLevel="2" collapsed="false">
      <c r="A5187" s="25" t="s">
        <v>2386</v>
      </c>
      <c r="B5187" s="60" t="n">
        <v>1229.2</v>
      </c>
    </row>
    <row r="5188" customFormat="false" ht="12.75" hidden="false" customHeight="false" outlineLevel="1" collapsed="true">
      <c r="A5188" s="25" t="s">
        <v>2387</v>
      </c>
      <c r="B5188" s="60" t="n">
        <f aca="false">SUBTOTAL(9,B5187:B5187)</f>
        <v>1229.2</v>
      </c>
    </row>
    <row r="5189" customFormat="false" ht="12.75" hidden="true" customHeight="false" outlineLevel="2" collapsed="false">
      <c r="A5189" s="25" t="s">
        <v>2388</v>
      </c>
      <c r="B5189" s="60" t="n">
        <v>1340</v>
      </c>
    </row>
    <row r="5190" customFormat="false" ht="12.75" hidden="true" customHeight="false" outlineLevel="2" collapsed="false">
      <c r="A5190" s="25" t="s">
        <v>2388</v>
      </c>
      <c r="B5190" s="60" t="n">
        <v>1275</v>
      </c>
    </row>
    <row r="5191" customFormat="false" ht="12.75" hidden="true" customHeight="false" outlineLevel="2" collapsed="false">
      <c r="A5191" s="25" t="s">
        <v>2388</v>
      </c>
      <c r="B5191" s="60" t="n">
        <v>1275</v>
      </c>
    </row>
    <row r="5192" customFormat="false" ht="12.75" hidden="true" customHeight="false" outlineLevel="2" collapsed="false">
      <c r="A5192" s="25" t="s">
        <v>2388</v>
      </c>
      <c r="B5192" s="60" t="n">
        <v>1273</v>
      </c>
    </row>
    <row r="5193" customFormat="false" ht="12.75" hidden="true" customHeight="false" outlineLevel="2" collapsed="false">
      <c r="A5193" s="25" t="s">
        <v>2388</v>
      </c>
      <c r="B5193" s="60" t="n">
        <v>1273</v>
      </c>
    </row>
    <row r="5194" customFormat="false" ht="12.75" hidden="true" customHeight="false" outlineLevel="2" collapsed="false">
      <c r="A5194" s="25" t="s">
        <v>2388</v>
      </c>
      <c r="B5194" s="60" t="n">
        <v>1273</v>
      </c>
    </row>
    <row r="5195" customFormat="false" ht="12.75" hidden="false" customHeight="false" outlineLevel="1" collapsed="true">
      <c r="A5195" s="25" t="s">
        <v>2389</v>
      </c>
      <c r="B5195" s="60" t="n">
        <f aca="false">SUBTOTAL(9,B5189:B5194)</f>
        <v>7709</v>
      </c>
    </row>
    <row r="5196" customFormat="false" ht="12.75" hidden="true" customHeight="false" outlineLevel="2" collapsed="false">
      <c r="A5196" s="25" t="s">
        <v>2390</v>
      </c>
      <c r="B5196" s="60" t="n">
        <v>528</v>
      </c>
    </row>
    <row r="5197" customFormat="false" ht="12.75" hidden="false" customHeight="false" outlineLevel="1" collapsed="true">
      <c r="A5197" s="25" t="s">
        <v>2391</v>
      </c>
      <c r="B5197" s="60" t="n">
        <f aca="false">SUBTOTAL(9,B5196:B5196)</f>
        <v>528</v>
      </c>
    </row>
    <row r="5198" customFormat="false" ht="12.75" hidden="true" customHeight="false" outlineLevel="2" collapsed="false">
      <c r="A5198" s="25" t="s">
        <v>2392</v>
      </c>
      <c r="B5198" s="60" t="n">
        <v>1004.86</v>
      </c>
    </row>
    <row r="5199" customFormat="false" ht="12.75" hidden="true" customHeight="false" outlineLevel="2" collapsed="false">
      <c r="A5199" s="25" t="s">
        <v>2392</v>
      </c>
      <c r="B5199" s="60" t="n">
        <v>536.8</v>
      </c>
    </row>
    <row r="5200" customFormat="false" ht="12.75" hidden="true" customHeight="false" outlineLevel="2" collapsed="false">
      <c r="A5200" s="25" t="s">
        <v>2392</v>
      </c>
      <c r="B5200" s="60" t="n">
        <v>268.4</v>
      </c>
    </row>
    <row r="5201" customFormat="false" ht="12.75" hidden="true" customHeight="false" outlineLevel="2" collapsed="false">
      <c r="A5201" s="25" t="s">
        <v>2392</v>
      </c>
      <c r="B5201" s="60" t="n">
        <v>806</v>
      </c>
    </row>
    <row r="5202" customFormat="false" ht="12.75" hidden="false" customHeight="false" outlineLevel="1" collapsed="true">
      <c r="A5202" s="25" t="s">
        <v>2393</v>
      </c>
      <c r="B5202" s="60" t="n">
        <f aca="false">SUBTOTAL(9,B5198:B5201)</f>
        <v>2616.06</v>
      </c>
    </row>
    <row r="5203" customFormat="false" ht="12.75" hidden="true" customHeight="false" outlineLevel="2" collapsed="false">
      <c r="A5203" s="25" t="s">
        <v>2394</v>
      </c>
      <c r="B5203" s="60" t="n">
        <v>269</v>
      </c>
    </row>
    <row r="5204" customFormat="false" ht="12.75" hidden="true" customHeight="false" outlineLevel="2" collapsed="false">
      <c r="A5204" s="25" t="s">
        <v>2394</v>
      </c>
      <c r="B5204" s="60" t="n">
        <v>269</v>
      </c>
    </row>
    <row r="5205" customFormat="false" ht="12.75" hidden="true" customHeight="false" outlineLevel="2" collapsed="false">
      <c r="A5205" s="25" t="s">
        <v>2394</v>
      </c>
      <c r="B5205" s="60" t="n">
        <v>269</v>
      </c>
    </row>
    <row r="5206" customFormat="false" ht="12.75" hidden="true" customHeight="false" outlineLevel="2" collapsed="false">
      <c r="A5206" s="25" t="s">
        <v>2394</v>
      </c>
      <c r="B5206" s="60" t="n">
        <v>269</v>
      </c>
    </row>
    <row r="5207" customFormat="false" ht="12.75" hidden="true" customHeight="false" outlineLevel="2" collapsed="false">
      <c r="A5207" s="25" t="s">
        <v>2394</v>
      </c>
      <c r="B5207" s="60" t="n">
        <v>269</v>
      </c>
    </row>
    <row r="5208" customFormat="false" ht="12.75" hidden="true" customHeight="false" outlineLevel="2" collapsed="false">
      <c r="A5208" s="25" t="s">
        <v>2394</v>
      </c>
      <c r="B5208" s="60" t="n">
        <v>269</v>
      </c>
    </row>
    <row r="5209" customFormat="false" ht="12.75" hidden="false" customHeight="false" outlineLevel="1" collapsed="true">
      <c r="A5209" s="25" t="s">
        <v>2395</v>
      </c>
      <c r="B5209" s="60" t="n">
        <f aca="false">SUBTOTAL(9,B5203:B5208)</f>
        <v>1614</v>
      </c>
    </row>
    <row r="5210" customFormat="false" ht="12.75" hidden="true" customHeight="false" outlineLevel="2" collapsed="false">
      <c r="A5210" s="25" t="s">
        <v>2396</v>
      </c>
      <c r="B5210" s="60" t="n">
        <v>1273</v>
      </c>
    </row>
    <row r="5211" customFormat="false" ht="12.75" hidden="true" customHeight="false" outlineLevel="2" collapsed="false">
      <c r="A5211" s="25" t="s">
        <v>2396</v>
      </c>
      <c r="B5211" s="60" t="n">
        <v>1273</v>
      </c>
    </row>
    <row r="5212" customFormat="false" ht="12.75" hidden="true" customHeight="false" outlineLevel="2" collapsed="false">
      <c r="A5212" s="25" t="s">
        <v>2396</v>
      </c>
      <c r="B5212" s="60" t="n">
        <v>1273</v>
      </c>
    </row>
    <row r="5213" customFormat="false" ht="12.75" hidden="true" customHeight="false" outlineLevel="2" collapsed="false">
      <c r="A5213" s="25" t="s">
        <v>2396</v>
      </c>
      <c r="B5213" s="60" t="n">
        <v>1273</v>
      </c>
    </row>
    <row r="5214" customFormat="false" ht="12.75" hidden="false" customHeight="false" outlineLevel="1" collapsed="true">
      <c r="A5214" s="25" t="s">
        <v>2397</v>
      </c>
      <c r="B5214" s="60" t="n">
        <f aca="false">SUBTOTAL(9,B5210:B5213)</f>
        <v>5092</v>
      </c>
    </row>
    <row r="5215" customFormat="false" ht="12.75" hidden="true" customHeight="false" outlineLevel="2" collapsed="false">
      <c r="A5215" s="25" t="s">
        <v>2398</v>
      </c>
      <c r="B5215" s="60" t="n">
        <v>1340</v>
      </c>
    </row>
    <row r="5216" customFormat="false" ht="12.75" hidden="true" customHeight="false" outlineLevel="2" collapsed="false">
      <c r="A5216" s="25" t="s">
        <v>2398</v>
      </c>
      <c r="B5216" s="60" t="n">
        <v>1340</v>
      </c>
    </row>
    <row r="5217" customFormat="false" ht="12.75" hidden="true" customHeight="false" outlineLevel="2" collapsed="false">
      <c r="A5217" s="25" t="s">
        <v>2398</v>
      </c>
      <c r="B5217" s="60" t="n">
        <v>1340</v>
      </c>
    </row>
    <row r="5218" customFormat="false" ht="12.75" hidden="true" customHeight="false" outlineLevel="2" collapsed="false">
      <c r="A5218" s="25" t="s">
        <v>2398</v>
      </c>
      <c r="B5218" s="60" t="n">
        <v>1340</v>
      </c>
    </row>
    <row r="5219" customFormat="false" ht="12.75" hidden="true" customHeight="false" outlineLevel="2" collapsed="false">
      <c r="A5219" s="25" t="s">
        <v>2398</v>
      </c>
      <c r="B5219" s="60" t="n">
        <v>1340</v>
      </c>
    </row>
    <row r="5220" customFormat="false" ht="12.75" hidden="true" customHeight="false" outlineLevel="2" collapsed="false">
      <c r="A5220" s="25" t="s">
        <v>2398</v>
      </c>
      <c r="B5220" s="60" t="n">
        <v>1340</v>
      </c>
    </row>
    <row r="5221" customFormat="false" ht="12.75" hidden="false" customHeight="false" outlineLevel="1" collapsed="true">
      <c r="A5221" s="25" t="s">
        <v>2399</v>
      </c>
      <c r="B5221" s="60" t="n">
        <f aca="false">SUBTOTAL(9,B5215:B5220)</f>
        <v>8040</v>
      </c>
    </row>
    <row r="5222" customFormat="false" ht="12.75" hidden="true" customHeight="false" outlineLevel="2" collapsed="false">
      <c r="A5222" s="25" t="s">
        <v>2400</v>
      </c>
      <c r="B5222" s="60" t="n">
        <v>1340</v>
      </c>
    </row>
    <row r="5223" customFormat="false" ht="12.75" hidden="true" customHeight="false" outlineLevel="2" collapsed="false">
      <c r="A5223" s="25" t="s">
        <v>2400</v>
      </c>
      <c r="B5223" s="60" t="n">
        <v>1340</v>
      </c>
    </row>
    <row r="5224" customFormat="false" ht="12.75" hidden="true" customHeight="false" outlineLevel="2" collapsed="false">
      <c r="A5224" s="25" t="s">
        <v>2400</v>
      </c>
      <c r="B5224" s="60" t="n">
        <v>1340</v>
      </c>
    </row>
    <row r="5225" customFormat="false" ht="12.75" hidden="true" customHeight="false" outlineLevel="2" collapsed="false">
      <c r="A5225" s="25" t="s">
        <v>2400</v>
      </c>
      <c r="B5225" s="60" t="n">
        <v>1340</v>
      </c>
    </row>
    <row r="5226" customFormat="false" ht="12.75" hidden="true" customHeight="false" outlineLevel="2" collapsed="false">
      <c r="A5226" s="25" t="s">
        <v>2400</v>
      </c>
      <c r="B5226" s="60" t="n">
        <v>1340</v>
      </c>
    </row>
    <row r="5227" customFormat="false" ht="12.75" hidden="true" customHeight="false" outlineLevel="2" collapsed="false">
      <c r="A5227" s="25" t="s">
        <v>2400</v>
      </c>
      <c r="B5227" s="60" t="n">
        <v>1340</v>
      </c>
    </row>
    <row r="5228" customFormat="false" ht="12.75" hidden="false" customHeight="false" outlineLevel="1" collapsed="true">
      <c r="A5228" s="25" t="s">
        <v>2401</v>
      </c>
      <c r="B5228" s="60" t="n">
        <f aca="false">SUBTOTAL(9,B5222:B5227)</f>
        <v>8040</v>
      </c>
    </row>
    <row r="5229" customFormat="false" ht="12.75" hidden="true" customHeight="false" outlineLevel="2" collapsed="false">
      <c r="A5229" s="25" t="s">
        <v>2402</v>
      </c>
      <c r="B5229" s="60" t="n">
        <v>6700</v>
      </c>
    </row>
    <row r="5230" customFormat="false" ht="12.75" hidden="false" customHeight="false" outlineLevel="1" collapsed="true">
      <c r="A5230" s="25" t="s">
        <v>2403</v>
      </c>
      <c r="B5230" s="60" t="n">
        <f aca="false">SUBTOTAL(9,B5229:B5229)</f>
        <v>6700</v>
      </c>
    </row>
    <row r="5231" customFormat="false" ht="12.75" hidden="true" customHeight="false" outlineLevel="2" collapsed="false">
      <c r="A5231" s="25" t="s">
        <v>2404</v>
      </c>
      <c r="B5231" s="60" t="n">
        <v>1273</v>
      </c>
    </row>
    <row r="5232" customFormat="false" ht="12.75" hidden="true" customHeight="false" outlineLevel="2" collapsed="false">
      <c r="A5232" s="25" t="s">
        <v>2404</v>
      </c>
      <c r="B5232" s="60" t="n">
        <v>1273</v>
      </c>
    </row>
    <row r="5233" customFormat="false" ht="12.75" hidden="true" customHeight="false" outlineLevel="2" collapsed="false">
      <c r="A5233" s="25" t="s">
        <v>2404</v>
      </c>
      <c r="B5233" s="60" t="n">
        <v>1273</v>
      </c>
    </row>
    <row r="5234" customFormat="false" ht="12.75" hidden="true" customHeight="false" outlineLevel="2" collapsed="false">
      <c r="A5234" s="25" t="s">
        <v>2404</v>
      </c>
      <c r="B5234" s="60" t="n">
        <v>1273</v>
      </c>
    </row>
    <row r="5235" customFormat="false" ht="12.75" hidden="true" customHeight="false" outlineLevel="2" collapsed="false">
      <c r="A5235" s="25" t="s">
        <v>2404</v>
      </c>
      <c r="B5235" s="60" t="n">
        <v>1273</v>
      </c>
    </row>
    <row r="5236" customFormat="false" ht="12.75" hidden="true" customHeight="false" outlineLevel="2" collapsed="false">
      <c r="A5236" s="25" t="s">
        <v>2404</v>
      </c>
      <c r="B5236" s="60" t="n">
        <v>1273</v>
      </c>
    </row>
    <row r="5237" customFormat="false" ht="12.75" hidden="false" customHeight="false" outlineLevel="1" collapsed="true">
      <c r="A5237" s="25" t="s">
        <v>2405</v>
      </c>
      <c r="B5237" s="60" t="n">
        <f aca="false">SUBTOTAL(9,B5231:B5236)</f>
        <v>7638</v>
      </c>
    </row>
    <row r="5238" customFormat="false" ht="12.75" hidden="true" customHeight="false" outlineLevel="2" collapsed="false">
      <c r="A5238" s="25" t="s">
        <v>2406</v>
      </c>
      <c r="B5238" s="60" t="n">
        <v>8050</v>
      </c>
    </row>
    <row r="5239" customFormat="false" ht="12.75" hidden="false" customHeight="false" outlineLevel="1" collapsed="true">
      <c r="A5239" s="25" t="s">
        <v>2407</v>
      </c>
      <c r="B5239" s="60" t="n">
        <f aca="false">SUBTOTAL(9,B5238:B5238)</f>
        <v>8050</v>
      </c>
    </row>
    <row r="5240" customFormat="false" ht="12.75" hidden="true" customHeight="false" outlineLevel="2" collapsed="false">
      <c r="A5240" s="25" t="s">
        <v>2408</v>
      </c>
      <c r="B5240" s="60" t="n">
        <v>1273</v>
      </c>
    </row>
    <row r="5241" customFormat="false" ht="12.75" hidden="true" customHeight="false" outlineLevel="2" collapsed="false">
      <c r="A5241" s="25" t="s">
        <v>2408</v>
      </c>
      <c r="B5241" s="60" t="n">
        <v>1273</v>
      </c>
    </row>
    <row r="5242" customFormat="false" ht="12.75" hidden="true" customHeight="false" outlineLevel="2" collapsed="false">
      <c r="A5242" s="25" t="s">
        <v>2408</v>
      </c>
      <c r="B5242" s="60" t="n">
        <v>1273</v>
      </c>
    </row>
    <row r="5243" customFormat="false" ht="12.75" hidden="true" customHeight="false" outlineLevel="2" collapsed="false">
      <c r="A5243" s="25" t="s">
        <v>2408</v>
      </c>
      <c r="B5243" s="60" t="n">
        <v>1273</v>
      </c>
    </row>
    <row r="5244" customFormat="false" ht="12.75" hidden="true" customHeight="false" outlineLevel="2" collapsed="false">
      <c r="A5244" s="25" t="s">
        <v>2408</v>
      </c>
      <c r="B5244" s="60" t="n">
        <v>1273</v>
      </c>
    </row>
    <row r="5245" customFormat="false" ht="12.75" hidden="true" customHeight="false" outlineLevel="2" collapsed="false">
      <c r="A5245" s="25" t="s">
        <v>2408</v>
      </c>
      <c r="B5245" s="60" t="n">
        <v>1273</v>
      </c>
    </row>
    <row r="5246" customFormat="false" ht="12.75" hidden="false" customHeight="false" outlineLevel="1" collapsed="true">
      <c r="A5246" s="25" t="s">
        <v>2409</v>
      </c>
      <c r="B5246" s="60" t="n">
        <f aca="false">SUBTOTAL(9,B5240:B5245)</f>
        <v>7638</v>
      </c>
    </row>
    <row r="5247" customFormat="false" ht="12.75" hidden="true" customHeight="false" outlineLevel="2" collapsed="false">
      <c r="A5247" s="25" t="s">
        <v>2410</v>
      </c>
      <c r="B5247" s="60" t="n">
        <v>268.4</v>
      </c>
    </row>
    <row r="5248" customFormat="false" ht="12.75" hidden="true" customHeight="false" outlineLevel="2" collapsed="false">
      <c r="A5248" s="25" t="s">
        <v>2410</v>
      </c>
      <c r="B5248" s="60" t="n">
        <v>268.4</v>
      </c>
    </row>
    <row r="5249" customFormat="false" ht="12.75" hidden="true" customHeight="false" outlineLevel="2" collapsed="false">
      <c r="A5249" s="25" t="s">
        <v>2410</v>
      </c>
      <c r="B5249" s="60" t="n">
        <v>268.4</v>
      </c>
    </row>
    <row r="5250" customFormat="false" ht="12.75" hidden="true" customHeight="false" outlineLevel="2" collapsed="false">
      <c r="A5250" s="25" t="s">
        <v>2410</v>
      </c>
      <c r="B5250" s="60" t="n">
        <v>268.4</v>
      </c>
    </row>
    <row r="5251" customFormat="false" ht="12.75" hidden="true" customHeight="false" outlineLevel="2" collapsed="false">
      <c r="A5251" s="25" t="s">
        <v>2410</v>
      </c>
      <c r="B5251" s="60" t="n">
        <v>268.4</v>
      </c>
    </row>
    <row r="5252" customFormat="false" ht="12.75" hidden="true" customHeight="false" outlineLevel="2" collapsed="false">
      <c r="A5252" s="25" t="s">
        <v>2410</v>
      </c>
      <c r="B5252" s="60" t="n">
        <v>268.4</v>
      </c>
    </row>
    <row r="5253" customFormat="false" ht="12.75" hidden="false" customHeight="false" outlineLevel="1" collapsed="true">
      <c r="A5253" s="25" t="s">
        <v>2411</v>
      </c>
      <c r="B5253" s="60" t="n">
        <f aca="false">SUBTOTAL(9,B5247:B5252)</f>
        <v>1610.4</v>
      </c>
    </row>
    <row r="5254" customFormat="false" ht="12.75" hidden="true" customHeight="false" outlineLevel="2" collapsed="false">
      <c r="A5254" s="25" t="s">
        <v>2412</v>
      </c>
      <c r="B5254" s="60" t="n">
        <v>720</v>
      </c>
    </row>
    <row r="5255" customFormat="false" ht="12.75" hidden="true" customHeight="false" outlineLevel="2" collapsed="false">
      <c r="A5255" s="25" t="s">
        <v>2412</v>
      </c>
      <c r="B5255" s="60" t="n">
        <v>768</v>
      </c>
    </row>
    <row r="5256" customFormat="false" ht="12.75" hidden="false" customHeight="false" outlineLevel="1" collapsed="true">
      <c r="A5256" s="25" t="s">
        <v>2413</v>
      </c>
      <c r="B5256" s="60" t="n">
        <f aca="false">SUBTOTAL(9,B5254:B5255)</f>
        <v>1488</v>
      </c>
    </row>
    <row r="5257" customFormat="false" ht="12.75" hidden="true" customHeight="false" outlineLevel="2" collapsed="false">
      <c r="A5257" s="25" t="s">
        <v>2414</v>
      </c>
      <c r="B5257" s="60" t="n">
        <v>1510</v>
      </c>
    </row>
    <row r="5258" customFormat="false" ht="12.75" hidden="false" customHeight="false" outlineLevel="1" collapsed="true">
      <c r="A5258" s="25" t="s">
        <v>2415</v>
      </c>
      <c r="B5258" s="60" t="n">
        <f aca="false">SUBTOTAL(9,B5257:B5257)</f>
        <v>1510</v>
      </c>
    </row>
    <row r="5259" customFormat="false" ht="12.75" hidden="true" customHeight="false" outlineLevel="2" collapsed="false">
      <c r="A5259" s="25" t="s">
        <v>2416</v>
      </c>
      <c r="B5259" s="60" t="n">
        <v>4020</v>
      </c>
    </row>
    <row r="5260" customFormat="false" ht="12.75" hidden="false" customHeight="false" outlineLevel="1" collapsed="true">
      <c r="A5260" s="25" t="s">
        <v>2417</v>
      </c>
      <c r="B5260" s="60" t="n">
        <f aca="false">SUBTOTAL(9,B5259:B5259)</f>
        <v>4020</v>
      </c>
    </row>
    <row r="5261" customFormat="false" ht="12.75" hidden="true" customHeight="false" outlineLevel="2" collapsed="false">
      <c r="A5261" s="25" t="s">
        <v>2418</v>
      </c>
      <c r="B5261" s="60" t="n">
        <v>1340</v>
      </c>
    </row>
    <row r="5262" customFormat="false" ht="12.75" hidden="true" customHeight="false" outlineLevel="2" collapsed="false">
      <c r="A5262" s="25" t="s">
        <v>2418</v>
      </c>
      <c r="B5262" s="60" t="n">
        <v>1340</v>
      </c>
    </row>
    <row r="5263" customFormat="false" ht="12.75" hidden="true" customHeight="false" outlineLevel="2" collapsed="false">
      <c r="A5263" s="25" t="s">
        <v>2418</v>
      </c>
      <c r="B5263" s="60" t="n">
        <v>1340</v>
      </c>
    </row>
    <row r="5264" customFormat="false" ht="12.75" hidden="true" customHeight="false" outlineLevel="2" collapsed="false">
      <c r="A5264" s="25" t="s">
        <v>2418</v>
      </c>
      <c r="B5264" s="60" t="n">
        <v>1340</v>
      </c>
    </row>
    <row r="5265" customFormat="false" ht="12.75" hidden="true" customHeight="false" outlineLevel="2" collapsed="false">
      <c r="A5265" s="25" t="s">
        <v>2418</v>
      </c>
      <c r="B5265" s="60" t="n">
        <v>1340</v>
      </c>
    </row>
    <row r="5266" customFormat="false" ht="12.75" hidden="true" customHeight="false" outlineLevel="2" collapsed="false">
      <c r="A5266" s="25" t="s">
        <v>2418</v>
      </c>
      <c r="B5266" s="60" t="n">
        <v>1340</v>
      </c>
    </row>
    <row r="5267" customFormat="false" ht="12.75" hidden="false" customHeight="false" outlineLevel="1" collapsed="true">
      <c r="A5267" s="25" t="s">
        <v>2419</v>
      </c>
      <c r="B5267" s="60" t="n">
        <f aca="false">SUBTOTAL(9,B5261:B5266)</f>
        <v>8040</v>
      </c>
    </row>
    <row r="5268" customFormat="false" ht="12.75" hidden="true" customHeight="false" outlineLevel="2" collapsed="false">
      <c r="A5268" s="25" t="s">
        <v>2420</v>
      </c>
      <c r="B5268" s="60" t="n">
        <v>2788.47</v>
      </c>
    </row>
    <row r="5269" customFormat="false" ht="12.75" hidden="false" customHeight="false" outlineLevel="1" collapsed="true">
      <c r="A5269" s="25" t="s">
        <v>2421</v>
      </c>
      <c r="B5269" s="60" t="n">
        <f aca="false">SUBTOTAL(9,B5268:B5268)</f>
        <v>2788.47</v>
      </c>
    </row>
    <row r="5270" customFormat="false" ht="12.75" hidden="true" customHeight="false" outlineLevel="2" collapsed="false">
      <c r="A5270" s="25" t="s">
        <v>2422</v>
      </c>
      <c r="B5270" s="60" t="n">
        <v>248</v>
      </c>
    </row>
    <row r="5271" customFormat="false" ht="12.75" hidden="true" customHeight="false" outlineLevel="2" collapsed="false">
      <c r="A5271" s="25" t="s">
        <v>2422</v>
      </c>
      <c r="B5271" s="60" t="n">
        <v>248</v>
      </c>
    </row>
    <row r="5272" customFormat="false" ht="12.75" hidden="true" customHeight="false" outlineLevel="2" collapsed="false">
      <c r="A5272" s="25" t="s">
        <v>2422</v>
      </c>
      <c r="B5272" s="60" t="n">
        <v>248</v>
      </c>
    </row>
    <row r="5273" customFormat="false" ht="12.75" hidden="false" customHeight="false" outlineLevel="1" collapsed="true">
      <c r="A5273" s="25" t="s">
        <v>2423</v>
      </c>
      <c r="B5273" s="60" t="n">
        <f aca="false">SUBTOTAL(9,B5270:B5272)</f>
        <v>744</v>
      </c>
    </row>
    <row r="5274" customFormat="false" ht="12.75" hidden="true" customHeight="false" outlineLevel="2" collapsed="false">
      <c r="A5274" s="25" t="s">
        <v>2424</v>
      </c>
      <c r="B5274" s="60" t="n">
        <v>1340</v>
      </c>
    </row>
    <row r="5275" customFormat="false" ht="12.75" hidden="true" customHeight="false" outlineLevel="2" collapsed="false">
      <c r="A5275" s="25" t="s">
        <v>2424</v>
      </c>
      <c r="B5275" s="60" t="n">
        <v>1340</v>
      </c>
    </row>
    <row r="5276" customFormat="false" ht="12.75" hidden="false" customHeight="false" outlineLevel="1" collapsed="true">
      <c r="A5276" s="25" t="s">
        <v>2425</v>
      </c>
      <c r="B5276" s="60" t="n">
        <f aca="false">SUBTOTAL(9,B5274:B5275)</f>
        <v>2680</v>
      </c>
    </row>
    <row r="5277" customFormat="false" ht="12.75" hidden="true" customHeight="false" outlineLevel="2" collapsed="false">
      <c r="A5277" s="25" t="s">
        <v>2426</v>
      </c>
      <c r="B5277" s="60" t="n">
        <v>5251</v>
      </c>
    </row>
    <row r="5278" customFormat="false" ht="12.75" hidden="true" customHeight="false" outlineLevel="2" collapsed="false">
      <c r="A5278" s="25" t="s">
        <v>2426</v>
      </c>
      <c r="B5278" s="60" t="n">
        <v>2780</v>
      </c>
    </row>
    <row r="5279" customFormat="false" ht="12.75" hidden="false" customHeight="false" outlineLevel="1" collapsed="true">
      <c r="A5279" s="25" t="s">
        <v>2427</v>
      </c>
      <c r="B5279" s="60" t="n">
        <f aca="false">SUBTOTAL(9,B5277:B5278)</f>
        <v>8031</v>
      </c>
    </row>
    <row r="5280" customFormat="false" ht="12.75" hidden="true" customHeight="false" outlineLevel="2" collapsed="false">
      <c r="A5280" s="25" t="s">
        <v>2428</v>
      </c>
      <c r="B5280" s="60" t="n">
        <v>148.1</v>
      </c>
    </row>
    <row r="5281" customFormat="false" ht="12.75" hidden="true" customHeight="false" outlineLevel="2" collapsed="false">
      <c r="A5281" s="25" t="s">
        <v>2428</v>
      </c>
      <c r="B5281" s="60" t="n">
        <v>268.4</v>
      </c>
    </row>
    <row r="5282" customFormat="false" ht="12.75" hidden="true" customHeight="false" outlineLevel="2" collapsed="false">
      <c r="A5282" s="25" t="s">
        <v>2428</v>
      </c>
      <c r="B5282" s="60" t="n">
        <v>268.4</v>
      </c>
    </row>
    <row r="5283" customFormat="false" ht="12.75" hidden="true" customHeight="false" outlineLevel="2" collapsed="false">
      <c r="A5283" s="25" t="s">
        <v>2428</v>
      </c>
      <c r="B5283" s="60" t="n">
        <v>268.4</v>
      </c>
    </row>
    <row r="5284" customFormat="false" ht="12.75" hidden="false" customHeight="false" outlineLevel="1" collapsed="true">
      <c r="A5284" s="25" t="s">
        <v>2429</v>
      </c>
      <c r="B5284" s="60" t="n">
        <f aca="false">SUBTOTAL(9,B5280:B5283)</f>
        <v>953.3</v>
      </c>
    </row>
    <row r="5285" customFormat="false" ht="12.75" hidden="true" customHeight="false" outlineLevel="2" collapsed="false">
      <c r="A5285" s="25" t="s">
        <v>2430</v>
      </c>
      <c r="B5285" s="60" t="n">
        <v>1300</v>
      </c>
    </row>
    <row r="5286" customFormat="false" ht="12.75" hidden="true" customHeight="false" outlineLevel="2" collapsed="false">
      <c r="A5286" s="25" t="s">
        <v>2430</v>
      </c>
      <c r="B5286" s="60" t="n">
        <v>1300</v>
      </c>
    </row>
    <row r="5287" customFormat="false" ht="12.75" hidden="true" customHeight="false" outlineLevel="2" collapsed="false">
      <c r="A5287" s="25" t="s">
        <v>2430</v>
      </c>
      <c r="B5287" s="60" t="n">
        <v>1300</v>
      </c>
    </row>
    <row r="5288" customFormat="false" ht="12.75" hidden="true" customHeight="false" outlineLevel="2" collapsed="false">
      <c r="A5288" s="25" t="s">
        <v>2430</v>
      </c>
      <c r="B5288" s="60" t="n">
        <v>1300</v>
      </c>
    </row>
    <row r="5289" customFormat="false" ht="12.75" hidden="true" customHeight="false" outlineLevel="2" collapsed="false">
      <c r="A5289" s="25" t="s">
        <v>2430</v>
      </c>
      <c r="B5289" s="60" t="n">
        <v>1300</v>
      </c>
    </row>
    <row r="5290" customFormat="false" ht="12.75" hidden="true" customHeight="false" outlineLevel="2" collapsed="false">
      <c r="A5290" s="25" t="s">
        <v>2430</v>
      </c>
      <c r="B5290" s="60" t="n">
        <v>1300</v>
      </c>
    </row>
    <row r="5291" customFormat="false" ht="12.75" hidden="false" customHeight="false" outlineLevel="1" collapsed="true">
      <c r="A5291" s="25" t="s">
        <v>2431</v>
      </c>
      <c r="B5291" s="60" t="n">
        <f aca="false">SUBTOTAL(9,B5285:B5290)</f>
        <v>7800</v>
      </c>
    </row>
    <row r="5292" customFormat="false" ht="12.75" hidden="true" customHeight="false" outlineLevel="2" collapsed="false">
      <c r="A5292" s="25" t="s">
        <v>2432</v>
      </c>
      <c r="B5292" s="60" t="n">
        <v>1273</v>
      </c>
    </row>
    <row r="5293" customFormat="false" ht="12.75" hidden="true" customHeight="false" outlineLevel="2" collapsed="false">
      <c r="A5293" s="25" t="s">
        <v>2432</v>
      </c>
      <c r="B5293" s="60" t="n">
        <v>1273</v>
      </c>
    </row>
    <row r="5294" customFormat="false" ht="12.75" hidden="true" customHeight="false" outlineLevel="2" collapsed="false">
      <c r="A5294" s="25" t="s">
        <v>2432</v>
      </c>
      <c r="B5294" s="60" t="n">
        <v>1273</v>
      </c>
    </row>
    <row r="5295" customFormat="false" ht="12.75" hidden="true" customHeight="false" outlineLevel="2" collapsed="false">
      <c r="A5295" s="25" t="s">
        <v>2432</v>
      </c>
      <c r="B5295" s="60" t="n">
        <v>1272</v>
      </c>
    </row>
    <row r="5296" customFormat="false" ht="12.75" hidden="true" customHeight="false" outlineLevel="2" collapsed="false">
      <c r="A5296" s="25" t="s">
        <v>2432</v>
      </c>
      <c r="B5296" s="60" t="n">
        <v>1273</v>
      </c>
    </row>
    <row r="5297" customFormat="false" ht="12.75" hidden="true" customHeight="false" outlineLevel="2" collapsed="false">
      <c r="A5297" s="25" t="s">
        <v>2432</v>
      </c>
      <c r="B5297" s="60" t="n">
        <v>1273</v>
      </c>
    </row>
    <row r="5298" customFormat="false" ht="12.75" hidden="false" customHeight="false" outlineLevel="1" collapsed="true">
      <c r="A5298" s="25" t="s">
        <v>2433</v>
      </c>
      <c r="B5298" s="60" t="n">
        <f aca="false">SUBTOTAL(9,B5292:B5297)</f>
        <v>7637</v>
      </c>
    </row>
    <row r="5299" customFormat="false" ht="12.75" hidden="true" customHeight="false" outlineLevel="2" collapsed="false">
      <c r="A5299" s="25" t="s">
        <v>2434</v>
      </c>
      <c r="B5299" s="60" t="n">
        <v>1340</v>
      </c>
    </row>
    <row r="5300" customFormat="false" ht="12.75" hidden="true" customHeight="false" outlineLevel="2" collapsed="false">
      <c r="A5300" s="25" t="s">
        <v>2434</v>
      </c>
      <c r="B5300" s="60" t="n">
        <v>1340</v>
      </c>
    </row>
    <row r="5301" customFormat="false" ht="12.75" hidden="true" customHeight="false" outlineLevel="2" collapsed="false">
      <c r="A5301" s="25" t="s">
        <v>2434</v>
      </c>
      <c r="B5301" s="60" t="n">
        <v>1340</v>
      </c>
    </row>
    <row r="5302" customFormat="false" ht="12.75" hidden="true" customHeight="false" outlineLevel="2" collapsed="false">
      <c r="A5302" s="25" t="s">
        <v>2434</v>
      </c>
      <c r="B5302" s="60" t="n">
        <v>1340</v>
      </c>
    </row>
    <row r="5303" customFormat="false" ht="12.75" hidden="true" customHeight="false" outlineLevel="2" collapsed="false">
      <c r="A5303" s="25" t="s">
        <v>2434</v>
      </c>
      <c r="B5303" s="60" t="n">
        <v>1340</v>
      </c>
    </row>
    <row r="5304" customFormat="false" ht="12.75" hidden="true" customHeight="false" outlineLevel="2" collapsed="false">
      <c r="A5304" s="25" t="s">
        <v>2434</v>
      </c>
      <c r="B5304" s="60" t="n">
        <v>1340</v>
      </c>
    </row>
    <row r="5305" customFormat="false" ht="12.75" hidden="false" customHeight="false" outlineLevel="1" collapsed="true">
      <c r="A5305" s="25" t="s">
        <v>2435</v>
      </c>
      <c r="B5305" s="60" t="n">
        <f aca="false">SUBTOTAL(9,B5299:B5304)</f>
        <v>8040</v>
      </c>
    </row>
    <row r="5306" customFormat="false" ht="12.75" hidden="true" customHeight="false" outlineLevel="2" collapsed="false">
      <c r="A5306" s="25" t="s">
        <v>2436</v>
      </c>
      <c r="B5306" s="60" t="n">
        <v>1000</v>
      </c>
    </row>
    <row r="5307" customFormat="false" ht="12.75" hidden="true" customHeight="false" outlineLevel="2" collapsed="false">
      <c r="A5307" s="25" t="s">
        <v>2436</v>
      </c>
      <c r="B5307" s="60" t="n">
        <v>2500</v>
      </c>
    </row>
    <row r="5308" customFormat="false" ht="12.75" hidden="false" customHeight="false" outlineLevel="1" collapsed="true">
      <c r="A5308" s="25" t="s">
        <v>2437</v>
      </c>
      <c r="B5308" s="60" t="n">
        <f aca="false">SUBTOTAL(9,B5306:B5307)</f>
        <v>3500</v>
      </c>
    </row>
    <row r="5309" customFormat="false" ht="12.75" hidden="true" customHeight="false" outlineLevel="2" collapsed="false">
      <c r="A5309" s="25" t="s">
        <v>2438</v>
      </c>
      <c r="B5309" s="60" t="n">
        <v>249</v>
      </c>
    </row>
    <row r="5310" customFormat="false" ht="12.75" hidden="true" customHeight="false" outlineLevel="2" collapsed="false">
      <c r="A5310" s="25" t="s">
        <v>2438</v>
      </c>
      <c r="B5310" s="60" t="n">
        <v>269</v>
      </c>
    </row>
    <row r="5311" customFormat="false" ht="12.75" hidden="true" customHeight="false" outlineLevel="2" collapsed="false">
      <c r="A5311" s="25" t="s">
        <v>2438</v>
      </c>
      <c r="B5311" s="60" t="n">
        <v>268.4</v>
      </c>
    </row>
    <row r="5312" customFormat="false" ht="12.75" hidden="true" customHeight="false" outlineLevel="2" collapsed="false">
      <c r="A5312" s="25" t="s">
        <v>2438</v>
      </c>
      <c r="B5312" s="60" t="n">
        <v>269</v>
      </c>
    </row>
    <row r="5313" customFormat="false" ht="12.75" hidden="true" customHeight="false" outlineLevel="2" collapsed="false">
      <c r="A5313" s="25" t="s">
        <v>2438</v>
      </c>
      <c r="B5313" s="60" t="n">
        <v>269</v>
      </c>
    </row>
    <row r="5314" customFormat="false" ht="12.75" hidden="true" customHeight="false" outlineLevel="2" collapsed="false">
      <c r="A5314" s="25" t="s">
        <v>2438</v>
      </c>
      <c r="B5314" s="60" t="n">
        <v>268.4</v>
      </c>
    </row>
    <row r="5315" customFormat="false" ht="12.75" hidden="false" customHeight="false" outlineLevel="1" collapsed="true">
      <c r="A5315" s="25" t="s">
        <v>2439</v>
      </c>
      <c r="B5315" s="60" t="n">
        <f aca="false">SUBTOTAL(9,B5309:B5314)</f>
        <v>1592.8</v>
      </c>
    </row>
    <row r="5316" customFormat="false" ht="12.75" hidden="true" customHeight="false" outlineLevel="2" collapsed="false">
      <c r="A5316" s="25" t="s">
        <v>2440</v>
      </c>
      <c r="B5316" s="60" t="n">
        <v>268.4</v>
      </c>
    </row>
    <row r="5317" customFormat="false" ht="12.75" hidden="true" customHeight="false" outlineLevel="2" collapsed="false">
      <c r="A5317" s="25" t="s">
        <v>2440</v>
      </c>
      <c r="B5317" s="60" t="n">
        <v>268.4</v>
      </c>
    </row>
    <row r="5318" customFormat="false" ht="12.75" hidden="true" customHeight="false" outlineLevel="2" collapsed="false">
      <c r="A5318" s="25" t="s">
        <v>2440</v>
      </c>
      <c r="B5318" s="60" t="n">
        <v>268.4</v>
      </c>
    </row>
    <row r="5319" customFormat="false" ht="12.75" hidden="true" customHeight="false" outlineLevel="2" collapsed="false">
      <c r="A5319" s="25" t="s">
        <v>2440</v>
      </c>
      <c r="B5319" s="60" t="n">
        <v>268.4</v>
      </c>
    </row>
    <row r="5320" customFormat="false" ht="12.75" hidden="true" customHeight="false" outlineLevel="2" collapsed="false">
      <c r="A5320" s="25" t="s">
        <v>2440</v>
      </c>
      <c r="B5320" s="60" t="n">
        <v>268.4</v>
      </c>
    </row>
    <row r="5321" customFormat="false" ht="12.75" hidden="true" customHeight="false" outlineLevel="2" collapsed="false">
      <c r="A5321" s="25" t="s">
        <v>2440</v>
      </c>
      <c r="B5321" s="60" t="n">
        <v>268.4</v>
      </c>
    </row>
    <row r="5322" customFormat="false" ht="12.75" hidden="false" customHeight="false" outlineLevel="1" collapsed="true">
      <c r="A5322" s="25" t="s">
        <v>2441</v>
      </c>
      <c r="B5322" s="60" t="n">
        <f aca="false">SUBTOTAL(9,B5316:B5321)</f>
        <v>1610.4</v>
      </c>
    </row>
    <row r="5323" customFormat="false" ht="12.75" hidden="true" customHeight="false" outlineLevel="2" collapsed="false">
      <c r="A5323" s="25" t="s">
        <v>2442</v>
      </c>
      <c r="B5323" s="60" t="n">
        <v>6198.75</v>
      </c>
    </row>
    <row r="5324" customFormat="false" ht="12.75" hidden="true" customHeight="false" outlineLevel="2" collapsed="false">
      <c r="A5324" s="25" t="s">
        <v>2442</v>
      </c>
      <c r="B5324" s="60" t="n">
        <v>5676.57</v>
      </c>
    </row>
    <row r="5325" customFormat="false" ht="12.75" hidden="false" customHeight="false" outlineLevel="1" collapsed="true">
      <c r="A5325" s="25" t="s">
        <v>2443</v>
      </c>
      <c r="B5325" s="60" t="n">
        <f aca="false">SUBTOTAL(9,B5323:B5324)</f>
        <v>11875.32</v>
      </c>
    </row>
    <row r="5326" customFormat="false" ht="12.75" hidden="true" customHeight="false" outlineLevel="2" collapsed="false">
      <c r="A5326" s="25" t="s">
        <v>2444</v>
      </c>
      <c r="B5326" s="60" t="n">
        <v>1300</v>
      </c>
    </row>
    <row r="5327" customFormat="false" ht="12.75" hidden="true" customHeight="false" outlineLevel="2" collapsed="false">
      <c r="A5327" s="25" t="s">
        <v>2444</v>
      </c>
      <c r="B5327" s="60" t="n">
        <v>1300</v>
      </c>
    </row>
    <row r="5328" customFormat="false" ht="12.75" hidden="true" customHeight="false" outlineLevel="2" collapsed="false">
      <c r="A5328" s="25" t="s">
        <v>2444</v>
      </c>
      <c r="B5328" s="60" t="n">
        <v>1300</v>
      </c>
    </row>
    <row r="5329" customFormat="false" ht="12.75" hidden="true" customHeight="false" outlineLevel="2" collapsed="false">
      <c r="A5329" s="25" t="s">
        <v>2444</v>
      </c>
      <c r="B5329" s="60" t="n">
        <v>1300</v>
      </c>
    </row>
    <row r="5330" customFormat="false" ht="12.75" hidden="true" customHeight="false" outlineLevel="2" collapsed="false">
      <c r="A5330" s="25" t="s">
        <v>2444</v>
      </c>
      <c r="B5330" s="60" t="n">
        <v>1300</v>
      </c>
    </row>
    <row r="5331" customFormat="false" ht="12.75" hidden="true" customHeight="false" outlineLevel="2" collapsed="false">
      <c r="A5331" s="25" t="s">
        <v>2444</v>
      </c>
      <c r="B5331" s="60" t="n">
        <v>1300</v>
      </c>
    </row>
    <row r="5332" customFormat="false" ht="12.75" hidden="false" customHeight="false" outlineLevel="1" collapsed="true">
      <c r="A5332" s="25" t="s">
        <v>2445</v>
      </c>
      <c r="B5332" s="60" t="n">
        <f aca="false">SUBTOTAL(9,B5326:B5331)</f>
        <v>7800</v>
      </c>
    </row>
    <row r="5333" customFormat="false" ht="12.75" hidden="true" customHeight="false" outlineLevel="2" collapsed="false">
      <c r="A5333" s="25" t="s">
        <v>2446</v>
      </c>
      <c r="B5333" s="60" t="n">
        <v>1400</v>
      </c>
    </row>
    <row r="5334" customFormat="false" ht="12.75" hidden="true" customHeight="false" outlineLevel="2" collapsed="false">
      <c r="A5334" s="25" t="s">
        <v>2446</v>
      </c>
      <c r="B5334" s="60" t="n">
        <v>1300</v>
      </c>
    </row>
    <row r="5335" customFormat="false" ht="12.75" hidden="true" customHeight="false" outlineLevel="2" collapsed="false">
      <c r="A5335" s="25" t="s">
        <v>2446</v>
      </c>
      <c r="B5335" s="60" t="n">
        <v>1600</v>
      </c>
    </row>
    <row r="5336" customFormat="false" ht="12.75" hidden="true" customHeight="false" outlineLevel="2" collapsed="false">
      <c r="A5336" s="25" t="s">
        <v>2446</v>
      </c>
      <c r="B5336" s="60" t="n">
        <v>1500</v>
      </c>
    </row>
    <row r="5337" customFormat="false" ht="12.75" hidden="true" customHeight="false" outlineLevel="2" collapsed="false">
      <c r="A5337" s="25" t="s">
        <v>2446</v>
      </c>
      <c r="B5337" s="60" t="n">
        <v>1500</v>
      </c>
    </row>
    <row r="5338" customFormat="false" ht="12.75" hidden="true" customHeight="false" outlineLevel="2" collapsed="false">
      <c r="A5338" s="25" t="s">
        <v>2446</v>
      </c>
      <c r="B5338" s="60" t="n">
        <v>1500</v>
      </c>
    </row>
    <row r="5339" customFormat="false" ht="12.75" hidden="false" customHeight="false" outlineLevel="1" collapsed="true">
      <c r="A5339" s="25" t="s">
        <v>2447</v>
      </c>
      <c r="B5339" s="60" t="n">
        <f aca="false">SUBTOTAL(9,B5333:B5338)</f>
        <v>8800</v>
      </c>
    </row>
    <row r="5340" customFormat="false" ht="12.75" hidden="true" customHeight="false" outlineLevel="2" collapsed="false">
      <c r="A5340" s="25" t="s">
        <v>2448</v>
      </c>
      <c r="B5340" s="60" t="n">
        <v>249</v>
      </c>
    </row>
    <row r="5341" customFormat="false" ht="12.75" hidden="false" customHeight="false" outlineLevel="1" collapsed="true">
      <c r="A5341" s="25" t="s">
        <v>2449</v>
      </c>
      <c r="B5341" s="60" t="n">
        <f aca="false">SUBTOTAL(9,B5340:B5340)</f>
        <v>249</v>
      </c>
    </row>
    <row r="5342" customFormat="false" ht="12.75" hidden="false" customHeight="false" outlineLevel="0" collapsed="false">
      <c r="A5342" s="61" t="s">
        <v>100</v>
      </c>
      <c r="B5342" s="62" t="n">
        <f aca="false">SUBTOTAL(9,B4:B5340)</f>
        <v>10069428.96</v>
      </c>
    </row>
  </sheetData>
  <sheetProtection sheet="true" autoFilter="false"/>
  <mergeCells count="2">
    <mergeCell ref="A1:B1"/>
    <mergeCell ref="A2:B2"/>
  </mergeCells>
  <printOptions headings="false" gridLines="false" gridLinesSet="true" horizontalCentered="true" verticalCentered="false"/>
  <pageMargins left="0.7875" right="0.7875" top="0.236111111111111" bottom="0.1965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3-07-18T08:07:58Z</cp:lastPrinted>
  <dcterms:modified xsi:type="dcterms:W3CDTF">2023-07-20T12:09:16Z</dcterms:modified>
  <cp:revision>0</cp:revision>
  <dc:subject/>
  <dc:title/>
</cp:coreProperties>
</file>