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бюджет+комунальні" sheetId="1" state="visible" r:id="rId2"/>
    <sheet name="промислові" sheetId="2" state="visible" r:id="rId3"/>
    <sheet name="с-г" sheetId="3" state="visible" r:id="rId4"/>
    <sheet name="19010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2" uniqueCount="435">
  <si>
    <t xml:space="preserve">Додаток</t>
  </si>
  <si>
    <t xml:space="preserve">Сплата ПДФО до бюджету Звенигородської ТГ бюджетними установами міста</t>
  </si>
  <si>
    <t xml:space="preserve">за січень-серпень 2021 року</t>
  </si>
  <si>
    <t xml:space="preserve">Дата</t>
  </si>
  <si>
    <t xml:space="preserve">ККД</t>
  </si>
  <si>
    <t xml:space="preserve">ЄДРПОУ</t>
  </si>
  <si>
    <t xml:space="preserve">Назва платника</t>
  </si>
  <si>
    <t xml:space="preserve">контингент</t>
  </si>
  <si>
    <t xml:space="preserve">Сума, грн</t>
  </si>
  <si>
    <t xml:space="preserve">ВІДДІЛ ОСВІТИ МІСЬКОЇ РАДИ</t>
  </si>
  <si>
    <t xml:space="preserve">ВІДДІЛ ОСВІТИ МІСЬКОЇ РАДИ  </t>
  </si>
  <si>
    <t xml:space="preserve">02005384</t>
  </si>
  <si>
    <t xml:space="preserve">КНП "ЗВЕНИГОРОДСЬКА БЛІЛ"</t>
  </si>
  <si>
    <t xml:space="preserve">КНП "ЗВЕНИГОРОДСЬКА БЛІЛ"  </t>
  </si>
  <si>
    <t xml:space="preserve">04060803</t>
  </si>
  <si>
    <t xml:space="preserve">ВИКОНАВЧИЙ КОМІТЕТ ЗВЕНИГОРОДСЬКОЇ МIСЬКОЇ РАДИ</t>
  </si>
  <si>
    <t xml:space="preserve">ВИКОНАВЧИЙ КОМІТЕТ ЗВЕНИГОРОДСЬКОЇ МIСЬКОЇ РАДИ  </t>
  </si>
  <si>
    <t xml:space="preserve">03189771</t>
  </si>
  <si>
    <t xml:space="preserve">ЗВЕНИГОРОДСЬКИЙ БУДИНОК - IНТЕРНАТ</t>
  </si>
  <si>
    <t xml:space="preserve">ЗВЕНИГОРОДСЬКИЙ БУДИНОК - IНТЕРНАТ  </t>
  </si>
  <si>
    <t xml:space="preserve">ГУНП в ЧЕРКАСЬКІЙ ОБЛАСТІ</t>
  </si>
  <si>
    <t xml:space="preserve">ГУНП в ЧЕРКАСЬКІЙ ОБЛАСТІ  </t>
  </si>
  <si>
    <t xml:space="preserve">КНП "ЗВЕНИГОРОДСЬКИЙ ЦПМСД"</t>
  </si>
  <si>
    <t xml:space="preserve">КНП "ЗВЕНИГОРОДСЬКИЙ ЦПМСД"  </t>
  </si>
  <si>
    <t xml:space="preserve">ВІДДІЛ КМСТ ЗВЕНИГОРОДСЬКОЇ МІСЬКОЇ РАДИ</t>
  </si>
  <si>
    <t xml:space="preserve">ВІДДІЛ КМСТ ЗВЕНИГОРОДСЬКОЇ МІСЬКОЇ РАДИ  </t>
  </si>
  <si>
    <t xml:space="preserve">38178494</t>
  </si>
  <si>
    <t xml:space="preserve">ДПРЧ УДСНС УКРАЇНИ У ЧЕРКАСЬКІЙ ОБЛАСТІ</t>
  </si>
  <si>
    <t xml:space="preserve">ДПРЧ УДСНС УКРАЇНИ У ЧЕРКАСЬКІЙ ОБЛАСТІ  </t>
  </si>
  <si>
    <t xml:space="preserve">КНП "ОЦЕМД ТА МК ЧОР"</t>
  </si>
  <si>
    <t xml:space="preserve">КНП "ОЦЕМД ТА МК ЧОР"  </t>
  </si>
  <si>
    <t xml:space="preserve">03195895</t>
  </si>
  <si>
    <t xml:space="preserve">УПСЗН ЗВЕНИГОРОДСЬКОЇ РДА</t>
  </si>
  <si>
    <t xml:space="preserve">УПСЗН ЗВЕНИГОРОДСЬКОЇ РДА  </t>
  </si>
  <si>
    <t xml:space="preserve">00452713</t>
  </si>
  <si>
    <t xml:space="preserve">ДНЗ "ЗВЕНИГОРОДСЬКИЙ ЦППРК"</t>
  </si>
  <si>
    <t xml:space="preserve">ДНЗ "ЗВЕНИГОРОДСЬКИЙ ЦППРК"  </t>
  </si>
  <si>
    <t xml:space="preserve">04591512</t>
  </si>
  <si>
    <t xml:space="preserve">ЗВЕНИГОРОДСЬКА ЗШІ І-ІІІ СТУПЕНІВ</t>
  </si>
  <si>
    <t xml:space="preserve">ЗВЕНИГОРОДСЬКА ЗШІ І-ІІІ СТУПЕНІВ  </t>
  </si>
  <si>
    <t xml:space="preserve">02911119</t>
  </si>
  <si>
    <t xml:space="preserve">ПРОКУРАТУРА ЧЕРКАСЬКОЇ ОБЛАСТI</t>
  </si>
  <si>
    <t xml:space="preserve">ПРОКУРАТУРА ЧЕРКАСЬКОЇ ОБЛАСТI  </t>
  </si>
  <si>
    <t xml:space="preserve">04061180</t>
  </si>
  <si>
    <t xml:space="preserve">ЗВЕНИГОРОДСЬКА РДА</t>
  </si>
  <si>
    <t xml:space="preserve">ЗВЕНИГОРОДСЬКА РДА  </t>
  </si>
  <si>
    <t xml:space="preserve">ТУ ДСАУ У ЧЕРКАСЬКІЙ ОБЛАСТІ</t>
  </si>
  <si>
    <t xml:space="preserve">ТУ ДСАУ У ЧЕРКАСЬКІЙ ОБЛАСТІ  </t>
  </si>
  <si>
    <t xml:space="preserve">ГУ ПФУ В ЧЕРКАСЬКІЙ ОБЛАСТІ</t>
  </si>
  <si>
    <t xml:space="preserve">ГУ ПФУ В ЧЕРКАСЬКІЙ ОБЛАСТІ  </t>
  </si>
  <si>
    <t xml:space="preserve">22809245</t>
  </si>
  <si>
    <t xml:space="preserve">ЗВЕНИГОРОДСЬКИЙ ТЦСО</t>
  </si>
  <si>
    <t xml:space="preserve">ЗВЕНИГОРОДСЬКИЙ ТЦСО  </t>
  </si>
  <si>
    <t xml:space="preserve">ГУ ДПС У ЧЕРКАСЬКІЙ ОБЛАСТІ</t>
  </si>
  <si>
    <t xml:space="preserve">ГУ ДПС У ЧЕРКАСЬКІЙ ОБЛАСТІ  </t>
  </si>
  <si>
    <t xml:space="preserve">07735288</t>
  </si>
  <si>
    <t xml:space="preserve">ЧЕРКАСЬКИЙ ОБЛАСНИЙ ВІЙСЬКОВИЙ КОМІСАРІАТ</t>
  </si>
  <si>
    <t xml:space="preserve">ЧЕРКАСЬКИЙ ОБЛАСНИЙ ВІЙСЬКОВИЙ КОМІСАРІАТ  </t>
  </si>
  <si>
    <t xml:space="preserve">25583623</t>
  </si>
  <si>
    <t xml:space="preserve">ЗВЕНИГОРОДСЬКА РАЙОННА РАДА</t>
  </si>
  <si>
    <t xml:space="preserve">ЗВЕНИГОРОДСЬКА РАЙОННА РАДА  </t>
  </si>
  <si>
    <t xml:space="preserve">02771598</t>
  </si>
  <si>
    <t xml:space="preserve">ЧЕРКАСЬКИЙ ОЦЗ</t>
  </si>
  <si>
    <t xml:space="preserve">ЧЕРКАСЬКИЙ ОЦЗ  </t>
  </si>
  <si>
    <t xml:space="preserve">ФІНАНСОВЕ УПРАВЛІННЯ ЗВЕНИГОРОДСЬКОЇ МІСЬКОЇ РАДИ</t>
  </si>
  <si>
    <t xml:space="preserve">ФІНАНСОВЕ УПРАВЛІННЯ ЗВЕНИГОРОДСЬКОЇ МІСЬКОЇ РАДИ  </t>
  </si>
  <si>
    <t xml:space="preserve">00720680</t>
  </si>
  <si>
    <t xml:space="preserve">ЗВЕНИГОРОДСЬКА МДЛ ДСУ </t>
  </si>
  <si>
    <t xml:space="preserve">ЗВЕНИГОРОДСЬКА МДЛ ДСУ   </t>
  </si>
  <si>
    <t xml:space="preserve">37864724</t>
  </si>
  <si>
    <t xml:space="preserve">УДКСУ У ЗВЕНИГОРОДСЬКОМУ РАЙОНI</t>
  </si>
  <si>
    <t xml:space="preserve">УДКСУ У ЗВЕНИГОРОДСЬКОМУ РАЙОНI  </t>
  </si>
  <si>
    <t xml:space="preserve">00709282</t>
  </si>
  <si>
    <t xml:space="preserve">ЗВЕНИГОРОДСЬКА РДЛВМ</t>
  </si>
  <si>
    <t xml:space="preserve">ЗВЕНИГОРОДСЬКА РДЛВМ  </t>
  </si>
  <si>
    <t xml:space="preserve">РСЦ ГСЦ МВС В ЧЕРКАСЬКІЙ ОБЛАСТІ</t>
  </si>
  <si>
    <t xml:space="preserve">РСЦ ГСЦ МВС В ЧЕРКАСЬКІЙ ОБЛАСТІ  </t>
  </si>
  <si>
    <t xml:space="preserve">УВД ФССУ В ЧЕРКАСЬКІЙ ОБЛАСТІ</t>
  </si>
  <si>
    <t xml:space="preserve">УВД ФССУ В ЧЕРКАСЬКІЙ ОБЛАСТІ  </t>
  </si>
  <si>
    <t xml:space="preserve">40291673</t>
  </si>
  <si>
    <t xml:space="preserve">ЗВЕНИГОРОДСЬКИЙ МРВ ДВС ЦМРУ МІНІСТЕРСТВА ЮСТИЦІЇ </t>
  </si>
  <si>
    <t xml:space="preserve">ЗВЕНИГОРОДСЬКИЙ МРВ ДВС ЦМРУ МІНІСТЕРСТВА ЮСТИЦІЇ   </t>
  </si>
  <si>
    <t xml:space="preserve">ДУ "ЧЕРКАСЬКИЙ ОЛЦ ДСЕСУ"</t>
  </si>
  <si>
    <t xml:space="preserve">ДУ "ЧЕРКАСЬКИЙ ОЛЦ ДСЕСУ"  </t>
  </si>
  <si>
    <t xml:space="preserve">ГУ ДЕРЖГЕОКАДАСТРУ У ЧЕРКАСЬКІЙ ОБЛАСТІ</t>
  </si>
  <si>
    <t xml:space="preserve">ГУ ДЕРЖГЕОКАДАСТРУ У ЧЕРКАСЬКІЙ ОБЛАСТІ  </t>
  </si>
  <si>
    <t xml:space="preserve">02317149</t>
  </si>
  <si>
    <t xml:space="preserve">ФIНАНСОВЕ УПРАВЛIННЯ РДА</t>
  </si>
  <si>
    <t xml:space="preserve">ФIНАНСОВЕ УПРАВЛIННЯ РДА  </t>
  </si>
  <si>
    <t xml:space="preserve">ЦЕНТР СОЦІАЛЬНИХ СЛУЖБ ЗВЕНИГОРОДСЬКОЇ МІСЬКОЇ РАДИ</t>
  </si>
  <si>
    <t xml:space="preserve">ЦЕНТР СОЦІАЛЬНИХ СЛУЖБ ЗВЕНИГОРОДСЬКОЇ МІСЬКОЇ РАДИ  </t>
  </si>
  <si>
    <t xml:space="preserve">36773652</t>
  </si>
  <si>
    <t xml:space="preserve">ЦЕНТР СОЦIАЛЬНОЇ РЕАБIЛIТАЦIЇ ДIТЕЙ</t>
  </si>
  <si>
    <t xml:space="preserve">ЦЕНТР СОЦIАЛЬНОЇ РЕАБIЛIТАЦIЇ ДIТЕЙ  </t>
  </si>
  <si>
    <t xml:space="preserve">02901242</t>
  </si>
  <si>
    <t xml:space="preserve">ЗВЕНИГОРОДСЬКА ДЕРЖАВНА НОТАРІАЛЬНА КОНТОРА</t>
  </si>
  <si>
    <t xml:space="preserve">ЗВЕНИГОРОДСЬКА ДЕРЖАВНА НОТАРІАЛЬНА КОНТОРА  </t>
  </si>
  <si>
    <t xml:space="preserve">04061062</t>
  </si>
  <si>
    <t xml:space="preserve">ЗВЕНИГОРОДСЬКИЙ РВ ДРАЦС ЦМРУ МІНІСТЕРСТВА ЮСТИЦІЇ </t>
  </si>
  <si>
    <t xml:space="preserve">ЗВЕНИГОРОДСЬКИЙ РВ ДРАЦС ЦМРУ МІНІСТЕРСТВА ЮСТИЦІЇ   </t>
  </si>
  <si>
    <t xml:space="preserve">УДМС УКРАЇНИ В ЧЕРКАСЬКІЙ ОБЛАСТІ</t>
  </si>
  <si>
    <t xml:space="preserve">УДМС УКРАЇНИ В ЧЕРКАСЬКІЙ ОБЛАСТІ  </t>
  </si>
  <si>
    <t xml:space="preserve">ІРЦ ЗВЕНИГОРОДСЬКОЇ МІСЬКОЇ РАДИ</t>
  </si>
  <si>
    <t xml:space="preserve">ІРЦ ЗВЕНИГОРОДСЬКОЇ МІСЬКОЇ РАДИ  </t>
  </si>
  <si>
    <t xml:space="preserve">УПРАВЛIННЯ ПОЛІЦІЇ ОХОРОНИ ЧЕРКАСЬКОЇ ОБЛАСТІ</t>
  </si>
  <si>
    <t xml:space="preserve">УПРАВЛIННЯ ПОЛІЦІЇ ОХОРОНИ ЧЕРКАСЬКОЇ ОБЛАСТІ  </t>
  </si>
  <si>
    <t xml:space="preserve">02224092</t>
  </si>
  <si>
    <t xml:space="preserve">КЗ "ЧЕРКАСЬКИЙ ОБЛАСНИЙ КРАЄЗНАВЧИЙ МУЗЕЙ" ЧОР</t>
  </si>
  <si>
    <t xml:space="preserve">КЗ "ЧЕРКАСЬКИЙ ОБЛАСНИЙ КРАЄЗНАВЧИЙ МУЗЕЙ" ЧОР  </t>
  </si>
  <si>
    <t xml:space="preserve">ВІДДІЛ ОСВІТИ, КУЛЬТУРИ, МОЛОДІ ТА СПОРТУ РАЙДЕРЖАДМІНІСТРАЦІЇ</t>
  </si>
  <si>
    <t xml:space="preserve">ВІДДІЛ ОСВІТИ, КУЛЬТУРИ, МОЛОДІ ТА СПОРТУ РАЙДЕРЖАДМІНІСТРАЦІЇ  </t>
  </si>
  <si>
    <t xml:space="preserve">ЗВ УВД ФССУ В ЧЕРКАСЬКІЙ ОБЛАСТІ</t>
  </si>
  <si>
    <t xml:space="preserve">ЗВ УВД ФССУ В ЧЕРКАСЬКІЙ ОБЛАСТІ  </t>
  </si>
  <si>
    <t xml:space="preserve">ЗВЕНИГОРОДСЬКИЙ ТЕРИТОРIАЛЬНИЙ ЦЕНТР</t>
  </si>
  <si>
    <t xml:space="preserve">ЗВЕНИГОРОДСЬКИЙ ТЕРИТОРIАЛЬНИЙ ЦЕНТР  </t>
  </si>
  <si>
    <t xml:space="preserve">ВСЬОГО</t>
  </si>
  <si>
    <t xml:space="preserve">Сплата ПДФО до бюджету Звенигородської ТГ комунальними установами </t>
  </si>
  <si>
    <t xml:space="preserve">КП ЗВЕНИГОРОДСЬКЕ ПТМ  </t>
  </si>
  <si>
    <t xml:space="preserve">КП ВВ ЗВЕНИГОРОДСЬКОЇ МIСЬКОЇ РАДИ  </t>
  </si>
  <si>
    <t xml:space="preserve">КП ВЖРЕУ ЗВЕНИГОРОДСЬКОЇ МIСЬКОЇ РАДИ  </t>
  </si>
  <si>
    <t xml:space="preserve">КП "ДОБРОБУТ"  </t>
  </si>
  <si>
    <t xml:space="preserve">КП "ВОДОКАНАЛ"  </t>
  </si>
  <si>
    <t xml:space="preserve">КУ "ТРУДОВИЙ АРХIВ"  </t>
  </si>
  <si>
    <t xml:space="preserve">Сплата промисловими підприємствами податків до бюджету Звенигородської ТГ</t>
  </si>
  <si>
    <t xml:space="preserve">ПДФО (60%)</t>
  </si>
  <si>
    <t xml:space="preserve">Земельний податок</t>
  </si>
  <si>
    <t xml:space="preserve">Оренда землі</t>
  </si>
  <si>
    <t xml:space="preserve">Єдиний податок</t>
  </si>
  <si>
    <t xml:space="preserve">00447818</t>
  </si>
  <si>
    <t xml:space="preserve">ПАТ "ЗВЕНИГОРОДСЬКИЙ СИРКОМБІНАТ"</t>
  </si>
  <si>
    <t xml:space="preserve">ПАТ "ЗВЕНИГОРОДСЬКИЙ СИРКОМБІНАТ"  </t>
  </si>
  <si>
    <t xml:space="preserve">00993426</t>
  </si>
  <si>
    <t xml:space="preserve">ДП "ЗВЕНИГОРОДСЬКИЙ ЛIСГОСП"</t>
  </si>
  <si>
    <t xml:space="preserve">ДП "ЗВЕНИГОРОДСЬКИЙ ЛIСГОСП"  </t>
  </si>
  <si>
    <t xml:space="preserve">00191916</t>
  </si>
  <si>
    <t xml:space="preserve">ПАТ "ВАТУТІНСЬКИЙ КОМБIНАТ ВОГНЕТРИВIВ"</t>
  </si>
  <si>
    <t xml:space="preserve">ПАТ "ВАТУТІНСЬКИЙ КОМБIНАТ ВОГНЕТРИВIВ"  </t>
  </si>
  <si>
    <t xml:space="preserve">25204637</t>
  </si>
  <si>
    <t xml:space="preserve">ЗВЕНИГОРОДСЬКИЙ РЕМ</t>
  </si>
  <si>
    <t xml:space="preserve">ЗВЕНИГОРОДСЬКИЙ РЕМ  </t>
  </si>
  <si>
    <t xml:space="preserve">ТОВ "СП"АВТОСТРАДА"</t>
  </si>
  <si>
    <t xml:space="preserve">ТОВ "СП"АВТОСТРАДА"  </t>
  </si>
  <si>
    <t xml:space="preserve">03361402</t>
  </si>
  <si>
    <t xml:space="preserve">ПАТ "ЧЕРКАСИГАЗ"</t>
  </si>
  <si>
    <t xml:space="preserve">ПАТ "ЧЕРКАСИГАЗ"  </t>
  </si>
  <si>
    <t xml:space="preserve">00993417</t>
  </si>
  <si>
    <t xml:space="preserve">ДП "ЛИСЯНСЬКИЙ ЛIСГОСП"</t>
  </si>
  <si>
    <t xml:space="preserve">ДП "ЛИСЯНСЬКИЙ ЛIСГОСП"  </t>
  </si>
  <si>
    <t xml:space="preserve">ТОВ "ТЕРРА ДА БОСКО УКРАЇНА"</t>
  </si>
  <si>
    <t xml:space="preserve">ТОВ "ТЕРРА ДА БОСКО УКРАЇНА"  </t>
  </si>
  <si>
    <t xml:space="preserve">26156515</t>
  </si>
  <si>
    <t xml:space="preserve">ФIЛIЯ "ЗВЕНИГОРОДСЬКА ДЕД"</t>
  </si>
  <si>
    <t xml:space="preserve">ФIЛIЯ "ЗВЕНИГОРОДСЬКА ДЕД"  </t>
  </si>
  <si>
    <t xml:space="preserve">33460540</t>
  </si>
  <si>
    <t xml:space="preserve">ТОВ "ЗВЕНИГОРОДСЬКА ПМК"</t>
  </si>
  <si>
    <t xml:space="preserve">ТОВ "ЗВЕНИГОРОДСЬКА ПМК"  </t>
  </si>
  <si>
    <t xml:space="preserve">03587891</t>
  </si>
  <si>
    <t xml:space="preserve">ПП "РАЙАГРОБУД"</t>
  </si>
  <si>
    <t xml:space="preserve">ПП "РАЙАГРОБУД"  </t>
  </si>
  <si>
    <t xml:space="preserve">ТОВ "ОТК БУД ТРАНС"</t>
  </si>
  <si>
    <t xml:space="preserve">ТОВ "ОТК БУД ТРАНС"  </t>
  </si>
  <si>
    <t xml:space="preserve">ТОВ "СОФІЯ-НАТС"</t>
  </si>
  <si>
    <t xml:space="preserve">ТОВ "СОФІЯ-НАТС"  </t>
  </si>
  <si>
    <t xml:space="preserve">24417414</t>
  </si>
  <si>
    <t xml:space="preserve">ТОВ "САНТЕХНIК ПЛЮС"</t>
  </si>
  <si>
    <t xml:space="preserve">ТОВ "САНТЕХНIК ПЛЮС"  </t>
  </si>
  <si>
    <t xml:space="preserve">22798056</t>
  </si>
  <si>
    <t xml:space="preserve">ТОВ "ВЕРБИЧЕНЬКА"</t>
  </si>
  <si>
    <t xml:space="preserve">ТОВ "ВЕРБИЧЕНЬКА"  </t>
  </si>
  <si>
    <t xml:space="preserve">ЧФ ЗЕА "НОВОСВІТ"</t>
  </si>
  <si>
    <t xml:space="preserve">ЧФ ЗЕА "НОВОСВІТ"  </t>
  </si>
  <si>
    <t xml:space="preserve">ТОВ "ІНДІАН СОЛАР БАГАЧІВКА"</t>
  </si>
  <si>
    <t xml:space="preserve">ТОВ "ІНДІАН СОЛАР БАГАЧІВКА"  </t>
  </si>
  <si>
    <t xml:space="preserve">03967949</t>
  </si>
  <si>
    <t xml:space="preserve">ЗВЕНИГОРОДСЬКЕ УВП УТОС</t>
  </si>
  <si>
    <t xml:space="preserve">ЗВЕНИГОРОДСЬКЕ УВП УТОС  </t>
  </si>
  <si>
    <t xml:space="preserve">14187442</t>
  </si>
  <si>
    <t xml:space="preserve">ТОВ "АГРОСIЛЬБУД"</t>
  </si>
  <si>
    <t xml:space="preserve">ТОВ "АГРОСIЛЬБУД"  </t>
  </si>
  <si>
    <t xml:space="preserve">14198106</t>
  </si>
  <si>
    <t xml:space="preserve">МП "ТIКИЧ"</t>
  </si>
  <si>
    <t xml:space="preserve">МП "ТIКИЧ"  </t>
  </si>
  <si>
    <t xml:space="preserve">ТОВ "ІНДІАН ВІЛЬХИ СОЛАР"</t>
  </si>
  <si>
    <t xml:space="preserve">ТОВ "ІНДІАН ВІЛЬХИ СОЛАР"  </t>
  </si>
  <si>
    <t xml:space="preserve">ТОВ "МІЛК СТОРІ"</t>
  </si>
  <si>
    <t xml:space="preserve">ТОВ "МІЛК СТОРІ"  </t>
  </si>
  <si>
    <t xml:space="preserve">Сплата сільськогосподарськими підприємствами податків до бюджету Звенигородської ТГ</t>
  </si>
  <si>
    <t xml:space="preserve">ПДФО (контингент)</t>
  </si>
  <si>
    <t xml:space="preserve">оренда землі</t>
  </si>
  <si>
    <t xml:space="preserve">єдиний IV групи</t>
  </si>
  <si>
    <t xml:space="preserve">ТОВ "НВФ "УРОЖАЙ"</t>
  </si>
  <si>
    <t xml:space="preserve">31860551</t>
  </si>
  <si>
    <t xml:space="preserve">ТОВ "НВФ "УРОЖАЙ"  </t>
  </si>
  <si>
    <t xml:space="preserve">03792740</t>
  </si>
  <si>
    <t xml:space="preserve">СВК "КОЗАЦЬКИЙ"</t>
  </si>
  <si>
    <t xml:space="preserve">СВК "КОЗАЦЬКИЙ"  </t>
  </si>
  <si>
    <t xml:space="preserve">03792852</t>
  </si>
  <si>
    <t xml:space="preserve">СТОВ "СТЕБНЕ"</t>
  </si>
  <si>
    <t xml:space="preserve">СТОВ "СТЕБНЕ"  </t>
  </si>
  <si>
    <t xml:space="preserve">34342431</t>
  </si>
  <si>
    <t xml:space="preserve">ТОВ "ОБЕРIГ АНП - АГРО"</t>
  </si>
  <si>
    <t xml:space="preserve">ТОВ "ОБЕРIГ АНП - АГРО"  </t>
  </si>
  <si>
    <t xml:space="preserve">03567552</t>
  </si>
  <si>
    <t xml:space="preserve">СТОВ "НЕМОРОЖ"</t>
  </si>
  <si>
    <t xml:space="preserve">СТОВ "НЕМОРОЖ"  </t>
  </si>
  <si>
    <t xml:space="preserve">ТОВ "АГРОПРОЕКТ КНЯЖА"</t>
  </si>
  <si>
    <t xml:space="preserve">ТОВ "АГРОПРОЕКТ КНЯЖА"  </t>
  </si>
  <si>
    <t xml:space="preserve">32184167</t>
  </si>
  <si>
    <t xml:space="preserve">ПП "ПIВДЕНЬ-ПЛЮС"</t>
  </si>
  <si>
    <t xml:space="preserve">ПП "ПIВДЕНЬ-ПЛЮС"  </t>
  </si>
  <si>
    <t xml:space="preserve">34864029</t>
  </si>
  <si>
    <t xml:space="preserve">ТОВ "САДАГРО"</t>
  </si>
  <si>
    <t xml:space="preserve">ТОВ "САДАГРО"  </t>
  </si>
  <si>
    <t xml:space="preserve">21371290</t>
  </si>
  <si>
    <t xml:space="preserve">ПП "УРОС"</t>
  </si>
  <si>
    <t xml:space="preserve">ПП "УРОС"  </t>
  </si>
  <si>
    <t xml:space="preserve">05423171</t>
  </si>
  <si>
    <t xml:space="preserve">ПСП "ЗВЕНИГОРА"</t>
  </si>
  <si>
    <t xml:space="preserve">ПСП "ЗВЕНИГОРА"  </t>
  </si>
  <si>
    <t xml:space="preserve">30390895</t>
  </si>
  <si>
    <t xml:space="preserve">ФГ ВОЛОЩУКА В.О.</t>
  </si>
  <si>
    <t xml:space="preserve">ФГ ВОЛОЩУКА В.О.  </t>
  </si>
  <si>
    <t xml:space="preserve">ФГ "ВЕРБИЧЕНЬКА АГРО"</t>
  </si>
  <si>
    <t xml:space="preserve">ФГ "ВЕРБИЧЕНЬКА АГРО"  </t>
  </si>
  <si>
    <t xml:space="preserve">21358349</t>
  </si>
  <si>
    <t xml:space="preserve">ФГ МУДРОГО А.А.</t>
  </si>
  <si>
    <t xml:space="preserve">ФГ МУДРОГО А.А.  </t>
  </si>
  <si>
    <t xml:space="preserve">32359511</t>
  </si>
  <si>
    <t xml:space="preserve">ТОВ "ОЛДIС"</t>
  </si>
  <si>
    <t xml:space="preserve">ТОВ "ОЛДIС"  </t>
  </si>
  <si>
    <t xml:space="preserve">21371812</t>
  </si>
  <si>
    <t xml:space="preserve">ФГ ТЕРЕЩЕНКО А.I.</t>
  </si>
  <si>
    <t xml:space="preserve">ФГ ТЕРЕЩЕНКО А.I.  </t>
  </si>
  <si>
    <t xml:space="preserve">31886936</t>
  </si>
  <si>
    <t xml:space="preserve">ТОВ "АГРО УНIВЕРСАЛ"</t>
  </si>
  <si>
    <t xml:space="preserve">ТОВ "АГРО УНIВЕРСАЛ"  </t>
  </si>
  <si>
    <t xml:space="preserve">ФГ "ЩЕДРА НИВА"</t>
  </si>
  <si>
    <t xml:space="preserve">ФГ "ЩЕДРА НИВА"  </t>
  </si>
  <si>
    <t xml:space="preserve">34342426</t>
  </si>
  <si>
    <t xml:space="preserve">ФГ "ЯРОСЛАВА АВС"</t>
  </si>
  <si>
    <t xml:space="preserve">ФГ "ЯРОСЛАВА АВС"  </t>
  </si>
  <si>
    <t xml:space="preserve">24360631</t>
  </si>
  <si>
    <t xml:space="preserve">ФГ ЛАБУНЦЯ Ю.I.</t>
  </si>
  <si>
    <t xml:space="preserve">ФГ ЛАБУНЦЯ Ю.I.  </t>
  </si>
  <si>
    <t xml:space="preserve">ФГ "БАНИХАНСЬКЕ"</t>
  </si>
  <si>
    <t xml:space="preserve">ФГ "БАНИХАНСЬКЕ"  </t>
  </si>
  <si>
    <t xml:space="preserve">ФГ "ХЛИПНІВСЬКЕ-2016"</t>
  </si>
  <si>
    <t xml:space="preserve">ФГ "ХЛИПНІВСЬКЕ-2016"  </t>
  </si>
  <si>
    <t xml:space="preserve">35546556</t>
  </si>
  <si>
    <t xml:space="preserve">ФГ ОЛЕФIРЕНКА О.В.</t>
  </si>
  <si>
    <t xml:space="preserve">ФГ ОЛЕФIРЕНКА О.В.  </t>
  </si>
  <si>
    <t xml:space="preserve">ФГ "ДАРЛАН-КНЯЖА"</t>
  </si>
  <si>
    <t xml:space="preserve">36773757</t>
  </si>
  <si>
    <t xml:space="preserve">ФГ "ДАРЛАН-КНЯЖА"  </t>
  </si>
  <si>
    <t xml:space="preserve">22797996</t>
  </si>
  <si>
    <t xml:space="preserve">ФГ АЛЕКСЄЄВОЇ Т.I.</t>
  </si>
  <si>
    <t xml:space="preserve">ФГ АЛЕКСЄЄВОЇ Т.I.  </t>
  </si>
  <si>
    <t xml:space="preserve">ФГ ЯСТРУБА РУСЛАНА ІВАНОВИЧА</t>
  </si>
  <si>
    <t xml:space="preserve">ФГ ЯСТРУБА РУСЛАНА ІВАНОВИЧА  </t>
  </si>
  <si>
    <t xml:space="preserve">СФГ ШЕВЧЕНКА ЛЕОНIДА ЛЕОНIДОВИЧА</t>
  </si>
  <si>
    <t xml:space="preserve">30976955</t>
  </si>
  <si>
    <t xml:space="preserve">СФГ ШЕВЧЕНКА ЛЕОНIДА ЛЕОНIДОВИЧА  </t>
  </si>
  <si>
    <t xml:space="preserve">24416538</t>
  </si>
  <si>
    <t xml:space="preserve">СФГ "МАТВIЄНКА ОЛЕКСIЯ IВАНОВИЧА"</t>
  </si>
  <si>
    <t xml:space="preserve">СФГ "МАТВIЄНКА ОЛЕКСIЯ IВАНОВИЧА"  </t>
  </si>
  <si>
    <t xml:space="preserve">22789614</t>
  </si>
  <si>
    <t xml:space="preserve">СФГ "РIЗНИК"</t>
  </si>
  <si>
    <t xml:space="preserve">СФГ "РIЗНИК"  </t>
  </si>
  <si>
    <t xml:space="preserve">22798102</t>
  </si>
  <si>
    <t xml:space="preserve">СФГ "САД"</t>
  </si>
  <si>
    <t xml:space="preserve">СФГ "САД"  </t>
  </si>
  <si>
    <t xml:space="preserve">ФГ МАРТИНЮКА В.М.</t>
  </si>
  <si>
    <t xml:space="preserve">ФГ МАРТИНЮКА В.М.  </t>
  </si>
  <si>
    <t xml:space="preserve">24415251</t>
  </si>
  <si>
    <t xml:space="preserve">ФГ "ШКЛЯР"</t>
  </si>
  <si>
    <t xml:space="preserve">ФГ "ШКЛЯР"  </t>
  </si>
  <si>
    <t xml:space="preserve">32392847</t>
  </si>
  <si>
    <t xml:space="preserve">СФГ "БРАТИ ШЕВЧЕНКИ"</t>
  </si>
  <si>
    <t xml:space="preserve">СФГ "БРАТИ ШЕВЧЕНКИ"  </t>
  </si>
  <si>
    <t xml:space="preserve">36773799</t>
  </si>
  <si>
    <t xml:space="preserve">ФГ "ВIКТОРIЯ-ШАНС"</t>
  </si>
  <si>
    <t xml:space="preserve">ФГ "ВIКТОРIЯ-ШАНС"  </t>
  </si>
  <si>
    <t xml:space="preserve">36773411</t>
  </si>
  <si>
    <t xml:space="preserve">ФГ "КОЗАЧИЙ ХУТIР РУДЬКОВО"</t>
  </si>
  <si>
    <t xml:space="preserve">ФГ "КОЗАЧИЙ ХУТІР РУДЬКОВО"</t>
  </si>
  <si>
    <t xml:space="preserve">ФГ "КОЗАЧИЙ ХУТІР РУДЬКОВО"  </t>
  </si>
  <si>
    <t xml:space="preserve">ФГ "ДЄДА"</t>
  </si>
  <si>
    <t xml:space="preserve">ФГ "ДЄДА"  </t>
  </si>
  <si>
    <t xml:space="preserve">24360625</t>
  </si>
  <si>
    <t xml:space="preserve">ФГ ЛЕВЧЕНКА В.М.</t>
  </si>
  <si>
    <t xml:space="preserve">ФГ ЛЕВЧЕНКА В.М.  </t>
  </si>
  <si>
    <t xml:space="preserve">22216657</t>
  </si>
  <si>
    <t xml:space="preserve">СФГ БОЙКА Д.О.</t>
  </si>
  <si>
    <t xml:space="preserve">СФГ БОЙКА Д.О.  </t>
  </si>
  <si>
    <t xml:space="preserve">03792728</t>
  </si>
  <si>
    <t xml:space="preserve">СТОВ "ГУСАКОВЕ"</t>
  </si>
  <si>
    <t xml:space="preserve">СТОВ "ГУСАКОВЕ"  </t>
  </si>
  <si>
    <t xml:space="preserve">ФГ "ФIЛЬЧЕНКОВ"</t>
  </si>
  <si>
    <t xml:space="preserve">ФГ "ФIЛЬЧЕНКОВ"  </t>
  </si>
  <si>
    <t xml:space="preserve">31581115</t>
  </si>
  <si>
    <t xml:space="preserve">СФГ "МАКСИМ"</t>
  </si>
  <si>
    <t xml:space="preserve">СФГ "МАКСИМ"  </t>
  </si>
  <si>
    <t xml:space="preserve">32012939</t>
  </si>
  <si>
    <t xml:space="preserve">СТОВ "АГРОФIРМА КОРСУНЬ"</t>
  </si>
  <si>
    <t xml:space="preserve">СТОВ "АГРОФІРМА КОРСУНЬ"</t>
  </si>
  <si>
    <t xml:space="preserve">СТОВ "АГРОФІРМА КОРСУНЬ"  </t>
  </si>
  <si>
    <t xml:space="preserve">ТОВ "ЛЕБЕДИНСЬКА АГРАРНА КОМПАНІЯ"</t>
  </si>
  <si>
    <t xml:space="preserve">ТОВ "ЛЕБЕДИНСЬКА АГРАРНА КОМПАНІЯ"  </t>
  </si>
  <si>
    <t xml:space="preserve">ФГ "КАРИНТІЯ"</t>
  </si>
  <si>
    <t xml:space="preserve">ФГ "КАРИНТІЯ"  </t>
  </si>
  <si>
    <t xml:space="preserve">24360140</t>
  </si>
  <si>
    <t xml:space="preserve">ФГ ОЛЕФIРЕНКА В.I.</t>
  </si>
  <si>
    <t xml:space="preserve">ФГ ОЛЕФIРЕНКА В.I.  </t>
  </si>
  <si>
    <t xml:space="preserve">ФГ "ДРАБ-ПРОГРЕС"</t>
  </si>
  <si>
    <t xml:space="preserve">ФГ "ДРАБ-ПРОГРЕС"  </t>
  </si>
  <si>
    <t xml:space="preserve">24414735</t>
  </si>
  <si>
    <t xml:space="preserve">ФГ "ТЕМЧЕНКО"</t>
  </si>
  <si>
    <t xml:space="preserve">ФГ "ТЕМЧЕНКО"  </t>
  </si>
  <si>
    <t xml:space="preserve">22798151</t>
  </si>
  <si>
    <t xml:space="preserve">ФГ "ПОЛIЩУК"</t>
  </si>
  <si>
    <t xml:space="preserve">ФГ "ПОЛIЩУК"  </t>
  </si>
  <si>
    <t xml:space="preserve">ТОВ "ПОТОКИ АГРО"</t>
  </si>
  <si>
    <t xml:space="preserve">ТОВ "ПОТОКИ АГРО"  </t>
  </si>
  <si>
    <t xml:space="preserve">31203555</t>
  </si>
  <si>
    <t xml:space="preserve">ФГ "ПОЛЯНА"</t>
  </si>
  <si>
    <t xml:space="preserve">ФГ "ПОЛЯНА"  </t>
  </si>
  <si>
    <t xml:space="preserve">ФГ "АГРОФОРТ- РС"</t>
  </si>
  <si>
    <t xml:space="preserve">ФГ "АГРОФОРТ- РС"  </t>
  </si>
  <si>
    <t xml:space="preserve">30492779</t>
  </si>
  <si>
    <t xml:space="preserve">ФГ "АТОН"</t>
  </si>
  <si>
    <t xml:space="preserve">ФГ "АТОН"  </t>
  </si>
  <si>
    <t xml:space="preserve">32832284</t>
  </si>
  <si>
    <t xml:space="preserve">ФГ "КОЛОСОВСЬКОЇ ГАЛИНИ IВАНIВНИ"</t>
  </si>
  <si>
    <t xml:space="preserve">ФГ "КОЛОСОВСЬКОЇ ГАЛИНИ IВАНIВНИ"  </t>
  </si>
  <si>
    <t xml:space="preserve">22789666</t>
  </si>
  <si>
    <t xml:space="preserve">ФГ "МИЛОКОСТИХ П.С."</t>
  </si>
  <si>
    <t xml:space="preserve">ФГ "МИЛОКОСТИХ П.С."  </t>
  </si>
  <si>
    <t xml:space="preserve">03794101</t>
  </si>
  <si>
    <t xml:space="preserve">ПСП "УКРАЇНА"</t>
  </si>
  <si>
    <t xml:space="preserve">ПСП "УКРАЇНА"  </t>
  </si>
  <si>
    <t xml:space="preserve">36037674</t>
  </si>
  <si>
    <t xml:space="preserve">ТОВ "АГРОПРОЕКТ-КНЯЖА"</t>
  </si>
  <si>
    <t xml:space="preserve">ТОВ "АГРОПРОЕКТ-КНЯЖА"  </t>
  </si>
  <si>
    <t xml:space="preserve">ТОВ "АГРОФІРМА МОРИНЦІ"</t>
  </si>
  <si>
    <t xml:space="preserve">ТОВ "АГРОФІРМА МОРИНЦІ"  </t>
  </si>
  <si>
    <t xml:space="preserve">24416521</t>
  </si>
  <si>
    <t xml:space="preserve">ФГ "ЮЛIЯ"</t>
  </si>
  <si>
    <t xml:space="preserve">ФГ "ЮЛIЯ"  </t>
  </si>
  <si>
    <t xml:space="preserve">22789583</t>
  </si>
  <si>
    <t xml:space="preserve">ФГ "НИВА"</t>
  </si>
  <si>
    <t xml:space="preserve">ФГ "НИВА"  </t>
  </si>
  <si>
    <t xml:space="preserve">31871652</t>
  </si>
  <si>
    <t xml:space="preserve">СФГ "ВЕСЕЛКА"</t>
  </si>
  <si>
    <t xml:space="preserve">СФГ "ВЕСЕЛКА"  </t>
  </si>
  <si>
    <t xml:space="preserve">31716139</t>
  </si>
  <si>
    <t xml:space="preserve">ФГ "НИВА-ПЕДАН "</t>
  </si>
  <si>
    <t xml:space="preserve">ФГ "НИВА-ПЕДАН "  </t>
  </si>
  <si>
    <t xml:space="preserve">ТОВ "УРОЧИЩЕ ЖУРАВСЬКЕ"</t>
  </si>
  <si>
    <t xml:space="preserve">ТОВ "УРОЧИЩЕ ЖУРАВСЬКЕ"  </t>
  </si>
  <si>
    <t xml:space="preserve">32929451</t>
  </si>
  <si>
    <t xml:space="preserve">ФГ "ВОРОНА С.В."</t>
  </si>
  <si>
    <t xml:space="preserve">ФГ "ВОРОНА С.В."  </t>
  </si>
  <si>
    <t xml:space="preserve">31581120</t>
  </si>
  <si>
    <t xml:space="preserve">СФГ "СВIТЛАНА"</t>
  </si>
  <si>
    <t xml:space="preserve">СФГ "СВIТЛАНА"  </t>
  </si>
  <si>
    <t xml:space="preserve">ПП "ЕНЕРГОМАКС ПЛЮС"</t>
  </si>
  <si>
    <t xml:space="preserve">ПП "ЕНЕРГОМАКС ПЛЮС"  </t>
  </si>
  <si>
    <t xml:space="preserve">24414031</t>
  </si>
  <si>
    <t xml:space="preserve">СФГ "МРIЯ"</t>
  </si>
  <si>
    <t xml:space="preserve">СФГ "МРIЯ"  </t>
  </si>
  <si>
    <t xml:space="preserve">ПРАТ "МХП" </t>
  </si>
  <si>
    <t xml:space="preserve">ПРАТ "МХП"   </t>
  </si>
  <si>
    <t xml:space="preserve">ТОВ "ВОЛМІН"</t>
  </si>
  <si>
    <t xml:space="preserve">ТОВ "ВОЛМІН"  </t>
  </si>
  <si>
    <t xml:space="preserve">21358332</t>
  </si>
  <si>
    <t xml:space="preserve">ФГ БОЙКО ЛЕОНIДА ДМИТРОВИЧА</t>
  </si>
  <si>
    <t xml:space="preserve">ФГ БОЙКО ЛЕОНIДА ДМИТРОВИЧА  </t>
  </si>
  <si>
    <t xml:space="preserve">ПП "РВМ АГРО"</t>
  </si>
  <si>
    <t xml:space="preserve">ПП "РВМ АГРО"  </t>
  </si>
  <si>
    <t xml:space="preserve">ФГ "ЗЕМЛЕДАР- ПЛЮС"</t>
  </si>
  <si>
    <t xml:space="preserve">ФГ "ЗЕМЛЕДАР- ПЛЮС"  </t>
  </si>
  <si>
    <t xml:space="preserve">Розшифровка надходжень екологічного податку (ККД 19010100- за викиди стаціонарними джерелами забруднення )</t>
  </si>
  <si>
    <t xml:space="preserve">Бюджет</t>
  </si>
  <si>
    <t xml:space="preserve">Платник</t>
  </si>
  <si>
    <t xml:space="preserve">Сплачено всього </t>
  </si>
  <si>
    <t xml:space="preserve">До міського бюджету (25%)</t>
  </si>
  <si>
    <t xml:space="preserve"> Місто</t>
  </si>
  <si>
    <t xml:space="preserve">Богачівка</t>
  </si>
  <si>
    <t xml:space="preserve">ТОВ "АВТОСТРАДА ТРЕЙД ГРУП"</t>
  </si>
  <si>
    <t xml:space="preserve">Козацьке</t>
  </si>
  <si>
    <t xml:space="preserve">СВК "КОЗАЦЬКИЙ" </t>
  </si>
  <si>
    <t xml:space="preserve">02082717</t>
  </si>
  <si>
    <t xml:space="preserve">КП ЗВЕНИГОРОДСЬКЕ ПТМ </t>
  </si>
  <si>
    <t xml:space="preserve">Неморож</t>
  </si>
  <si>
    <t xml:space="preserve">ДНЗ "ЗВЕНИГОРОДСЬКИЙ ЦППРК" </t>
  </si>
  <si>
    <t xml:space="preserve">Вільховець</t>
  </si>
  <si>
    <t xml:space="preserve">СТОВ "НЕМОРОЖ" </t>
  </si>
  <si>
    <t xml:space="preserve">Стебне</t>
  </si>
  <si>
    <t xml:space="preserve">ПП "РАЙАГРОБУД" </t>
  </si>
  <si>
    <t xml:space="preserve">ДП "ЗВЕНИГОРОДСЬКИЙ ЛIСГОСП" </t>
  </si>
  <si>
    <t xml:space="preserve">ТОВ "ГК ТЕПЛОІНВЕСТ"</t>
  </si>
  <si>
    <t xml:space="preserve">ТОВ "ДЕЛЬТА-2015"</t>
  </si>
  <si>
    <t xml:space="preserve">АКОПЯН АРТЕМ АКОПОВИЧ</t>
  </si>
  <si>
    <t xml:space="preserve">ТОВ "ГК "УКРСПЕЦТЕПЛО"</t>
  </si>
  <si>
    <t xml:space="preserve">ТОВ "ОПЕРАТОР ГТС УКРАЇНИ"</t>
  </si>
  <si>
    <t xml:space="preserve">Моринці</t>
  </si>
  <si>
    <t xml:space="preserve">ДП "ЛИСЯНСЬКИЙ ЛIСГОСП" </t>
  </si>
  <si>
    <t xml:space="preserve">3069319523</t>
  </si>
  <si>
    <t xml:space="preserve">ДП "УКРАВТОГАЗ" НАК "НАФТОГАЗ УКРАЇНИ" </t>
  </si>
  <si>
    <t xml:space="preserve">ПП ПЕТРОВА СВIТЛАНА ГРИГОРIВНА </t>
  </si>
  <si>
    <t xml:space="preserve">36265925</t>
  </si>
  <si>
    <t xml:space="preserve">03356789</t>
  </si>
  <si>
    <t xml:space="preserve">ТОВ "ПРОМТЕХРЕСУРС-ЦЕНТР"</t>
  </si>
  <si>
    <t xml:space="preserve">21560045</t>
  </si>
  <si>
    <t xml:space="preserve">ЗВЕНИГОРОДСЬКЕ ВЖРЕУ</t>
  </si>
  <si>
    <t xml:space="preserve">АТ "УКРПОШТА"</t>
  </si>
  <si>
    <t xml:space="preserve">ФГ ТЕРЕЩЕНКО А.І. </t>
  </si>
  <si>
    <t xml:space="preserve">Княжа</t>
  </si>
  <si>
    <t xml:space="preserve">04407454</t>
  </si>
  <si>
    <t xml:space="preserve"> ФГ "ВОРОНА С. В."</t>
  </si>
  <si>
    <t xml:space="preserve">ВИКОНКОМ КНЯЖИЦЬКОЇ СIЛЬСЬКОЇ РАДИ </t>
  </si>
  <si>
    <t xml:space="preserve">ТОВ "НАФТОТЕХ-11"</t>
  </si>
  <si>
    <t xml:space="preserve">21560766</t>
  </si>
  <si>
    <t xml:space="preserve">ВИКОНКОМ СТЕБНIВСЬКОЇ СIЛЬСЬКОЇ РАДИ </t>
  </si>
  <si>
    <t xml:space="preserve">ПАТ "УКРТЕЛЕКОМ" </t>
  </si>
  <si>
    <t xml:space="preserve">ФГ ВОЛОЩУКА В.О. </t>
  </si>
  <si>
    <t xml:space="preserve">ТОВ "ІНТЕРОІЛ ГРУП"</t>
  </si>
  <si>
    <t xml:space="preserve">22804012</t>
  </si>
  <si>
    <t xml:space="preserve">ТОВ "ВЕЛ ПЕТРОЛ"</t>
  </si>
  <si>
    <t xml:space="preserve">00135390</t>
  </si>
  <si>
    <t xml:space="preserve">ПАТ "ЧЕРКАСИ ОПАС" </t>
  </si>
  <si>
    <t xml:space="preserve">ПАТ "УКРНАФТА" </t>
  </si>
  <si>
    <t xml:space="preserve">ТОВ "БЕСТ ПЕТРОЛ" </t>
  </si>
  <si>
    <t xml:space="preserve">Розшифровка надходжень екологічного податку (ККД 19010200-від скидів забруднюючих речовин безпосередньо у водні об`єкти)</t>
  </si>
  <si>
    <t xml:space="preserve">Розшифровка надходжень екологічного податку (ККД 19010300- від розміщення відходів у спеціально відведених для цього місцях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0.00"/>
    <numFmt numFmtId="168" formatCode="[$-409]m/d/yyyy"/>
    <numFmt numFmtId="169" formatCode="@"/>
    <numFmt numFmtId="170" formatCode="#,##0.00"/>
    <numFmt numFmtId="171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14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9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9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9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Обычный_Додатки 2007" xfId="55"/>
    <cellStyle name="Обычный_пільги звіт 2008" xfId="56"/>
    <cellStyle name="Поганий" xfId="57"/>
    <cellStyle name="Примітка" xfId="58"/>
    <cellStyle name="Підсумок" xfId="59"/>
    <cellStyle name="Результат" xfId="60"/>
    <cellStyle name="Текст попередження" xfId="61"/>
    <cellStyle name="Текст пояснення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2"/>
  <sheetViews>
    <sheetView showFormulas="false" showGridLines="true" showRowColHeaders="true" showZeros="true" rightToLeft="false" tabSelected="false" showOutlineSymbols="true" defaultGridColor="true" view="normal" topLeftCell="D134" colorId="64" zoomScale="100" zoomScaleNormal="100" zoomScalePageLayoutView="100" workbookViewId="0">
      <selection pane="topLeft" activeCell="F507" activeCellId="0" sqref="F507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9.85"/>
    <col collapsed="false" customWidth="true" hidden="true" outlineLevel="0" max="2" min="2" style="0" width="6.99"/>
    <col collapsed="false" customWidth="true" hidden="true" outlineLevel="0" max="3" min="3" style="0" width="8.99"/>
    <col collapsed="false" customWidth="true" hidden="false" outlineLevel="0" max="4" min="4" style="0" width="63.41"/>
    <col collapsed="false" customWidth="true" hidden="true" outlineLevel="0" max="5" min="5" style="0" width="9.85"/>
    <col collapsed="false" customWidth="true" hidden="false" outlineLevel="0" max="6" min="6" style="0" width="9.85"/>
  </cols>
  <sheetData>
    <row r="1" customFormat="false" ht="12.75" hidden="false" customHeight="false" outlineLevel="0" collapsed="false">
      <c r="D1" s="1"/>
      <c r="G1" s="0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D3" s="2" t="s">
        <v>1</v>
      </c>
    </row>
    <row r="4" customFormat="false" ht="12.75" hidden="false" customHeight="false" outlineLevel="0" collapsed="false">
      <c r="D4" s="2" t="s">
        <v>2</v>
      </c>
      <c r="F4" s="3" t="n">
        <v>0.6</v>
      </c>
    </row>
    <row r="5" customFormat="false" ht="12.75" hidden="false" customHeight="false" outlineLevel="0" collapsed="false">
      <c r="A5" s="4" t="s">
        <v>3</v>
      </c>
      <c r="B5" s="4" t="s">
        <v>4</v>
      </c>
      <c r="C5" s="5" t="s">
        <v>5</v>
      </c>
      <c r="D5" s="6" t="s">
        <v>6</v>
      </c>
      <c r="E5" s="7" t="s">
        <v>7</v>
      </c>
      <c r="F5" s="8" t="s">
        <v>8</v>
      </c>
    </row>
    <row r="6" customFormat="false" ht="12.75" hidden="true" customHeight="false" outlineLevel="2" collapsed="false">
      <c r="A6" s="9" t="n">
        <v>44217</v>
      </c>
      <c r="B6" s="10" t="n">
        <v>110101</v>
      </c>
      <c r="C6" s="11" t="n">
        <v>44143092</v>
      </c>
      <c r="D6" s="12" t="s">
        <v>9</v>
      </c>
      <c r="E6" s="13" t="n">
        <v>267869</v>
      </c>
      <c r="F6" s="14" t="n">
        <f aca="false">E6*0.6</f>
        <v>160721.4</v>
      </c>
    </row>
    <row r="7" customFormat="false" ht="12.75" hidden="true" customHeight="false" outlineLevel="2" collapsed="false">
      <c r="A7" s="9" t="n">
        <v>44221</v>
      </c>
      <c r="B7" s="10" t="n">
        <v>110101</v>
      </c>
      <c r="C7" s="11" t="n">
        <v>44143092</v>
      </c>
      <c r="D7" s="12" t="s">
        <v>9</v>
      </c>
      <c r="E7" s="13" t="n">
        <v>180</v>
      </c>
      <c r="F7" s="14" t="n">
        <f aca="false">E7*0.6</f>
        <v>108</v>
      </c>
    </row>
    <row r="8" customFormat="false" ht="12.75" hidden="true" customHeight="false" outlineLevel="2" collapsed="false">
      <c r="A8" s="9" t="n">
        <v>44225</v>
      </c>
      <c r="B8" s="10" t="n">
        <v>110101</v>
      </c>
      <c r="C8" s="11" t="n">
        <v>44143092</v>
      </c>
      <c r="D8" s="12" t="s">
        <v>9</v>
      </c>
      <c r="E8" s="13" t="n">
        <v>842358.01</v>
      </c>
      <c r="F8" s="14" t="n">
        <f aca="false">E8*0.6</f>
        <v>505414.806</v>
      </c>
    </row>
    <row r="9" customFormat="false" ht="12.75" hidden="true" customHeight="false" outlineLevel="2" collapsed="false">
      <c r="A9" s="9" t="n">
        <v>44230</v>
      </c>
      <c r="B9" s="10" t="n">
        <v>110101</v>
      </c>
      <c r="C9" s="11" t="n">
        <v>44143092</v>
      </c>
      <c r="D9" s="12" t="s">
        <v>9</v>
      </c>
      <c r="E9" s="13" t="n">
        <v>203717.75</v>
      </c>
      <c r="F9" s="14" t="n">
        <f aca="false">E9*0.6</f>
        <v>122230.65</v>
      </c>
    </row>
    <row r="10" customFormat="false" ht="12.75" hidden="true" customHeight="false" outlineLevel="2" collapsed="false">
      <c r="A10" s="9" t="n">
        <v>44239</v>
      </c>
      <c r="B10" s="10" t="n">
        <v>110101</v>
      </c>
      <c r="C10" s="11" t="n">
        <v>44143092</v>
      </c>
      <c r="D10" s="12" t="s">
        <v>9</v>
      </c>
      <c r="E10" s="13" t="n">
        <v>377917</v>
      </c>
      <c r="F10" s="14" t="n">
        <f aca="false">E10*0.6</f>
        <v>226750.2</v>
      </c>
    </row>
    <row r="11" customFormat="false" ht="12.75" hidden="true" customHeight="false" outlineLevel="2" collapsed="false">
      <c r="A11" s="9" t="n">
        <v>44243</v>
      </c>
      <c r="B11" s="10" t="n">
        <v>110101</v>
      </c>
      <c r="C11" s="11" t="n">
        <v>44143092</v>
      </c>
      <c r="D11" s="12" t="s">
        <v>9</v>
      </c>
      <c r="E11" s="13" t="n">
        <v>862.83</v>
      </c>
      <c r="F11" s="14" t="n">
        <f aca="false">E11*0.6</f>
        <v>517.698</v>
      </c>
    </row>
    <row r="12" customFormat="false" ht="12.75" hidden="true" customHeight="false" outlineLevel="2" collapsed="false">
      <c r="A12" s="9" t="n">
        <v>44252</v>
      </c>
      <c r="B12" s="10" t="n">
        <v>110101</v>
      </c>
      <c r="C12" s="11" t="n">
        <v>44143092</v>
      </c>
      <c r="D12" s="12" t="s">
        <v>9</v>
      </c>
      <c r="E12" s="13" t="n">
        <v>630777.16</v>
      </c>
      <c r="F12" s="14" t="n">
        <f aca="false">E12*0.6</f>
        <v>378466.296</v>
      </c>
    </row>
    <row r="13" customFormat="false" ht="12.75" hidden="true" customHeight="false" outlineLevel="2" collapsed="false">
      <c r="A13" s="9" t="n">
        <v>44253</v>
      </c>
      <c r="B13" s="10" t="n">
        <v>110101</v>
      </c>
      <c r="C13" s="11" t="n">
        <v>44143092</v>
      </c>
      <c r="D13" s="12" t="s">
        <v>9</v>
      </c>
      <c r="E13" s="13" t="n">
        <v>24363.42</v>
      </c>
      <c r="F13" s="14" t="n">
        <f aca="false">E13*0.6</f>
        <v>14618.052</v>
      </c>
    </row>
    <row r="14" customFormat="false" ht="12.75" hidden="true" customHeight="false" outlineLevel="2" collapsed="false">
      <c r="A14" s="9" t="n">
        <v>44258</v>
      </c>
      <c r="B14" s="10" t="n">
        <v>110101</v>
      </c>
      <c r="C14" s="11" t="n">
        <v>44143092</v>
      </c>
      <c r="D14" s="12" t="s">
        <v>9</v>
      </c>
      <c r="E14" s="13" t="n">
        <v>290035.76</v>
      </c>
      <c r="F14" s="14" t="n">
        <f aca="false">E14*0.6</f>
        <v>174021.456</v>
      </c>
    </row>
    <row r="15" customFormat="false" ht="12.75" hidden="true" customHeight="false" outlineLevel="2" collapsed="false">
      <c r="A15" s="9" t="n">
        <v>44267</v>
      </c>
      <c r="B15" s="10" t="n">
        <v>110101</v>
      </c>
      <c r="C15" s="11" t="n">
        <v>44143092</v>
      </c>
      <c r="D15" s="12" t="s">
        <v>9</v>
      </c>
      <c r="E15" s="13" t="n">
        <v>209030</v>
      </c>
      <c r="F15" s="14" t="n">
        <f aca="false">E15*0.6</f>
        <v>125418</v>
      </c>
    </row>
    <row r="16" customFormat="false" ht="12.75" hidden="true" customHeight="false" outlineLevel="2" collapsed="false">
      <c r="A16" s="9" t="n">
        <v>44270</v>
      </c>
      <c r="B16" s="10" t="n">
        <v>110101</v>
      </c>
      <c r="C16" s="11" t="n">
        <v>44143092</v>
      </c>
      <c r="D16" s="12" t="s">
        <v>9</v>
      </c>
      <c r="E16" s="13" t="n">
        <v>190035.06</v>
      </c>
      <c r="F16" s="14" t="n">
        <f aca="false">E16*0.6</f>
        <v>114021.036</v>
      </c>
    </row>
    <row r="17" customFormat="false" ht="12.75" hidden="true" customHeight="false" outlineLevel="2" collapsed="false">
      <c r="A17" s="9" t="n">
        <v>44281</v>
      </c>
      <c r="B17" s="10" t="n">
        <v>110101</v>
      </c>
      <c r="C17" s="11" t="n">
        <v>44143092</v>
      </c>
      <c r="D17" s="12" t="s">
        <v>9</v>
      </c>
      <c r="E17" s="13" t="n">
        <v>80416.63</v>
      </c>
      <c r="F17" s="14" t="n">
        <f aca="false">E17*0.6</f>
        <v>48249.978</v>
      </c>
    </row>
    <row r="18" customFormat="false" ht="12.75" hidden="true" customHeight="false" outlineLevel="2" collapsed="false">
      <c r="A18" s="9" t="n">
        <v>44284</v>
      </c>
      <c r="B18" s="10" t="n">
        <v>110101</v>
      </c>
      <c r="C18" s="11" t="n">
        <v>44143092</v>
      </c>
      <c r="D18" s="12" t="s">
        <v>9</v>
      </c>
      <c r="E18" s="13" t="n">
        <v>402082.17</v>
      </c>
      <c r="F18" s="14" t="n">
        <f aca="false">E18*0.6</f>
        <v>241249.302</v>
      </c>
    </row>
    <row r="19" customFormat="false" ht="12.75" hidden="true" customHeight="false" outlineLevel="2" collapsed="false">
      <c r="A19" s="9" t="n">
        <v>44285</v>
      </c>
      <c r="B19" s="10" t="n">
        <v>110101</v>
      </c>
      <c r="C19" s="11" t="n">
        <v>44143092</v>
      </c>
      <c r="D19" s="12" t="s">
        <v>9</v>
      </c>
      <c r="E19" s="13" t="n">
        <v>197432.05</v>
      </c>
      <c r="F19" s="14" t="n">
        <f aca="false">E19*0.6</f>
        <v>118459.23</v>
      </c>
    </row>
    <row r="20" customFormat="false" ht="12.75" hidden="true" customHeight="false" outlineLevel="2" collapsed="false">
      <c r="A20" s="9" t="n">
        <v>44286</v>
      </c>
      <c r="B20" s="10" t="n">
        <v>110101</v>
      </c>
      <c r="C20" s="11" t="n">
        <v>44143092</v>
      </c>
      <c r="D20" s="12" t="s">
        <v>9</v>
      </c>
      <c r="E20" s="13" t="n">
        <v>6001.26</v>
      </c>
      <c r="F20" s="14" t="n">
        <f aca="false">E20*0.6</f>
        <v>3600.756</v>
      </c>
    </row>
    <row r="21" customFormat="false" ht="12.75" hidden="true" customHeight="false" outlineLevel="2" collapsed="false">
      <c r="A21" s="9" t="n">
        <v>44291</v>
      </c>
      <c r="B21" s="10" t="n">
        <v>110101</v>
      </c>
      <c r="C21" s="11" t="n">
        <v>44143092</v>
      </c>
      <c r="D21" s="12" t="s">
        <v>9</v>
      </c>
      <c r="E21" s="13" t="n">
        <v>259210.01</v>
      </c>
      <c r="F21" s="14" t="n">
        <f aca="false">E21*0.6</f>
        <v>155526.006</v>
      </c>
    </row>
    <row r="22" customFormat="false" ht="12.75" hidden="true" customHeight="false" outlineLevel="2" collapsed="false">
      <c r="A22" s="9" t="n">
        <v>44299</v>
      </c>
      <c r="B22" s="10" t="n">
        <v>110101</v>
      </c>
      <c r="C22" s="11" t="n">
        <v>44143092</v>
      </c>
      <c r="D22" s="12" t="s">
        <v>9</v>
      </c>
      <c r="E22" s="13" t="n">
        <v>25382.46</v>
      </c>
      <c r="F22" s="14" t="n">
        <f aca="false">E22*0.6</f>
        <v>15229.476</v>
      </c>
    </row>
    <row r="23" customFormat="false" ht="12.75" hidden="true" customHeight="false" outlineLevel="2" collapsed="false">
      <c r="A23" s="9" t="n">
        <v>44301</v>
      </c>
      <c r="B23" s="10" t="n">
        <v>110101</v>
      </c>
      <c r="C23" s="11" t="n">
        <v>44143092</v>
      </c>
      <c r="D23" s="12" t="s">
        <v>9</v>
      </c>
      <c r="E23" s="13" t="n">
        <v>365474.27</v>
      </c>
      <c r="F23" s="14" t="n">
        <f aca="false">E23*0.6</f>
        <v>219284.562</v>
      </c>
    </row>
    <row r="24" customFormat="false" ht="12.75" hidden="true" customHeight="false" outlineLevel="2" collapsed="false">
      <c r="A24" s="9" t="n">
        <v>44312</v>
      </c>
      <c r="B24" s="10" t="n">
        <v>110101</v>
      </c>
      <c r="C24" s="11" t="n">
        <v>44143092</v>
      </c>
      <c r="D24" s="12" t="s">
        <v>9</v>
      </c>
      <c r="E24" s="13" t="n">
        <v>49302.41</v>
      </c>
      <c r="F24" s="14" t="n">
        <f aca="false">E24*0.6</f>
        <v>29581.446</v>
      </c>
    </row>
    <row r="25" customFormat="false" ht="12.75" hidden="true" customHeight="false" outlineLevel="2" collapsed="false">
      <c r="A25" s="9" t="n">
        <v>44313</v>
      </c>
      <c r="B25" s="10" t="n">
        <v>110101</v>
      </c>
      <c r="C25" s="11" t="n">
        <v>44143092</v>
      </c>
      <c r="D25" s="12" t="s">
        <v>9</v>
      </c>
      <c r="E25" s="13" t="n">
        <v>258802.19</v>
      </c>
      <c r="F25" s="14" t="n">
        <f aca="false">E25*0.6</f>
        <v>155281.314</v>
      </c>
    </row>
    <row r="26" customFormat="false" ht="12.75" hidden="true" customHeight="false" outlineLevel="2" collapsed="false">
      <c r="A26" s="9" t="n">
        <v>44314</v>
      </c>
      <c r="B26" s="10" t="n">
        <v>110101</v>
      </c>
      <c r="C26" s="11" t="n">
        <v>44143092</v>
      </c>
      <c r="D26" s="12" t="s">
        <v>9</v>
      </c>
      <c r="E26" s="13" t="n">
        <v>5498.33</v>
      </c>
      <c r="F26" s="14" t="n">
        <f aca="false">E26*0.6</f>
        <v>3298.998</v>
      </c>
    </row>
    <row r="27" customFormat="false" ht="12.75" hidden="true" customHeight="false" outlineLevel="2" collapsed="false">
      <c r="A27" s="9" t="n">
        <v>44315</v>
      </c>
      <c r="B27" s="10" t="n">
        <v>110101</v>
      </c>
      <c r="C27" s="11" t="n">
        <v>44143092</v>
      </c>
      <c r="D27" s="12" t="s">
        <v>9</v>
      </c>
      <c r="E27" s="13" t="n">
        <v>329685.8</v>
      </c>
      <c r="F27" s="14" t="n">
        <f aca="false">E27*0.6</f>
        <v>197811.48</v>
      </c>
    </row>
    <row r="28" customFormat="false" ht="12.75" hidden="true" customHeight="false" outlineLevel="2" collapsed="false">
      <c r="A28" s="9" t="n">
        <v>44322</v>
      </c>
      <c r="B28" s="10" t="n">
        <v>110101</v>
      </c>
      <c r="C28" s="11" t="n">
        <v>44143092</v>
      </c>
      <c r="D28" s="12" t="s">
        <v>9</v>
      </c>
      <c r="E28" s="13" t="n">
        <v>266511.76</v>
      </c>
      <c r="F28" s="14" t="n">
        <f aca="false">E28*0.6</f>
        <v>159907.056</v>
      </c>
    </row>
    <row r="29" customFormat="false" ht="12.75" hidden="true" customHeight="false" outlineLevel="2" collapsed="false">
      <c r="A29" s="9" t="n">
        <v>44329</v>
      </c>
      <c r="B29" s="10" t="n">
        <v>110101</v>
      </c>
      <c r="C29" s="11" t="n">
        <v>44143092</v>
      </c>
      <c r="D29" s="15" t="s">
        <v>9</v>
      </c>
      <c r="E29" s="13" t="n">
        <v>26499</v>
      </c>
      <c r="F29" s="14" t="n">
        <f aca="false">E29*0.6</f>
        <v>15899.4</v>
      </c>
    </row>
    <row r="30" customFormat="false" ht="12.75" hidden="true" customHeight="false" outlineLevel="2" collapsed="false">
      <c r="A30" s="9" t="n">
        <v>44330</v>
      </c>
      <c r="B30" s="10" t="n">
        <v>110101</v>
      </c>
      <c r="C30" s="11" t="n">
        <v>44143092</v>
      </c>
      <c r="D30" s="15" t="s">
        <v>9</v>
      </c>
      <c r="E30" s="13" t="n">
        <v>360810</v>
      </c>
      <c r="F30" s="14" t="n">
        <f aca="false">E30*0.6</f>
        <v>216486</v>
      </c>
    </row>
    <row r="31" customFormat="false" ht="12.75" hidden="true" customHeight="false" outlineLevel="2" collapsed="false">
      <c r="A31" s="9" t="n">
        <v>44340</v>
      </c>
      <c r="B31" s="10" t="n">
        <v>110101</v>
      </c>
      <c r="C31" s="11" t="n">
        <v>44143092</v>
      </c>
      <c r="D31" s="15" t="s">
        <v>9</v>
      </c>
      <c r="E31" s="13" t="n">
        <v>10107.5</v>
      </c>
      <c r="F31" s="14" t="n">
        <f aca="false">E31*0.6</f>
        <v>6064.5</v>
      </c>
    </row>
    <row r="32" customFormat="false" ht="12.75" hidden="true" customHeight="false" outlineLevel="2" collapsed="false">
      <c r="A32" s="9" t="n">
        <v>44343</v>
      </c>
      <c r="B32" s="10" t="n">
        <v>110101</v>
      </c>
      <c r="C32" s="11" t="n">
        <v>44143092</v>
      </c>
      <c r="D32" s="15" t="s">
        <v>9</v>
      </c>
      <c r="E32" s="13" t="n">
        <v>422550.72</v>
      </c>
      <c r="F32" s="14" t="n">
        <f aca="false">E32*0.6</f>
        <v>253530.432</v>
      </c>
    </row>
    <row r="33" customFormat="false" ht="12.75" hidden="true" customHeight="false" outlineLevel="2" collapsed="false">
      <c r="A33" s="9" t="n">
        <v>44344</v>
      </c>
      <c r="B33" s="10" t="n">
        <v>110101</v>
      </c>
      <c r="C33" s="11" t="n">
        <v>44143092</v>
      </c>
      <c r="D33" s="15" t="s">
        <v>9</v>
      </c>
      <c r="E33" s="13" t="n">
        <v>499612.95</v>
      </c>
      <c r="F33" s="14" t="n">
        <f aca="false">E33*0.6</f>
        <v>299767.77</v>
      </c>
    </row>
    <row r="34" customFormat="false" ht="12.75" hidden="true" customHeight="false" outlineLevel="2" collapsed="false">
      <c r="A34" s="9" t="n">
        <v>44347</v>
      </c>
      <c r="B34" s="10" t="n">
        <v>110101</v>
      </c>
      <c r="C34" s="11" t="n">
        <v>44143092</v>
      </c>
      <c r="D34" s="15" t="s">
        <v>9</v>
      </c>
      <c r="E34" s="13" t="n">
        <v>2804.1</v>
      </c>
      <c r="F34" s="14" t="n">
        <f aca="false">E34*0.6</f>
        <v>1682.46</v>
      </c>
    </row>
    <row r="35" customFormat="false" ht="12.75" hidden="true" customHeight="false" outlineLevel="2" collapsed="false">
      <c r="A35" s="9" t="n">
        <v>44356</v>
      </c>
      <c r="B35" s="10" t="n">
        <v>110101</v>
      </c>
      <c r="C35" s="11" t="n">
        <v>44143092</v>
      </c>
      <c r="D35" s="15" t="s">
        <v>9</v>
      </c>
      <c r="E35" s="13" t="n">
        <v>214317.87</v>
      </c>
      <c r="F35" s="14" t="n">
        <f aca="false">E35*0.6</f>
        <v>128590.722</v>
      </c>
    </row>
    <row r="36" customFormat="false" ht="12.75" hidden="true" customHeight="false" outlineLevel="2" collapsed="false">
      <c r="A36" s="9" t="n">
        <v>44357</v>
      </c>
      <c r="B36" s="10" t="n">
        <v>110101</v>
      </c>
      <c r="C36" s="11" t="n">
        <v>44143092</v>
      </c>
      <c r="D36" s="15" t="s">
        <v>9</v>
      </c>
      <c r="E36" s="13" t="n">
        <v>305279.22</v>
      </c>
      <c r="F36" s="14" t="n">
        <f aca="false">E36*0.6</f>
        <v>183167.532</v>
      </c>
    </row>
    <row r="37" customFormat="false" ht="12.75" hidden="true" customHeight="false" outlineLevel="2" collapsed="false">
      <c r="A37" s="9" t="n">
        <v>44361</v>
      </c>
      <c r="B37" s="10" t="n">
        <v>110101</v>
      </c>
      <c r="C37" s="11" t="n">
        <v>44143092</v>
      </c>
      <c r="D37" s="15" t="s">
        <v>9</v>
      </c>
      <c r="E37" s="13" t="n">
        <v>289235.2</v>
      </c>
      <c r="F37" s="14" t="n">
        <f aca="false">E37*0.6</f>
        <v>173541.12</v>
      </c>
    </row>
    <row r="38" customFormat="false" ht="12.75" hidden="true" customHeight="false" outlineLevel="2" collapsed="false">
      <c r="A38" s="9" t="n">
        <v>44362</v>
      </c>
      <c r="B38" s="10" t="n">
        <v>110101</v>
      </c>
      <c r="C38" s="11" t="n">
        <v>44143092</v>
      </c>
      <c r="D38" s="15" t="s">
        <v>9</v>
      </c>
      <c r="E38" s="13" t="n">
        <v>4001.21</v>
      </c>
      <c r="F38" s="14" t="n">
        <f aca="false">E38*0.6</f>
        <v>2400.726</v>
      </c>
    </row>
    <row r="39" customFormat="false" ht="12.75" hidden="true" customHeight="false" outlineLevel="2" collapsed="false">
      <c r="A39" s="9" t="n">
        <v>44370</v>
      </c>
      <c r="B39" s="10" t="n">
        <v>110101</v>
      </c>
      <c r="C39" s="11" t="n">
        <v>44143092</v>
      </c>
      <c r="D39" s="15" t="s">
        <v>9</v>
      </c>
      <c r="E39" s="13" t="n">
        <v>29825.11</v>
      </c>
      <c r="F39" s="14" t="n">
        <f aca="false">E39*0.6</f>
        <v>17895.066</v>
      </c>
    </row>
    <row r="40" customFormat="false" ht="12.75" hidden="true" customHeight="false" outlineLevel="2" collapsed="false">
      <c r="A40" s="9" t="n">
        <v>44371</v>
      </c>
      <c r="B40" s="10" t="n">
        <v>110101</v>
      </c>
      <c r="C40" s="11" t="n">
        <v>44143092</v>
      </c>
      <c r="D40" s="15" t="s">
        <v>9</v>
      </c>
      <c r="E40" s="13" t="n">
        <v>89556.22</v>
      </c>
      <c r="F40" s="14" t="n">
        <f aca="false">E40*0.6</f>
        <v>53733.732</v>
      </c>
    </row>
    <row r="41" customFormat="false" ht="12.75" hidden="true" customHeight="false" outlineLevel="2" collapsed="false">
      <c r="A41" s="9" t="n">
        <v>44372</v>
      </c>
      <c r="B41" s="10" t="n">
        <v>110101</v>
      </c>
      <c r="C41" s="11" t="n">
        <v>44143092</v>
      </c>
      <c r="D41" s="15" t="s">
        <v>9</v>
      </c>
      <c r="E41" s="13" t="n">
        <v>708321.48</v>
      </c>
      <c r="F41" s="14" t="n">
        <f aca="false">E41*0.6</f>
        <v>424992.888</v>
      </c>
    </row>
    <row r="42" customFormat="false" ht="12.75" hidden="true" customHeight="false" outlineLevel="2" collapsed="false">
      <c r="A42" s="9" t="n">
        <v>44376</v>
      </c>
      <c r="B42" s="10" t="n">
        <v>110101</v>
      </c>
      <c r="C42" s="11" t="n">
        <v>44143092</v>
      </c>
      <c r="D42" s="15" t="s">
        <v>9</v>
      </c>
      <c r="E42" s="13" t="n">
        <v>881957.38</v>
      </c>
      <c r="F42" s="14" t="n">
        <f aca="false">E42*0.6</f>
        <v>529174.428</v>
      </c>
    </row>
    <row r="43" customFormat="false" ht="12.75" hidden="true" customHeight="false" outlineLevel="2" collapsed="false">
      <c r="A43" s="9" t="n">
        <v>44377</v>
      </c>
      <c r="B43" s="10" t="n">
        <v>110101</v>
      </c>
      <c r="C43" s="11" t="n">
        <v>44143092</v>
      </c>
      <c r="D43" s="15" t="s">
        <v>9</v>
      </c>
      <c r="E43" s="13" t="n">
        <v>8287.2</v>
      </c>
      <c r="F43" s="14" t="n">
        <f aca="false">E43*0.6</f>
        <v>4972.32</v>
      </c>
    </row>
    <row r="44" customFormat="false" ht="12.75" hidden="true" customHeight="false" outlineLevel="2" collapsed="false">
      <c r="A44" s="9" t="n">
        <v>44383</v>
      </c>
      <c r="B44" s="10" t="n">
        <v>110101</v>
      </c>
      <c r="C44" s="11" t="n">
        <v>44143092</v>
      </c>
      <c r="D44" s="15" t="s">
        <v>9</v>
      </c>
      <c r="E44" s="13" t="n">
        <v>11907.24</v>
      </c>
      <c r="F44" s="14" t="n">
        <f aca="false">E44*0.6</f>
        <v>7144.344</v>
      </c>
    </row>
    <row r="45" customFormat="false" ht="12.75" hidden="true" customHeight="false" outlineLevel="2" collapsed="false">
      <c r="A45" s="9" t="n">
        <v>44385</v>
      </c>
      <c r="B45" s="10" t="n">
        <v>110101</v>
      </c>
      <c r="C45" s="11" t="n">
        <v>44143092</v>
      </c>
      <c r="D45" s="15" t="s">
        <v>9</v>
      </c>
      <c r="E45" s="13" t="n">
        <v>283885.13</v>
      </c>
      <c r="F45" s="14" t="n">
        <f aca="false">E45*0.6</f>
        <v>170331.078</v>
      </c>
    </row>
    <row r="46" customFormat="false" ht="12.75" hidden="true" customHeight="false" outlineLevel="2" collapsed="false">
      <c r="A46" s="9" t="n">
        <v>44390</v>
      </c>
      <c r="B46" s="10" t="n">
        <v>110101</v>
      </c>
      <c r="C46" s="11" t="n">
        <v>44143092</v>
      </c>
      <c r="D46" s="15" t="s">
        <v>9</v>
      </c>
      <c r="E46" s="13" t="n">
        <v>16776</v>
      </c>
      <c r="F46" s="14" t="n">
        <f aca="false">E46*0.6</f>
        <v>10065.6</v>
      </c>
    </row>
    <row r="47" customFormat="false" ht="12.75" hidden="true" customHeight="false" outlineLevel="2" collapsed="false">
      <c r="A47" s="9" t="n">
        <v>44391</v>
      </c>
      <c r="B47" s="10" t="n">
        <v>110101</v>
      </c>
      <c r="C47" s="11" t="n">
        <v>44143092</v>
      </c>
      <c r="D47" s="15" t="s">
        <v>9</v>
      </c>
      <c r="E47" s="13" t="n">
        <v>23819.67</v>
      </c>
      <c r="F47" s="14" t="n">
        <f aca="false">E47*0.6</f>
        <v>14291.802</v>
      </c>
    </row>
    <row r="48" customFormat="false" ht="12.75" hidden="true" customHeight="false" outlineLevel="2" collapsed="false">
      <c r="A48" s="9" t="n">
        <v>44392</v>
      </c>
      <c r="B48" s="10" t="n">
        <v>110101</v>
      </c>
      <c r="C48" s="11" t="n">
        <v>44143092</v>
      </c>
      <c r="D48" s="15" t="s">
        <v>9</v>
      </c>
      <c r="E48" s="13" t="n">
        <v>403005.78</v>
      </c>
      <c r="F48" s="14" t="n">
        <f aca="false">E48*0.6</f>
        <v>241803.468</v>
      </c>
    </row>
    <row r="49" customFormat="false" ht="12.75" hidden="true" customHeight="false" outlineLevel="2" collapsed="false">
      <c r="A49" s="9" t="n">
        <v>44393</v>
      </c>
      <c r="B49" s="10" t="n">
        <v>110101</v>
      </c>
      <c r="C49" s="11" t="n">
        <v>44143092</v>
      </c>
      <c r="D49" s="15" t="s">
        <v>9</v>
      </c>
      <c r="E49" s="13" t="n">
        <v>32670</v>
      </c>
      <c r="F49" s="14" t="n">
        <f aca="false">E49*0.6</f>
        <v>19602</v>
      </c>
    </row>
    <row r="50" customFormat="false" ht="12.75" hidden="true" customHeight="false" outlineLevel="2" collapsed="false">
      <c r="A50" s="9" t="n">
        <v>44397</v>
      </c>
      <c r="B50" s="10" t="n">
        <v>110101</v>
      </c>
      <c r="C50" s="11" t="n">
        <v>44143092</v>
      </c>
      <c r="D50" s="15" t="s">
        <v>9</v>
      </c>
      <c r="E50" s="13" t="n">
        <v>2511.26</v>
      </c>
      <c r="F50" s="14" t="n">
        <f aca="false">E50*0.6</f>
        <v>1506.756</v>
      </c>
    </row>
    <row r="51" customFormat="false" ht="12.75" hidden="true" customHeight="false" outlineLevel="2" collapsed="false">
      <c r="A51" s="9" t="n">
        <v>44398</v>
      </c>
      <c r="B51" s="10" t="n">
        <v>110101</v>
      </c>
      <c r="C51" s="11" t="n">
        <v>44143092</v>
      </c>
      <c r="D51" s="15" t="s">
        <v>9</v>
      </c>
      <c r="E51" s="13" t="n">
        <v>8085.17</v>
      </c>
      <c r="F51" s="14" t="n">
        <f aca="false">E51*0.6</f>
        <v>4851.102</v>
      </c>
    </row>
    <row r="52" customFormat="false" ht="12.75" hidden="true" customHeight="false" outlineLevel="2" collapsed="false">
      <c r="A52" s="9" t="n">
        <v>44399</v>
      </c>
      <c r="B52" s="10" t="n">
        <v>110101</v>
      </c>
      <c r="C52" s="11" t="n">
        <v>44143092</v>
      </c>
      <c r="D52" s="15" t="s">
        <v>9</v>
      </c>
      <c r="E52" s="13" t="n">
        <v>3014.49</v>
      </c>
      <c r="F52" s="14" t="n">
        <f aca="false">E52*0.6</f>
        <v>1808.694</v>
      </c>
    </row>
    <row r="53" customFormat="false" ht="12.75" hidden="true" customHeight="false" outlineLevel="2" collapsed="false">
      <c r="A53" s="9" t="n">
        <v>44405</v>
      </c>
      <c r="B53" s="10" t="n">
        <v>110101</v>
      </c>
      <c r="C53" s="11" t="n">
        <v>44143092</v>
      </c>
      <c r="D53" s="15" t="s">
        <v>9</v>
      </c>
      <c r="E53" s="13" t="n">
        <v>54374.85</v>
      </c>
      <c r="F53" s="14" t="n">
        <f aca="false">E53*0.6</f>
        <v>32624.91</v>
      </c>
    </row>
    <row r="54" customFormat="false" ht="12.75" hidden="true" customHeight="false" outlineLevel="2" collapsed="false">
      <c r="A54" s="9" t="n">
        <v>44406</v>
      </c>
      <c r="B54" s="10" t="n">
        <v>110101</v>
      </c>
      <c r="C54" s="11" t="n">
        <v>44143092</v>
      </c>
      <c r="D54" s="15" t="s">
        <v>9</v>
      </c>
      <c r="E54" s="13" t="n">
        <v>151556.42</v>
      </c>
      <c r="F54" s="14" t="n">
        <f aca="false">E54*0.6</f>
        <v>90933.852</v>
      </c>
    </row>
    <row r="55" customFormat="false" ht="12.75" hidden="true" customHeight="false" outlineLevel="2" collapsed="false">
      <c r="A55" s="9" t="n">
        <v>44412</v>
      </c>
      <c r="B55" s="10" t="n">
        <v>110101</v>
      </c>
      <c r="C55" s="11" t="n">
        <v>44143092</v>
      </c>
      <c r="D55" s="15" t="s">
        <v>9</v>
      </c>
      <c r="E55" s="13" t="n">
        <v>27766.63</v>
      </c>
      <c r="F55" s="14" t="n">
        <f aca="false">E55*0.6</f>
        <v>16659.978</v>
      </c>
    </row>
    <row r="56" customFormat="false" ht="12.75" hidden="true" customHeight="false" outlineLevel="2" collapsed="false">
      <c r="A56" s="9" t="n">
        <v>44413</v>
      </c>
      <c r="B56" s="10" t="n">
        <v>110101</v>
      </c>
      <c r="C56" s="11" t="n">
        <v>44143092</v>
      </c>
      <c r="D56" s="15" t="s">
        <v>9</v>
      </c>
      <c r="E56" s="13" t="n">
        <v>1483.4</v>
      </c>
      <c r="F56" s="14" t="n">
        <f aca="false">E56*0.6</f>
        <v>890.04</v>
      </c>
    </row>
    <row r="57" customFormat="false" ht="12.75" hidden="true" customHeight="false" outlineLevel="2" collapsed="false">
      <c r="A57" s="9" t="n">
        <v>44420</v>
      </c>
      <c r="B57" s="10" t="n">
        <v>110101</v>
      </c>
      <c r="C57" s="11" t="n">
        <v>44143092</v>
      </c>
      <c r="D57" s="15" t="s">
        <v>9</v>
      </c>
      <c r="E57" s="13" t="n">
        <v>7716.64</v>
      </c>
      <c r="F57" s="14" t="n">
        <f aca="false">E57*0.6</f>
        <v>4629.984</v>
      </c>
    </row>
    <row r="58" customFormat="false" ht="12.75" hidden="true" customHeight="false" outlineLevel="2" collapsed="false">
      <c r="A58" s="9" t="n">
        <v>44421</v>
      </c>
      <c r="B58" s="10" t="n">
        <v>110101</v>
      </c>
      <c r="C58" s="11" t="n">
        <v>44143092</v>
      </c>
      <c r="D58" s="15" t="s">
        <v>9</v>
      </c>
      <c r="E58" s="13" t="n">
        <v>207966.3</v>
      </c>
      <c r="F58" s="14" t="n">
        <f aca="false">E58*0.6</f>
        <v>124779.78</v>
      </c>
    </row>
    <row r="59" customFormat="false" ht="12.75" hidden="true" customHeight="false" outlineLevel="2" collapsed="false">
      <c r="A59" s="9" t="n">
        <v>44428</v>
      </c>
      <c r="B59" s="10" t="n">
        <v>110101</v>
      </c>
      <c r="C59" s="11" t="n">
        <v>44143092</v>
      </c>
      <c r="D59" s="15" t="s">
        <v>9</v>
      </c>
      <c r="E59" s="13" t="n">
        <v>1015.39</v>
      </c>
      <c r="F59" s="14" t="n">
        <f aca="false">E59*0.6</f>
        <v>609.234</v>
      </c>
    </row>
    <row r="60" customFormat="false" ht="12.75" hidden="true" customHeight="false" outlineLevel="2" collapsed="false">
      <c r="A60" s="9" t="n">
        <v>44434</v>
      </c>
      <c r="B60" s="10" t="n">
        <v>110101</v>
      </c>
      <c r="C60" s="11" t="n">
        <v>44143092</v>
      </c>
      <c r="D60" s="15" t="s">
        <v>9</v>
      </c>
      <c r="E60" s="13" t="n">
        <v>6795.23</v>
      </c>
      <c r="F60" s="14" t="n">
        <f aca="false">E60*0.6</f>
        <v>4077.138</v>
      </c>
    </row>
    <row r="61" customFormat="false" ht="12.75" hidden="true" customHeight="false" outlineLevel="2" collapsed="false">
      <c r="A61" s="9" t="n">
        <v>44435</v>
      </c>
      <c r="B61" s="10" t="n">
        <v>110101</v>
      </c>
      <c r="C61" s="11" t="n">
        <v>44143092</v>
      </c>
      <c r="D61" s="15" t="s">
        <v>9</v>
      </c>
      <c r="E61" s="13" t="n">
        <v>54180.18</v>
      </c>
      <c r="F61" s="14" t="n">
        <f aca="false">E61*0.6</f>
        <v>32508.108</v>
      </c>
    </row>
    <row r="62" customFormat="false" ht="12.75" hidden="true" customHeight="false" outlineLevel="2" collapsed="false">
      <c r="A62" s="9" t="n">
        <v>44438</v>
      </c>
      <c r="B62" s="10" t="n">
        <v>110101</v>
      </c>
      <c r="C62" s="11" t="n">
        <v>44143092</v>
      </c>
      <c r="D62" s="15" t="s">
        <v>9</v>
      </c>
      <c r="E62" s="13" t="n">
        <v>215583.16</v>
      </c>
      <c r="F62" s="14" t="n">
        <f aca="false">E62*0.6</f>
        <v>129349.896</v>
      </c>
    </row>
    <row r="63" customFormat="false" ht="12.75" hidden="true" customHeight="false" outlineLevel="2" collapsed="false">
      <c r="A63" s="9" t="n">
        <v>44439</v>
      </c>
      <c r="B63" s="10" t="n">
        <v>110101</v>
      </c>
      <c r="C63" s="11" t="n">
        <v>44143092</v>
      </c>
      <c r="D63" s="15" t="s">
        <v>9</v>
      </c>
      <c r="E63" s="13" t="n">
        <v>331659.45</v>
      </c>
      <c r="F63" s="14" t="n">
        <f aca="false">E63*0.6</f>
        <v>198995.67</v>
      </c>
    </row>
    <row r="64" customFormat="false" ht="12.75" hidden="false" customHeight="false" outlineLevel="1" collapsed="true">
      <c r="A64" s="9"/>
      <c r="B64" s="10"/>
      <c r="C64" s="11"/>
      <c r="D64" s="15" t="s">
        <v>10</v>
      </c>
      <c r="E64" s="13"/>
      <c r="F64" s="14" t="n">
        <f aca="false">SUBTOTAL(9,F6:F63)</f>
        <v>6589129.728</v>
      </c>
    </row>
    <row r="65" customFormat="false" ht="12.75" hidden="true" customHeight="false" outlineLevel="2" collapsed="false">
      <c r="A65" s="9" t="n">
        <v>44209</v>
      </c>
      <c r="B65" s="10" t="n">
        <v>110101</v>
      </c>
      <c r="C65" s="11" t="s">
        <v>11</v>
      </c>
      <c r="D65" s="12" t="s">
        <v>12</v>
      </c>
      <c r="E65" s="13" t="n">
        <v>166075.51</v>
      </c>
      <c r="F65" s="14" t="n">
        <f aca="false">E65*0.6</f>
        <v>99645.306</v>
      </c>
    </row>
    <row r="66" customFormat="false" ht="12.75" hidden="true" customHeight="false" outlineLevel="2" collapsed="false">
      <c r="A66" s="9" t="n">
        <v>44218</v>
      </c>
      <c r="B66" s="10" t="n">
        <v>110101</v>
      </c>
      <c r="C66" s="11" t="s">
        <v>11</v>
      </c>
      <c r="D66" s="12" t="s">
        <v>12</v>
      </c>
      <c r="E66" s="13" t="n">
        <v>4273.59</v>
      </c>
      <c r="F66" s="14" t="n">
        <f aca="false">E66*0.6</f>
        <v>2564.154</v>
      </c>
    </row>
    <row r="67" customFormat="false" ht="12.75" hidden="true" customHeight="false" outlineLevel="2" collapsed="false">
      <c r="A67" s="9" t="n">
        <v>44223</v>
      </c>
      <c r="B67" s="10" t="n">
        <v>110101</v>
      </c>
      <c r="C67" s="11" t="s">
        <v>11</v>
      </c>
      <c r="D67" s="12" t="s">
        <v>12</v>
      </c>
      <c r="E67" s="13" t="n">
        <v>265.92</v>
      </c>
      <c r="F67" s="14" t="n">
        <f aca="false">E67*0.6</f>
        <v>159.552</v>
      </c>
    </row>
    <row r="68" customFormat="false" ht="12.75" hidden="true" customHeight="false" outlineLevel="2" collapsed="false">
      <c r="A68" s="9" t="n">
        <v>44224</v>
      </c>
      <c r="B68" s="10" t="n">
        <v>110101</v>
      </c>
      <c r="C68" s="11" t="s">
        <v>11</v>
      </c>
      <c r="D68" s="12" t="s">
        <v>12</v>
      </c>
      <c r="E68" s="13" t="n">
        <v>646277.99</v>
      </c>
      <c r="F68" s="14" t="n">
        <f aca="false">E68*0.6</f>
        <v>387766.794</v>
      </c>
    </row>
    <row r="69" customFormat="false" ht="12.75" hidden="true" customHeight="false" outlineLevel="2" collapsed="false">
      <c r="A69" s="9" t="n">
        <v>44225</v>
      </c>
      <c r="B69" s="10" t="n">
        <v>110101</v>
      </c>
      <c r="C69" s="11" t="s">
        <v>11</v>
      </c>
      <c r="D69" s="12" t="s">
        <v>12</v>
      </c>
      <c r="E69" s="13" t="n">
        <v>5101.93</v>
      </c>
      <c r="F69" s="14" t="n">
        <f aca="false">E69*0.6</f>
        <v>3061.158</v>
      </c>
    </row>
    <row r="70" customFormat="false" ht="12.75" hidden="true" customHeight="false" outlineLevel="2" collapsed="false">
      <c r="A70" s="9" t="n">
        <v>44229</v>
      </c>
      <c r="B70" s="10" t="n">
        <v>110101</v>
      </c>
      <c r="C70" s="11" t="s">
        <v>11</v>
      </c>
      <c r="D70" s="12" t="s">
        <v>12</v>
      </c>
      <c r="E70" s="13" t="n">
        <v>12265.03</v>
      </c>
      <c r="F70" s="14" t="n">
        <f aca="false">E70*0.6</f>
        <v>7359.018</v>
      </c>
    </row>
    <row r="71" customFormat="false" ht="12.75" hidden="true" customHeight="false" outlineLevel="2" collapsed="false">
      <c r="A71" s="9" t="n">
        <v>44236</v>
      </c>
      <c r="B71" s="10" t="n">
        <v>110101</v>
      </c>
      <c r="C71" s="11" t="s">
        <v>11</v>
      </c>
      <c r="D71" s="12" t="s">
        <v>12</v>
      </c>
      <c r="E71" s="13" t="n">
        <v>990</v>
      </c>
      <c r="F71" s="14" t="n">
        <f aca="false">E71*0.6</f>
        <v>594</v>
      </c>
    </row>
    <row r="72" customFormat="false" ht="12.75" hidden="true" customHeight="false" outlineLevel="2" collapsed="false">
      <c r="A72" s="9" t="n">
        <v>44239</v>
      </c>
      <c r="B72" s="10" t="n">
        <v>110101</v>
      </c>
      <c r="C72" s="11" t="s">
        <v>11</v>
      </c>
      <c r="D72" s="12" t="s">
        <v>12</v>
      </c>
      <c r="E72" s="13" t="n">
        <v>340798.6</v>
      </c>
      <c r="F72" s="14" t="n">
        <f aca="false">E72*0.6</f>
        <v>204479.16</v>
      </c>
    </row>
    <row r="73" customFormat="false" ht="12.75" hidden="true" customHeight="false" outlineLevel="2" collapsed="false">
      <c r="A73" s="9" t="n">
        <v>44244</v>
      </c>
      <c r="B73" s="10" t="n">
        <v>110101</v>
      </c>
      <c r="C73" s="11" t="s">
        <v>11</v>
      </c>
      <c r="D73" s="12" t="s">
        <v>12</v>
      </c>
      <c r="E73" s="13" t="n">
        <v>360</v>
      </c>
      <c r="F73" s="14" t="n">
        <f aca="false">E73*0.6</f>
        <v>216</v>
      </c>
    </row>
    <row r="74" customFormat="false" ht="12.75" hidden="true" customHeight="false" outlineLevel="2" collapsed="false">
      <c r="A74" s="9" t="n">
        <v>44252</v>
      </c>
      <c r="B74" s="10" t="n">
        <v>110101</v>
      </c>
      <c r="C74" s="11" t="s">
        <v>11</v>
      </c>
      <c r="D74" s="12" t="s">
        <v>12</v>
      </c>
      <c r="E74" s="13" t="n">
        <v>661869.77</v>
      </c>
      <c r="F74" s="14" t="n">
        <f aca="false">E74*0.6</f>
        <v>397121.862</v>
      </c>
    </row>
    <row r="75" customFormat="false" ht="12.75" hidden="true" customHeight="false" outlineLevel="2" collapsed="false">
      <c r="A75" s="9" t="n">
        <v>44253</v>
      </c>
      <c r="B75" s="10" t="n">
        <v>110101</v>
      </c>
      <c r="C75" s="11" t="s">
        <v>11</v>
      </c>
      <c r="D75" s="12" t="s">
        <v>12</v>
      </c>
      <c r="E75" s="13" t="n">
        <v>3510</v>
      </c>
      <c r="F75" s="14" t="n">
        <f aca="false">E75*0.6</f>
        <v>2106</v>
      </c>
    </row>
    <row r="76" customFormat="false" ht="12.75" hidden="true" customHeight="false" outlineLevel="2" collapsed="false">
      <c r="A76" s="9" t="n">
        <v>44259</v>
      </c>
      <c r="B76" s="10" t="n">
        <v>110101</v>
      </c>
      <c r="C76" s="11" t="s">
        <v>11</v>
      </c>
      <c r="D76" s="12" t="s">
        <v>12</v>
      </c>
      <c r="E76" s="13" t="n">
        <v>169885.38</v>
      </c>
      <c r="F76" s="14" t="n">
        <f aca="false">E76*0.6</f>
        <v>101931.228</v>
      </c>
    </row>
    <row r="77" customFormat="false" ht="12.75" hidden="true" customHeight="false" outlineLevel="2" collapsed="false">
      <c r="A77" s="9" t="n">
        <v>44267</v>
      </c>
      <c r="B77" s="10" t="n">
        <v>110101</v>
      </c>
      <c r="C77" s="11" t="s">
        <v>11</v>
      </c>
      <c r="D77" s="12" t="s">
        <v>12</v>
      </c>
      <c r="E77" s="13" t="n">
        <v>198346.94</v>
      </c>
      <c r="F77" s="14" t="n">
        <f aca="false">E77*0.6</f>
        <v>119008.164</v>
      </c>
    </row>
    <row r="78" customFormat="false" ht="12.75" hidden="true" customHeight="false" outlineLevel="2" collapsed="false">
      <c r="A78" s="9" t="n">
        <v>44271</v>
      </c>
      <c r="B78" s="10" t="n">
        <v>110101</v>
      </c>
      <c r="C78" s="11" t="s">
        <v>11</v>
      </c>
      <c r="D78" s="12" t="s">
        <v>12</v>
      </c>
      <c r="E78" s="13" t="n">
        <v>8067.39</v>
      </c>
      <c r="F78" s="14" t="n">
        <f aca="false">E78*0.6</f>
        <v>4840.434</v>
      </c>
    </row>
    <row r="79" customFormat="false" ht="12.75" hidden="true" customHeight="false" outlineLevel="2" collapsed="false">
      <c r="A79" s="9" t="n">
        <v>44273</v>
      </c>
      <c r="B79" s="10" t="n">
        <v>110101</v>
      </c>
      <c r="C79" s="11" t="s">
        <v>11</v>
      </c>
      <c r="D79" s="12" t="s">
        <v>12</v>
      </c>
      <c r="E79" s="13" t="n">
        <v>3413.57</v>
      </c>
      <c r="F79" s="14" t="n">
        <f aca="false">E79*0.6</f>
        <v>2048.142</v>
      </c>
    </row>
    <row r="80" customFormat="false" ht="12.75" hidden="true" customHeight="false" outlineLevel="2" collapsed="false">
      <c r="A80" s="9" t="n">
        <v>44281</v>
      </c>
      <c r="B80" s="10" t="n">
        <v>110101</v>
      </c>
      <c r="C80" s="11" t="s">
        <v>11</v>
      </c>
      <c r="D80" s="12" t="s">
        <v>12</v>
      </c>
      <c r="E80" s="13" t="n">
        <v>587118.52</v>
      </c>
      <c r="F80" s="14" t="n">
        <f aca="false">E80*0.6</f>
        <v>352271.112</v>
      </c>
    </row>
    <row r="81" customFormat="false" ht="12.75" hidden="true" customHeight="false" outlineLevel="2" collapsed="false">
      <c r="A81" s="9" t="n">
        <v>44284</v>
      </c>
      <c r="B81" s="10" t="n">
        <v>110101</v>
      </c>
      <c r="C81" s="11" t="s">
        <v>11</v>
      </c>
      <c r="D81" s="12" t="s">
        <v>12</v>
      </c>
      <c r="E81" s="13" t="n">
        <v>963.27</v>
      </c>
      <c r="F81" s="14" t="n">
        <f aca="false">E81*0.6</f>
        <v>577.962</v>
      </c>
    </row>
    <row r="82" customFormat="false" ht="12.75" hidden="true" customHeight="false" outlineLevel="2" collapsed="false">
      <c r="A82" s="9" t="n">
        <v>44286</v>
      </c>
      <c r="B82" s="10" t="n">
        <v>110101</v>
      </c>
      <c r="C82" s="11" t="s">
        <v>11</v>
      </c>
      <c r="D82" s="12" t="s">
        <v>12</v>
      </c>
      <c r="E82" s="13" t="n">
        <v>161330.71</v>
      </c>
      <c r="F82" s="14" t="n">
        <f aca="false">E82*0.6</f>
        <v>96798.426</v>
      </c>
    </row>
    <row r="83" customFormat="false" ht="12.75" hidden="true" customHeight="false" outlineLevel="2" collapsed="false">
      <c r="A83" s="9" t="n">
        <v>44287</v>
      </c>
      <c r="B83" s="10" t="n">
        <v>110101</v>
      </c>
      <c r="C83" s="11" t="s">
        <v>11</v>
      </c>
      <c r="D83" s="12" t="s">
        <v>12</v>
      </c>
      <c r="E83" s="13" t="n">
        <v>5082.36</v>
      </c>
      <c r="F83" s="14" t="n">
        <f aca="false">E83*0.6</f>
        <v>3049.416</v>
      </c>
    </row>
    <row r="84" customFormat="false" ht="12.75" hidden="true" customHeight="false" outlineLevel="2" collapsed="false">
      <c r="A84" s="9" t="n">
        <v>44299</v>
      </c>
      <c r="B84" s="10" t="n">
        <v>110101</v>
      </c>
      <c r="C84" s="11" t="s">
        <v>11</v>
      </c>
      <c r="D84" s="12" t="s">
        <v>12</v>
      </c>
      <c r="E84" s="13" t="n">
        <v>4597.49</v>
      </c>
      <c r="F84" s="14" t="n">
        <f aca="false">E84*0.6</f>
        <v>2758.494</v>
      </c>
    </row>
    <row r="85" customFormat="false" ht="12.75" hidden="true" customHeight="false" outlineLevel="2" collapsed="false">
      <c r="A85" s="9" t="n">
        <v>44300</v>
      </c>
      <c r="B85" s="10" t="n">
        <v>110101</v>
      </c>
      <c r="C85" s="11" t="s">
        <v>11</v>
      </c>
      <c r="D85" s="12" t="s">
        <v>12</v>
      </c>
      <c r="E85" s="13" t="n">
        <v>194800.93</v>
      </c>
      <c r="F85" s="14" t="n">
        <f aca="false">E85*0.6</f>
        <v>116880.558</v>
      </c>
    </row>
    <row r="86" customFormat="false" ht="12.75" hidden="true" customHeight="false" outlineLevel="2" collapsed="false">
      <c r="A86" s="9" t="n">
        <v>44301</v>
      </c>
      <c r="B86" s="10" t="n">
        <v>110101</v>
      </c>
      <c r="C86" s="11" t="s">
        <v>11</v>
      </c>
      <c r="D86" s="12" t="s">
        <v>12</v>
      </c>
      <c r="E86" s="13" t="n">
        <v>1440</v>
      </c>
      <c r="F86" s="14" t="n">
        <f aca="false">E86*0.6</f>
        <v>864</v>
      </c>
    </row>
    <row r="87" customFormat="false" ht="12.75" hidden="true" customHeight="false" outlineLevel="2" collapsed="false">
      <c r="A87" s="9" t="n">
        <v>44315</v>
      </c>
      <c r="B87" s="10" t="n">
        <v>110101</v>
      </c>
      <c r="C87" s="11" t="s">
        <v>11</v>
      </c>
      <c r="D87" s="12" t="s">
        <v>12</v>
      </c>
      <c r="E87" s="13" t="n">
        <v>5447.51</v>
      </c>
      <c r="F87" s="14" t="n">
        <f aca="false">E87*0.6</f>
        <v>3268.506</v>
      </c>
    </row>
    <row r="88" customFormat="false" ht="12.75" hidden="true" customHeight="false" outlineLevel="2" collapsed="false">
      <c r="A88" s="9" t="n">
        <v>44316</v>
      </c>
      <c r="B88" s="10" t="n">
        <v>110101</v>
      </c>
      <c r="C88" s="11" t="s">
        <v>11</v>
      </c>
      <c r="D88" s="12" t="s">
        <v>12</v>
      </c>
      <c r="E88" s="13" t="n">
        <v>649318.42</v>
      </c>
      <c r="F88" s="14" t="n">
        <f aca="false">E88*0.6</f>
        <v>389591.052</v>
      </c>
    </row>
    <row r="89" customFormat="false" ht="12.75" hidden="true" customHeight="false" outlineLevel="2" collapsed="false">
      <c r="A89" s="9" t="n">
        <v>44329</v>
      </c>
      <c r="B89" s="10" t="n">
        <v>110101</v>
      </c>
      <c r="C89" s="11" t="s">
        <v>11</v>
      </c>
      <c r="D89" s="12" t="s">
        <v>12</v>
      </c>
      <c r="E89" s="13" t="n">
        <v>197119.53</v>
      </c>
      <c r="F89" s="14" t="n">
        <f aca="false">E89*0.6</f>
        <v>118271.718</v>
      </c>
    </row>
    <row r="90" customFormat="false" ht="12.75" hidden="true" customHeight="false" outlineLevel="2" collapsed="false">
      <c r="A90" s="9" t="n">
        <v>44330</v>
      </c>
      <c r="B90" s="10" t="n">
        <v>110101</v>
      </c>
      <c r="C90" s="11" t="s">
        <v>11</v>
      </c>
      <c r="D90" s="15" t="s">
        <v>12</v>
      </c>
      <c r="E90" s="13" t="n">
        <v>3804.25</v>
      </c>
      <c r="F90" s="14" t="n">
        <f aca="false">E90*0.6</f>
        <v>2282.55</v>
      </c>
    </row>
    <row r="91" customFormat="false" ht="12.75" hidden="true" customHeight="false" outlineLevel="2" collapsed="false">
      <c r="A91" s="9" t="n">
        <v>44343</v>
      </c>
      <c r="B91" s="10" t="n">
        <v>110101</v>
      </c>
      <c r="C91" s="11" t="s">
        <v>11</v>
      </c>
      <c r="D91" s="15" t="s">
        <v>12</v>
      </c>
      <c r="E91" s="13" t="n">
        <v>734182.76</v>
      </c>
      <c r="F91" s="14" t="n">
        <f aca="false">E91*0.6</f>
        <v>440509.656</v>
      </c>
    </row>
    <row r="92" customFormat="false" ht="12.75" hidden="true" customHeight="false" outlineLevel="2" collapsed="false">
      <c r="A92" s="9" t="n">
        <v>44358</v>
      </c>
      <c r="B92" s="10" t="n">
        <v>110101</v>
      </c>
      <c r="C92" s="11" t="s">
        <v>11</v>
      </c>
      <c r="D92" s="15" t="s">
        <v>12</v>
      </c>
      <c r="E92" s="13" t="n">
        <v>10369.51</v>
      </c>
      <c r="F92" s="14" t="n">
        <f aca="false">E92*0.6</f>
        <v>6221.706</v>
      </c>
    </row>
    <row r="93" customFormat="false" ht="12.75" hidden="true" customHeight="false" outlineLevel="2" collapsed="false">
      <c r="A93" s="9" t="n">
        <v>44365</v>
      </c>
      <c r="B93" s="10" t="n">
        <v>110101</v>
      </c>
      <c r="C93" s="11" t="s">
        <v>11</v>
      </c>
      <c r="D93" s="15" t="s">
        <v>12</v>
      </c>
      <c r="E93" s="13" t="n">
        <v>243371.23</v>
      </c>
      <c r="F93" s="14" t="n">
        <f aca="false">E93*0.6</f>
        <v>146022.738</v>
      </c>
    </row>
    <row r="94" customFormat="false" ht="12.75" hidden="true" customHeight="false" outlineLevel="2" collapsed="false">
      <c r="A94" s="9" t="n">
        <v>44371</v>
      </c>
      <c r="B94" s="10" t="n">
        <v>110101</v>
      </c>
      <c r="C94" s="11" t="s">
        <v>11</v>
      </c>
      <c r="D94" s="15" t="s">
        <v>12</v>
      </c>
      <c r="E94" s="13" t="n">
        <v>267.61</v>
      </c>
      <c r="F94" s="14" t="n">
        <f aca="false">E94*0.6</f>
        <v>160.566</v>
      </c>
    </row>
    <row r="95" customFormat="false" ht="12.75" hidden="true" customHeight="false" outlineLevel="2" collapsed="false">
      <c r="A95" s="9" t="n">
        <v>44372</v>
      </c>
      <c r="B95" s="10" t="n">
        <v>110101</v>
      </c>
      <c r="C95" s="11" t="s">
        <v>11</v>
      </c>
      <c r="D95" s="15" t="s">
        <v>12</v>
      </c>
      <c r="E95" s="13" t="n">
        <v>411488.75</v>
      </c>
      <c r="F95" s="14" t="n">
        <f aca="false">E95*0.6</f>
        <v>246893.25</v>
      </c>
    </row>
    <row r="96" customFormat="false" ht="12.75" hidden="true" customHeight="false" outlineLevel="2" collapsed="false">
      <c r="A96" s="9" t="n">
        <v>44382</v>
      </c>
      <c r="B96" s="10" t="n">
        <v>110101</v>
      </c>
      <c r="C96" s="11" t="s">
        <v>11</v>
      </c>
      <c r="D96" s="15" t="s">
        <v>12</v>
      </c>
      <c r="E96" s="13" t="n">
        <v>6564.63</v>
      </c>
      <c r="F96" s="14" t="n">
        <f aca="false">E96*0.6</f>
        <v>3938.778</v>
      </c>
    </row>
    <row r="97" customFormat="false" ht="12.75" hidden="true" customHeight="false" outlineLevel="2" collapsed="false">
      <c r="A97" s="9" t="n">
        <v>44397</v>
      </c>
      <c r="B97" s="10" t="n">
        <v>110101</v>
      </c>
      <c r="C97" s="11" t="s">
        <v>11</v>
      </c>
      <c r="D97" s="15" t="s">
        <v>12</v>
      </c>
      <c r="E97" s="13" t="n">
        <v>260286.19</v>
      </c>
      <c r="F97" s="14" t="n">
        <f aca="false">E97*0.6</f>
        <v>156171.714</v>
      </c>
    </row>
    <row r="98" customFormat="false" ht="12.75" hidden="true" customHeight="false" outlineLevel="2" collapsed="false">
      <c r="A98" s="9" t="n">
        <v>44399</v>
      </c>
      <c r="B98" s="10" t="n">
        <v>110101</v>
      </c>
      <c r="C98" s="11" t="s">
        <v>11</v>
      </c>
      <c r="D98" s="15" t="s">
        <v>12</v>
      </c>
      <c r="E98" s="13" t="n">
        <v>3977.1</v>
      </c>
      <c r="F98" s="14" t="n">
        <f aca="false">E98*0.6</f>
        <v>2386.26</v>
      </c>
    </row>
    <row r="99" customFormat="false" ht="12.75" hidden="true" customHeight="false" outlineLevel="2" collapsed="false">
      <c r="A99" s="9" t="n">
        <v>44406</v>
      </c>
      <c r="B99" s="10" t="n">
        <v>110101</v>
      </c>
      <c r="C99" s="11" t="s">
        <v>11</v>
      </c>
      <c r="D99" s="15" t="s">
        <v>12</v>
      </c>
      <c r="E99" s="13" t="n">
        <v>425519.92</v>
      </c>
      <c r="F99" s="14" t="n">
        <f aca="false">E99*0.6</f>
        <v>255311.952</v>
      </c>
    </row>
    <row r="100" customFormat="false" ht="12.75" hidden="true" customHeight="false" outlineLevel="2" collapsed="false">
      <c r="A100" s="9" t="n">
        <v>44421</v>
      </c>
      <c r="B100" s="10" t="n">
        <v>110101</v>
      </c>
      <c r="C100" s="11" t="s">
        <v>11</v>
      </c>
      <c r="D100" s="15" t="s">
        <v>12</v>
      </c>
      <c r="E100" s="13" t="n">
        <v>4912.35</v>
      </c>
      <c r="F100" s="14" t="n">
        <f aca="false">E100*0.6</f>
        <v>2947.41</v>
      </c>
    </row>
    <row r="101" customFormat="false" ht="12.75" hidden="true" customHeight="false" outlineLevel="2" collapsed="false">
      <c r="A101" s="9" t="n">
        <v>44434</v>
      </c>
      <c r="B101" s="10" t="n">
        <v>110101</v>
      </c>
      <c r="C101" s="11" t="s">
        <v>11</v>
      </c>
      <c r="D101" s="15" t="s">
        <v>12</v>
      </c>
      <c r="E101" s="13" t="n">
        <v>8728.84</v>
      </c>
      <c r="F101" s="14" t="n">
        <f aca="false">E101*0.6</f>
        <v>5237.304</v>
      </c>
    </row>
    <row r="102" customFormat="false" ht="12.75" hidden="false" customHeight="false" outlineLevel="1" collapsed="true">
      <c r="A102" s="9"/>
      <c r="B102" s="10"/>
      <c r="C102" s="11"/>
      <c r="D102" s="15" t="s">
        <v>13</v>
      </c>
      <c r="E102" s="13"/>
      <c r="F102" s="14" t="n">
        <f aca="false">SUBTOTAL(9,F65:F101)</f>
        <v>3685316.1</v>
      </c>
    </row>
    <row r="103" customFormat="false" ht="12.75" hidden="true" customHeight="false" outlineLevel="2" collapsed="false">
      <c r="A103" s="9" t="n">
        <v>44217</v>
      </c>
      <c r="B103" s="10" t="n">
        <v>110101</v>
      </c>
      <c r="C103" s="11" t="s">
        <v>14</v>
      </c>
      <c r="D103" s="12" t="s">
        <v>15</v>
      </c>
      <c r="E103" s="13" t="n">
        <v>79020</v>
      </c>
      <c r="F103" s="14" t="n">
        <f aca="false">E103*0.6</f>
        <v>47412</v>
      </c>
    </row>
    <row r="104" customFormat="false" ht="12.75" hidden="true" customHeight="false" outlineLevel="2" collapsed="false">
      <c r="A104" s="9" t="n">
        <v>44225</v>
      </c>
      <c r="B104" s="10" t="n">
        <v>110101</v>
      </c>
      <c r="C104" s="11" t="s">
        <v>14</v>
      </c>
      <c r="D104" s="12" t="s">
        <v>15</v>
      </c>
      <c r="E104" s="16" t="n">
        <v>178940.01</v>
      </c>
      <c r="F104" s="14" t="n">
        <f aca="false">E104*0.6</f>
        <v>107364.006</v>
      </c>
    </row>
    <row r="105" customFormat="false" ht="12.75" hidden="true" customHeight="false" outlineLevel="2" collapsed="false">
      <c r="A105" s="9" t="n">
        <v>44238</v>
      </c>
      <c r="B105" s="10" t="n">
        <v>110101</v>
      </c>
      <c r="C105" s="11" t="s">
        <v>14</v>
      </c>
      <c r="D105" s="12" t="s">
        <v>15</v>
      </c>
      <c r="E105" s="13" t="n">
        <v>36890.23</v>
      </c>
      <c r="F105" s="14" t="n">
        <f aca="false">E105*0.6</f>
        <v>22134.138</v>
      </c>
    </row>
    <row r="106" customFormat="false" ht="12.75" hidden="true" customHeight="false" outlineLevel="2" collapsed="false">
      <c r="A106" s="9" t="n">
        <v>44239</v>
      </c>
      <c r="B106" s="10" t="n">
        <v>110101</v>
      </c>
      <c r="C106" s="11" t="s">
        <v>14</v>
      </c>
      <c r="D106" s="12" t="s">
        <v>15</v>
      </c>
      <c r="E106" s="13" t="n">
        <v>84960</v>
      </c>
      <c r="F106" s="14" t="n">
        <f aca="false">E106*0.6</f>
        <v>50976</v>
      </c>
    </row>
    <row r="107" customFormat="false" ht="12.75" hidden="true" customHeight="false" outlineLevel="2" collapsed="false">
      <c r="A107" s="9" t="n">
        <v>44253</v>
      </c>
      <c r="B107" s="10" t="n">
        <v>110101</v>
      </c>
      <c r="C107" s="11" t="s">
        <v>14</v>
      </c>
      <c r="D107" s="12" t="s">
        <v>15</v>
      </c>
      <c r="E107" s="13" t="n">
        <v>170912.56</v>
      </c>
      <c r="F107" s="14" t="n">
        <f aca="false">E107*0.6</f>
        <v>102547.536</v>
      </c>
    </row>
    <row r="108" customFormat="false" ht="12.75" hidden="true" customHeight="false" outlineLevel="2" collapsed="false">
      <c r="A108" s="9" t="n">
        <v>44267</v>
      </c>
      <c r="B108" s="10" t="n">
        <v>110101</v>
      </c>
      <c r="C108" s="11" t="s">
        <v>14</v>
      </c>
      <c r="D108" s="12" t="s">
        <v>15</v>
      </c>
      <c r="E108" s="13" t="n">
        <v>96840</v>
      </c>
      <c r="F108" s="14" t="n">
        <f aca="false">E108*0.6</f>
        <v>58104</v>
      </c>
    </row>
    <row r="109" customFormat="false" ht="12.75" hidden="true" customHeight="false" outlineLevel="2" collapsed="false">
      <c r="A109" s="9" t="n">
        <v>44274</v>
      </c>
      <c r="B109" s="10" t="n">
        <v>110101</v>
      </c>
      <c r="C109" s="11" t="s">
        <v>14</v>
      </c>
      <c r="D109" s="12" t="s">
        <v>15</v>
      </c>
      <c r="E109" s="13" t="n">
        <v>1620</v>
      </c>
      <c r="F109" s="14" t="n">
        <f aca="false">E109*0.6</f>
        <v>972</v>
      </c>
    </row>
    <row r="110" customFormat="false" ht="12.75" hidden="true" customHeight="false" outlineLevel="2" collapsed="false">
      <c r="A110" s="9" t="n">
        <v>44281</v>
      </c>
      <c r="B110" s="10" t="n">
        <v>110101</v>
      </c>
      <c r="C110" s="11" t="s">
        <v>14</v>
      </c>
      <c r="D110" s="12" t="s">
        <v>15</v>
      </c>
      <c r="E110" s="13" t="n">
        <v>41152.55</v>
      </c>
      <c r="F110" s="14" t="n">
        <f aca="false">E110*0.6</f>
        <v>24691.53</v>
      </c>
    </row>
    <row r="111" customFormat="false" ht="12.75" hidden="true" customHeight="false" outlineLevel="2" collapsed="false">
      <c r="A111" s="9" t="n">
        <v>44284</v>
      </c>
      <c r="B111" s="10" t="n">
        <v>110101</v>
      </c>
      <c r="C111" s="11" t="s">
        <v>14</v>
      </c>
      <c r="D111" s="12" t="s">
        <v>15</v>
      </c>
      <c r="E111" s="13" t="n">
        <v>143592.35</v>
      </c>
      <c r="F111" s="14" t="n">
        <f aca="false">E111*0.6</f>
        <v>86155.41</v>
      </c>
    </row>
    <row r="112" customFormat="false" ht="12.75" hidden="true" customHeight="false" outlineLevel="2" collapsed="false">
      <c r="A112" s="9" t="n">
        <v>44285</v>
      </c>
      <c r="B112" s="10" t="n">
        <v>110101</v>
      </c>
      <c r="C112" s="11" t="s">
        <v>14</v>
      </c>
      <c r="D112" s="12" t="s">
        <v>15</v>
      </c>
      <c r="E112" s="13" t="n">
        <v>1080</v>
      </c>
      <c r="F112" s="14" t="n">
        <f aca="false">E112*0.6</f>
        <v>648</v>
      </c>
    </row>
    <row r="113" customFormat="false" ht="12.75" hidden="true" customHeight="false" outlineLevel="2" collapsed="false">
      <c r="A113" s="9" t="n">
        <v>44299</v>
      </c>
      <c r="B113" s="10" t="n">
        <v>110101</v>
      </c>
      <c r="C113" s="11" t="s">
        <v>14</v>
      </c>
      <c r="D113" s="12" t="s">
        <v>15</v>
      </c>
      <c r="E113" s="13" t="n">
        <v>106920</v>
      </c>
      <c r="F113" s="14" t="n">
        <f aca="false">E113*0.6</f>
        <v>64152</v>
      </c>
    </row>
    <row r="114" customFormat="false" ht="12.75" hidden="true" customHeight="false" outlineLevel="2" collapsed="false">
      <c r="A114" s="9" t="n">
        <v>44309</v>
      </c>
      <c r="B114" s="10" t="n">
        <v>110101</v>
      </c>
      <c r="C114" s="11" t="s">
        <v>14</v>
      </c>
      <c r="D114" s="12" t="s">
        <v>15</v>
      </c>
      <c r="E114" s="13" t="n">
        <v>1159.01</v>
      </c>
      <c r="F114" s="14" t="n">
        <f aca="false">E114*0.6</f>
        <v>695.406</v>
      </c>
    </row>
    <row r="115" customFormat="false" ht="12.75" hidden="true" customHeight="false" outlineLevel="2" collapsed="false">
      <c r="A115" s="9" t="n">
        <v>44315</v>
      </c>
      <c r="B115" s="10" t="n">
        <v>110101</v>
      </c>
      <c r="C115" s="11" t="s">
        <v>14</v>
      </c>
      <c r="D115" s="12" t="s">
        <v>15</v>
      </c>
      <c r="E115" s="13" t="n">
        <v>215640.27</v>
      </c>
      <c r="F115" s="14" t="n">
        <f aca="false">E115*0.6</f>
        <v>129384.162</v>
      </c>
    </row>
    <row r="116" customFormat="false" ht="12.75" hidden="true" customHeight="false" outlineLevel="2" collapsed="false">
      <c r="A116" s="9" t="n">
        <v>44329</v>
      </c>
      <c r="B116" s="10" t="n">
        <v>110101</v>
      </c>
      <c r="C116" s="11" t="s">
        <v>14</v>
      </c>
      <c r="D116" s="15" t="s">
        <v>15</v>
      </c>
      <c r="E116" s="13" t="n">
        <v>120420</v>
      </c>
      <c r="F116" s="14" t="n">
        <f aca="false">E116*0.6</f>
        <v>72252</v>
      </c>
    </row>
    <row r="117" customFormat="false" ht="12.75" hidden="true" customHeight="false" outlineLevel="2" collapsed="false">
      <c r="A117" s="9" t="n">
        <v>44341</v>
      </c>
      <c r="B117" s="10" t="n">
        <v>110101</v>
      </c>
      <c r="C117" s="11" t="s">
        <v>14</v>
      </c>
      <c r="D117" s="15" t="s">
        <v>15</v>
      </c>
      <c r="E117" s="13" t="n">
        <v>1693.22</v>
      </c>
      <c r="F117" s="14" t="n">
        <f aca="false">E117*0.6</f>
        <v>1015.932</v>
      </c>
    </row>
    <row r="118" customFormat="false" ht="12.75" hidden="true" customHeight="false" outlineLevel="2" collapsed="false">
      <c r="A118" s="9" t="n">
        <v>44343</v>
      </c>
      <c r="B118" s="10" t="n">
        <v>110101</v>
      </c>
      <c r="C118" s="11" t="s">
        <v>14</v>
      </c>
      <c r="D118" s="15" t="s">
        <v>15</v>
      </c>
      <c r="E118" s="13" t="n">
        <v>9844.23</v>
      </c>
      <c r="F118" s="14" t="n">
        <f aca="false">E118*0.6</f>
        <v>5906.538</v>
      </c>
    </row>
    <row r="119" customFormat="false" ht="12.75" hidden="true" customHeight="false" outlineLevel="2" collapsed="false">
      <c r="A119" s="9" t="n">
        <v>44344</v>
      </c>
      <c r="B119" s="10" t="n">
        <v>110101</v>
      </c>
      <c r="C119" s="11" t="s">
        <v>14</v>
      </c>
      <c r="D119" s="15" t="s">
        <v>15</v>
      </c>
      <c r="E119" s="13" t="n">
        <v>200847.79</v>
      </c>
      <c r="F119" s="14" t="n">
        <f aca="false">E119*0.6</f>
        <v>120508.674</v>
      </c>
    </row>
    <row r="120" customFormat="false" ht="12.75" hidden="true" customHeight="false" outlineLevel="2" collapsed="false">
      <c r="A120" s="9" t="n">
        <v>44347</v>
      </c>
      <c r="B120" s="10" t="n">
        <v>110101</v>
      </c>
      <c r="C120" s="11" t="s">
        <v>14</v>
      </c>
      <c r="D120" s="15" t="s">
        <v>15</v>
      </c>
      <c r="E120" s="13" t="n">
        <v>3557.6</v>
      </c>
      <c r="F120" s="14" t="n">
        <f aca="false">E120*0.6</f>
        <v>2134.56</v>
      </c>
    </row>
    <row r="121" customFormat="false" ht="12.75" hidden="true" customHeight="false" outlineLevel="2" collapsed="false">
      <c r="A121" s="9" t="n">
        <v>44354</v>
      </c>
      <c r="B121" s="10" t="n">
        <v>110101</v>
      </c>
      <c r="C121" s="11" t="s">
        <v>14</v>
      </c>
      <c r="D121" s="15" t="s">
        <v>15</v>
      </c>
      <c r="E121" s="13" t="n">
        <v>9166.2</v>
      </c>
      <c r="F121" s="14" t="n">
        <f aca="false">E121*0.6</f>
        <v>5499.72</v>
      </c>
    </row>
    <row r="122" customFormat="false" ht="12.75" hidden="true" customHeight="false" outlineLevel="2" collapsed="false">
      <c r="A122" s="9" t="n">
        <v>44358</v>
      </c>
      <c r="B122" s="10" t="n">
        <v>110101</v>
      </c>
      <c r="C122" s="11" t="s">
        <v>14</v>
      </c>
      <c r="D122" s="15" t="s">
        <v>15</v>
      </c>
      <c r="E122" s="13" t="n">
        <v>115159.28</v>
      </c>
      <c r="F122" s="14" t="n">
        <f aca="false">E122*0.6</f>
        <v>69095.568</v>
      </c>
    </row>
    <row r="123" customFormat="false" ht="12.75" hidden="true" customHeight="false" outlineLevel="2" collapsed="false">
      <c r="A123" s="9" t="n">
        <v>44372</v>
      </c>
      <c r="B123" s="10" t="n">
        <v>110101</v>
      </c>
      <c r="C123" s="11" t="s">
        <v>14</v>
      </c>
      <c r="D123" s="15" t="s">
        <v>15</v>
      </c>
      <c r="E123" s="13" t="n">
        <v>218844.15</v>
      </c>
      <c r="F123" s="14" t="n">
        <f aca="false">E123*0.6</f>
        <v>131306.49</v>
      </c>
    </row>
    <row r="124" customFormat="false" ht="12.75" hidden="true" customHeight="false" outlineLevel="2" collapsed="false">
      <c r="A124" s="9" t="n">
        <v>44376</v>
      </c>
      <c r="B124" s="10" t="n">
        <v>110101</v>
      </c>
      <c r="C124" s="11" t="s">
        <v>14</v>
      </c>
      <c r="D124" s="15" t="s">
        <v>15</v>
      </c>
      <c r="E124" s="13" t="n">
        <v>5702.64</v>
      </c>
      <c r="F124" s="14" t="n">
        <f aca="false">E124*0.6</f>
        <v>3421.584</v>
      </c>
    </row>
    <row r="125" customFormat="false" ht="12.75" hidden="true" customHeight="false" outlineLevel="2" collapsed="false">
      <c r="A125" s="9" t="n">
        <v>44390</v>
      </c>
      <c r="B125" s="10" t="n">
        <v>110101</v>
      </c>
      <c r="C125" s="11" t="s">
        <v>14</v>
      </c>
      <c r="D125" s="15" t="s">
        <v>15</v>
      </c>
      <c r="E125" s="13" t="n">
        <v>142920</v>
      </c>
      <c r="F125" s="14" t="n">
        <f aca="false">E125*0.6</f>
        <v>85752</v>
      </c>
    </row>
    <row r="126" customFormat="false" ht="12.75" hidden="true" customHeight="false" outlineLevel="2" collapsed="false">
      <c r="A126" s="9" t="n">
        <v>44392</v>
      </c>
      <c r="B126" s="10" t="n">
        <v>110101</v>
      </c>
      <c r="C126" s="11" t="s">
        <v>14</v>
      </c>
      <c r="D126" s="15" t="s">
        <v>15</v>
      </c>
      <c r="E126" s="13" t="n">
        <v>18448.42</v>
      </c>
      <c r="F126" s="14" t="n">
        <f aca="false">E126*0.6</f>
        <v>11069.052</v>
      </c>
    </row>
    <row r="127" customFormat="false" ht="12.75" hidden="true" customHeight="false" outlineLevel="2" collapsed="false">
      <c r="A127" s="9" t="n">
        <v>44406</v>
      </c>
      <c r="B127" s="10" t="n">
        <v>110101</v>
      </c>
      <c r="C127" s="11" t="s">
        <v>14</v>
      </c>
      <c r="D127" s="15" t="s">
        <v>15</v>
      </c>
      <c r="E127" s="13" t="n">
        <v>251284.78</v>
      </c>
      <c r="F127" s="14" t="n">
        <f aca="false">E127*0.6</f>
        <v>150770.868</v>
      </c>
    </row>
    <row r="128" customFormat="false" ht="12.75" hidden="true" customHeight="false" outlineLevel="2" collapsed="false">
      <c r="A128" s="9" t="n">
        <v>44414</v>
      </c>
      <c r="B128" s="10" t="n">
        <v>110101</v>
      </c>
      <c r="C128" s="11" t="s">
        <v>14</v>
      </c>
      <c r="D128" s="15" t="s">
        <v>15</v>
      </c>
      <c r="E128" s="13" t="n">
        <v>9090</v>
      </c>
      <c r="F128" s="14" t="n">
        <f aca="false">E128*0.6</f>
        <v>5454</v>
      </c>
    </row>
    <row r="129" customFormat="false" ht="12.75" hidden="true" customHeight="false" outlineLevel="2" collapsed="false">
      <c r="A129" s="9" t="n">
        <v>44419</v>
      </c>
      <c r="B129" s="10" t="n">
        <v>110101</v>
      </c>
      <c r="C129" s="11" t="s">
        <v>14</v>
      </c>
      <c r="D129" s="15" t="s">
        <v>15</v>
      </c>
      <c r="E129" s="13" t="n">
        <v>1077.76</v>
      </c>
      <c r="F129" s="14" t="n">
        <f aca="false">E129*0.6</f>
        <v>646.656</v>
      </c>
    </row>
    <row r="130" customFormat="false" ht="12.75" hidden="true" customHeight="false" outlineLevel="2" collapsed="false">
      <c r="A130" s="9" t="n">
        <v>44421</v>
      </c>
      <c r="B130" s="10" t="n">
        <v>110101</v>
      </c>
      <c r="C130" s="11" t="s">
        <v>14</v>
      </c>
      <c r="D130" s="15" t="s">
        <v>15</v>
      </c>
      <c r="E130" s="13" t="n">
        <v>156068</v>
      </c>
      <c r="F130" s="14" t="n">
        <f aca="false">E130*0.6</f>
        <v>93640.8</v>
      </c>
    </row>
    <row r="131" customFormat="false" ht="12.75" hidden="true" customHeight="false" outlineLevel="2" collapsed="false">
      <c r="A131" s="9" t="n">
        <v>44434</v>
      </c>
      <c r="B131" s="10" t="n">
        <v>110101</v>
      </c>
      <c r="C131" s="11" t="s">
        <v>14</v>
      </c>
      <c r="D131" s="15" t="s">
        <v>15</v>
      </c>
      <c r="E131" s="13" t="n">
        <v>31746.84</v>
      </c>
      <c r="F131" s="14" t="n">
        <f aca="false">E131*0.6</f>
        <v>19048.104</v>
      </c>
    </row>
    <row r="132" customFormat="false" ht="12.75" hidden="true" customHeight="false" outlineLevel="2" collapsed="false">
      <c r="A132" s="9" t="n">
        <v>44435</v>
      </c>
      <c r="B132" s="10" t="n">
        <v>110101</v>
      </c>
      <c r="C132" s="11" t="s">
        <v>14</v>
      </c>
      <c r="D132" s="15" t="s">
        <v>15</v>
      </c>
      <c r="E132" s="13" t="n">
        <v>1708.71</v>
      </c>
      <c r="F132" s="14" t="n">
        <f aca="false">E132*0.6</f>
        <v>1025.226</v>
      </c>
    </row>
    <row r="133" customFormat="false" ht="12.75" hidden="true" customHeight="false" outlineLevel="2" collapsed="false">
      <c r="A133" s="9" t="n">
        <v>44436</v>
      </c>
      <c r="B133" s="10" t="n">
        <v>110101</v>
      </c>
      <c r="C133" s="11" t="s">
        <v>14</v>
      </c>
      <c r="D133" s="15" t="s">
        <v>15</v>
      </c>
      <c r="E133" s="13" t="n">
        <v>189899.22</v>
      </c>
      <c r="F133" s="14" t="n">
        <f aca="false">E133*0.6</f>
        <v>113939.532</v>
      </c>
    </row>
    <row r="134" customFormat="false" ht="12.75" hidden="false" customHeight="false" outlineLevel="1" collapsed="true">
      <c r="A134" s="9"/>
      <c r="B134" s="10"/>
      <c r="C134" s="11"/>
      <c r="D134" s="17" t="s">
        <v>16</v>
      </c>
      <c r="E134" s="13"/>
      <c r="F134" s="14" t="n">
        <f aca="false">SUBTOTAL(9,F103:F133)</f>
        <v>1587723.492</v>
      </c>
    </row>
    <row r="135" customFormat="false" ht="12.75" hidden="true" customHeight="false" outlineLevel="2" collapsed="false">
      <c r="A135" s="9" t="n">
        <v>44210</v>
      </c>
      <c r="B135" s="10" t="n">
        <v>110101</v>
      </c>
      <c r="C135" s="11" t="s">
        <v>17</v>
      </c>
      <c r="D135" s="12" t="s">
        <v>18</v>
      </c>
      <c r="E135" s="13" t="n">
        <v>3419.83</v>
      </c>
      <c r="F135" s="14" t="n">
        <f aca="false">E135*0.6</f>
        <v>2051.898</v>
      </c>
    </row>
    <row r="136" customFormat="false" ht="12.75" hidden="true" customHeight="false" outlineLevel="2" collapsed="false">
      <c r="A136" s="9" t="n">
        <v>44221</v>
      </c>
      <c r="B136" s="10" t="n">
        <v>110101</v>
      </c>
      <c r="C136" s="11" t="s">
        <v>17</v>
      </c>
      <c r="D136" s="12" t="s">
        <v>18</v>
      </c>
      <c r="E136" s="13" t="n">
        <v>63950</v>
      </c>
      <c r="F136" s="14" t="n">
        <f aca="false">E136*0.6</f>
        <v>38370</v>
      </c>
    </row>
    <row r="137" customFormat="false" ht="12.75" hidden="true" customHeight="false" outlineLevel="2" collapsed="false">
      <c r="A137" s="9" t="n">
        <v>44224</v>
      </c>
      <c r="B137" s="10" t="n">
        <v>110101</v>
      </c>
      <c r="C137" s="11" t="s">
        <v>17</v>
      </c>
      <c r="D137" s="12" t="s">
        <v>18</v>
      </c>
      <c r="E137" s="13" t="n">
        <v>229393.02</v>
      </c>
      <c r="F137" s="14" t="n">
        <f aca="false">E137*0.6</f>
        <v>137635.812</v>
      </c>
    </row>
    <row r="138" customFormat="false" ht="12.75" hidden="true" customHeight="false" outlineLevel="2" collapsed="false">
      <c r="A138" s="9" t="n">
        <v>44242</v>
      </c>
      <c r="B138" s="10" t="n">
        <v>110101</v>
      </c>
      <c r="C138" s="11" t="s">
        <v>17</v>
      </c>
      <c r="D138" s="12" t="s">
        <v>18</v>
      </c>
      <c r="E138" s="13" t="n">
        <v>49250</v>
      </c>
      <c r="F138" s="14" t="n">
        <f aca="false">E138*0.6</f>
        <v>29550</v>
      </c>
    </row>
    <row r="139" customFormat="false" ht="12.75" hidden="true" customHeight="false" outlineLevel="2" collapsed="false">
      <c r="A139" s="9" t="n">
        <v>44246</v>
      </c>
      <c r="B139" s="10" t="n">
        <v>110101</v>
      </c>
      <c r="C139" s="11" t="s">
        <v>17</v>
      </c>
      <c r="D139" s="12" t="s">
        <v>18</v>
      </c>
      <c r="E139" s="13" t="n">
        <v>4320.18</v>
      </c>
      <c r="F139" s="14" t="n">
        <f aca="false">E139*0.6</f>
        <v>2592.108</v>
      </c>
    </row>
    <row r="140" customFormat="false" ht="12.75" hidden="true" customHeight="false" outlineLevel="2" collapsed="false">
      <c r="A140" s="9" t="n">
        <v>44252</v>
      </c>
      <c r="B140" s="10" t="n">
        <v>110101</v>
      </c>
      <c r="C140" s="11" t="s">
        <v>17</v>
      </c>
      <c r="D140" s="12" t="s">
        <v>18</v>
      </c>
      <c r="E140" s="13" t="n">
        <v>245624.32</v>
      </c>
      <c r="F140" s="14" t="n">
        <f aca="false">E140*0.6</f>
        <v>147374.592</v>
      </c>
    </row>
    <row r="141" customFormat="false" ht="12.75" hidden="true" customHeight="false" outlineLevel="2" collapsed="false">
      <c r="A141" s="9" t="n">
        <v>44253</v>
      </c>
      <c r="B141" s="10" t="n">
        <v>110101</v>
      </c>
      <c r="C141" s="11" t="s">
        <v>17</v>
      </c>
      <c r="D141" s="12" t="s">
        <v>18</v>
      </c>
      <c r="E141" s="13" t="n">
        <v>2871.43</v>
      </c>
      <c r="F141" s="14" t="n">
        <f aca="false">E141*0.6</f>
        <v>1722.858</v>
      </c>
    </row>
    <row r="142" customFormat="false" ht="12.75" hidden="true" customHeight="false" outlineLevel="2" collapsed="false">
      <c r="A142" s="9" t="n">
        <v>44271</v>
      </c>
      <c r="B142" s="10" t="n">
        <v>110101</v>
      </c>
      <c r="C142" s="11" t="s">
        <v>17</v>
      </c>
      <c r="D142" s="12" t="s">
        <v>18</v>
      </c>
      <c r="E142" s="13" t="n">
        <v>28950</v>
      </c>
      <c r="F142" s="14" t="n">
        <f aca="false">E142*0.6</f>
        <v>17370</v>
      </c>
    </row>
    <row r="143" customFormat="false" ht="12.75" hidden="true" customHeight="false" outlineLevel="2" collapsed="false">
      <c r="A143" s="9" t="n">
        <v>44281</v>
      </c>
      <c r="B143" s="10" t="n">
        <v>110101</v>
      </c>
      <c r="C143" s="11" t="s">
        <v>17</v>
      </c>
      <c r="D143" s="12" t="s">
        <v>18</v>
      </c>
      <c r="E143" s="13" t="n">
        <v>1709.45</v>
      </c>
      <c r="F143" s="14" t="n">
        <f aca="false">E143*0.6</f>
        <v>1025.67</v>
      </c>
    </row>
    <row r="144" customFormat="false" ht="12.75" hidden="true" customHeight="false" outlineLevel="2" collapsed="false">
      <c r="A144" s="9" t="n">
        <v>44284</v>
      </c>
      <c r="B144" s="10" t="n">
        <v>110101</v>
      </c>
      <c r="C144" s="11" t="s">
        <v>17</v>
      </c>
      <c r="D144" s="12" t="s">
        <v>18</v>
      </c>
      <c r="E144" s="13" t="n">
        <v>1709.45</v>
      </c>
      <c r="F144" s="14" t="n">
        <f aca="false">E144*0.6</f>
        <v>1025.67</v>
      </c>
    </row>
    <row r="145" customFormat="false" ht="12.75" hidden="true" customHeight="false" outlineLevel="2" collapsed="false">
      <c r="A145" s="9" t="n">
        <v>44285</v>
      </c>
      <c r="B145" s="10" t="n">
        <v>110101</v>
      </c>
      <c r="C145" s="11" t="s">
        <v>17</v>
      </c>
      <c r="D145" s="12" t="s">
        <v>18</v>
      </c>
      <c r="E145" s="13" t="n">
        <v>288063.45</v>
      </c>
      <c r="F145" s="14" t="n">
        <f aca="false">E145*0.6</f>
        <v>172838.07</v>
      </c>
    </row>
    <row r="146" customFormat="false" ht="12.75" hidden="true" customHeight="false" outlineLevel="2" collapsed="false">
      <c r="A146" s="9" t="n">
        <v>44301</v>
      </c>
      <c r="B146" s="10" t="n">
        <v>110101</v>
      </c>
      <c r="C146" s="11" t="s">
        <v>17</v>
      </c>
      <c r="D146" s="12" t="s">
        <v>18</v>
      </c>
      <c r="E146" s="13" t="n">
        <v>47000</v>
      </c>
      <c r="F146" s="14" t="n">
        <f aca="false">E146*0.6</f>
        <v>28200</v>
      </c>
    </row>
    <row r="147" customFormat="false" ht="12.75" hidden="true" customHeight="false" outlineLevel="2" collapsed="false">
      <c r="A147" s="9" t="n">
        <v>44314</v>
      </c>
      <c r="B147" s="10" t="n">
        <v>110101</v>
      </c>
      <c r="C147" s="11" t="s">
        <v>17</v>
      </c>
      <c r="D147" s="12" t="s">
        <v>18</v>
      </c>
      <c r="E147" s="13" t="n">
        <v>246439.85</v>
      </c>
      <c r="F147" s="14" t="n">
        <f aca="false">E147*0.6</f>
        <v>147863.91</v>
      </c>
    </row>
    <row r="148" customFormat="false" ht="12.75" hidden="true" customHeight="false" outlineLevel="2" collapsed="false">
      <c r="A148" s="9" t="n">
        <v>44315</v>
      </c>
      <c r="B148" s="10" t="n">
        <v>110101</v>
      </c>
      <c r="C148" s="11" t="s">
        <v>17</v>
      </c>
      <c r="D148" s="12" t="s">
        <v>18</v>
      </c>
      <c r="E148" s="13" t="n">
        <v>1924.05</v>
      </c>
      <c r="F148" s="14" t="n">
        <f aca="false">E148*0.6</f>
        <v>1154.43</v>
      </c>
    </row>
    <row r="149" customFormat="false" ht="12.75" hidden="true" customHeight="false" outlineLevel="2" collapsed="false">
      <c r="A149" s="9" t="n">
        <v>44330</v>
      </c>
      <c r="B149" s="10" t="n">
        <v>110101</v>
      </c>
      <c r="C149" s="11" t="s">
        <v>17</v>
      </c>
      <c r="D149" s="15" t="s">
        <v>18</v>
      </c>
      <c r="E149" s="13" t="n">
        <v>47900</v>
      </c>
      <c r="F149" s="14" t="n">
        <f aca="false">E149*0.6</f>
        <v>28740</v>
      </c>
    </row>
    <row r="150" customFormat="false" ht="12.75" hidden="true" customHeight="false" outlineLevel="2" collapsed="false">
      <c r="A150" s="9" t="n">
        <v>44340</v>
      </c>
      <c r="B150" s="10" t="n">
        <v>110101</v>
      </c>
      <c r="C150" s="11" t="s">
        <v>17</v>
      </c>
      <c r="D150" s="15" t="s">
        <v>18</v>
      </c>
      <c r="E150" s="13" t="n">
        <v>67.12</v>
      </c>
      <c r="F150" s="14" t="n">
        <f aca="false">E150*0.6</f>
        <v>40.272</v>
      </c>
    </row>
    <row r="151" customFormat="false" ht="12.75" hidden="true" customHeight="false" outlineLevel="2" collapsed="false">
      <c r="A151" s="9" t="n">
        <v>44343</v>
      </c>
      <c r="B151" s="10" t="n">
        <v>110101</v>
      </c>
      <c r="C151" s="11" t="s">
        <v>17</v>
      </c>
      <c r="D151" s="15" t="s">
        <v>18</v>
      </c>
      <c r="E151" s="13" t="n">
        <v>254222.46</v>
      </c>
      <c r="F151" s="14" t="n">
        <f aca="false">E151*0.6</f>
        <v>152533.476</v>
      </c>
    </row>
    <row r="152" customFormat="false" ht="12.75" hidden="true" customHeight="false" outlineLevel="2" collapsed="false">
      <c r="A152" s="9" t="n">
        <v>44356</v>
      </c>
      <c r="B152" s="10" t="n">
        <v>110101</v>
      </c>
      <c r="C152" s="11" t="s">
        <v>17</v>
      </c>
      <c r="D152" s="15" t="s">
        <v>18</v>
      </c>
      <c r="E152" s="13" t="n">
        <v>4771.88</v>
      </c>
      <c r="F152" s="14" t="n">
        <f aca="false">E152*0.6</f>
        <v>2863.128</v>
      </c>
    </row>
    <row r="153" customFormat="false" ht="12.75" hidden="true" customHeight="false" outlineLevel="2" collapsed="false">
      <c r="A153" s="9" t="n">
        <v>44361</v>
      </c>
      <c r="B153" s="10" t="n">
        <v>110101</v>
      </c>
      <c r="C153" s="11" t="s">
        <v>17</v>
      </c>
      <c r="D153" s="15" t="s">
        <v>18</v>
      </c>
      <c r="E153" s="13" t="n">
        <v>344.91</v>
      </c>
      <c r="F153" s="14" t="n">
        <f aca="false">E153*0.6</f>
        <v>206.946</v>
      </c>
    </row>
    <row r="154" customFormat="false" ht="12.75" hidden="true" customHeight="false" outlineLevel="2" collapsed="false">
      <c r="A154" s="9" t="n">
        <v>44363</v>
      </c>
      <c r="B154" s="10" t="n">
        <v>110101</v>
      </c>
      <c r="C154" s="11" t="s">
        <v>17</v>
      </c>
      <c r="D154" s="15" t="s">
        <v>18</v>
      </c>
      <c r="E154" s="13" t="n">
        <v>61900</v>
      </c>
      <c r="F154" s="14" t="n">
        <f aca="false">E154*0.6</f>
        <v>37140</v>
      </c>
    </row>
    <row r="155" customFormat="false" ht="12.75" hidden="true" customHeight="false" outlineLevel="2" collapsed="false">
      <c r="A155" s="9" t="n">
        <v>44372</v>
      </c>
      <c r="B155" s="10" t="n">
        <v>110101</v>
      </c>
      <c r="C155" s="11" t="s">
        <v>17</v>
      </c>
      <c r="D155" s="15" t="s">
        <v>18</v>
      </c>
      <c r="E155" s="13" t="n">
        <v>239897.36</v>
      </c>
      <c r="F155" s="14" t="n">
        <f aca="false">E155*0.6</f>
        <v>143938.416</v>
      </c>
    </row>
    <row r="156" customFormat="false" ht="12.75" hidden="true" customHeight="false" outlineLevel="2" collapsed="false">
      <c r="A156" s="9" t="n">
        <v>44376</v>
      </c>
      <c r="B156" s="10" t="n">
        <v>110101</v>
      </c>
      <c r="C156" s="11" t="s">
        <v>17</v>
      </c>
      <c r="D156" s="15" t="s">
        <v>18</v>
      </c>
      <c r="E156" s="13" t="n">
        <v>1323.27</v>
      </c>
      <c r="F156" s="14" t="n">
        <f aca="false">E156*0.6</f>
        <v>793.962</v>
      </c>
    </row>
    <row r="157" customFormat="false" ht="12.75" hidden="true" customHeight="false" outlineLevel="2" collapsed="false">
      <c r="A157" s="9" t="n">
        <v>44389</v>
      </c>
      <c r="B157" s="10" t="n">
        <v>110101</v>
      </c>
      <c r="C157" s="11" t="s">
        <v>17</v>
      </c>
      <c r="D157" s="15" t="s">
        <v>18</v>
      </c>
      <c r="E157" s="13" t="n">
        <v>6703.11</v>
      </c>
      <c r="F157" s="14" t="n">
        <f aca="false">E157*0.6</f>
        <v>4021.866</v>
      </c>
    </row>
    <row r="158" customFormat="false" ht="12.75" hidden="true" customHeight="false" outlineLevel="2" collapsed="false">
      <c r="A158" s="9" t="n">
        <v>44392</v>
      </c>
      <c r="B158" s="10" t="n">
        <v>110101</v>
      </c>
      <c r="C158" s="11" t="s">
        <v>17</v>
      </c>
      <c r="D158" s="15" t="s">
        <v>18</v>
      </c>
      <c r="E158" s="13" t="n">
        <v>56050</v>
      </c>
      <c r="F158" s="14" t="n">
        <f aca="false">E158*0.6</f>
        <v>33630</v>
      </c>
    </row>
    <row r="159" customFormat="false" ht="12.75" hidden="true" customHeight="false" outlineLevel="2" collapsed="false">
      <c r="A159" s="9" t="n">
        <v>44404</v>
      </c>
      <c r="B159" s="10" t="n">
        <v>110101</v>
      </c>
      <c r="C159" s="11" t="s">
        <v>17</v>
      </c>
      <c r="D159" s="15" t="s">
        <v>18</v>
      </c>
      <c r="E159" s="13" t="n">
        <v>3830.66</v>
      </c>
      <c r="F159" s="14" t="n">
        <f aca="false">E159*0.6</f>
        <v>2298.396</v>
      </c>
    </row>
    <row r="160" customFormat="false" ht="12.75" hidden="true" customHeight="false" outlineLevel="2" collapsed="false">
      <c r="A160" s="9" t="n">
        <v>44406</v>
      </c>
      <c r="B160" s="10" t="n">
        <v>110101</v>
      </c>
      <c r="C160" s="11" t="s">
        <v>17</v>
      </c>
      <c r="D160" s="15" t="s">
        <v>18</v>
      </c>
      <c r="E160" s="13" t="n">
        <v>239046.83</v>
      </c>
      <c r="F160" s="14" t="n">
        <f aca="false">E160*0.6</f>
        <v>143428.098</v>
      </c>
    </row>
    <row r="161" customFormat="false" ht="12.75" hidden="true" customHeight="false" outlineLevel="2" collapsed="false">
      <c r="A161" s="9" t="n">
        <v>44413</v>
      </c>
      <c r="B161" s="10" t="n">
        <v>110101</v>
      </c>
      <c r="C161" s="11" t="s">
        <v>17</v>
      </c>
      <c r="D161" s="15" t="s">
        <v>18</v>
      </c>
      <c r="E161" s="13" t="n">
        <v>2580.62</v>
      </c>
      <c r="F161" s="14" t="n">
        <f aca="false">E161*0.6</f>
        <v>1548.372</v>
      </c>
    </row>
    <row r="162" customFormat="false" ht="12.75" hidden="true" customHeight="false" outlineLevel="2" collapsed="false">
      <c r="A162" s="9" t="n">
        <v>44424</v>
      </c>
      <c r="B162" s="10" t="n">
        <v>110101</v>
      </c>
      <c r="C162" s="11" t="s">
        <v>17</v>
      </c>
      <c r="D162" s="15" t="s">
        <v>18</v>
      </c>
      <c r="E162" s="13" t="n">
        <v>65949.45</v>
      </c>
      <c r="F162" s="14" t="n">
        <f aca="false">E162*0.6</f>
        <v>39569.67</v>
      </c>
    </row>
    <row r="163" customFormat="false" ht="12.75" hidden="true" customHeight="false" outlineLevel="2" collapsed="false">
      <c r="A163" s="9" t="n">
        <v>44435</v>
      </c>
      <c r="B163" s="10" t="n">
        <v>110101</v>
      </c>
      <c r="C163" s="11" t="s">
        <v>17</v>
      </c>
      <c r="D163" s="15" t="s">
        <v>18</v>
      </c>
      <c r="E163" s="13" t="n">
        <v>246366.58</v>
      </c>
      <c r="F163" s="14" t="n">
        <f aca="false">E163*0.6</f>
        <v>147819.948</v>
      </c>
    </row>
    <row r="164" customFormat="false" ht="12.75" hidden="false" customHeight="false" outlineLevel="1" collapsed="true">
      <c r="A164" s="9"/>
      <c r="B164" s="10"/>
      <c r="C164" s="11"/>
      <c r="D164" s="15" t="s">
        <v>19</v>
      </c>
      <c r="E164" s="13"/>
      <c r="F164" s="14" t="n">
        <f aca="false">SUBTOTAL(9,F135:F163)</f>
        <v>1467347.568</v>
      </c>
    </row>
    <row r="165" customFormat="false" ht="12.75" hidden="true" customHeight="false" outlineLevel="2" collapsed="false">
      <c r="A165" s="9" t="n">
        <v>44212</v>
      </c>
      <c r="B165" s="10" t="n">
        <v>110101</v>
      </c>
      <c r="C165" s="11" t="n">
        <v>40108667</v>
      </c>
      <c r="D165" s="12" t="s">
        <v>20</v>
      </c>
      <c r="E165" s="13" t="n">
        <v>1184.37</v>
      </c>
      <c r="F165" s="14" t="n">
        <f aca="false">E165*0.6</f>
        <v>710.622</v>
      </c>
    </row>
    <row r="166" customFormat="false" ht="12.75" hidden="true" customHeight="false" outlineLevel="2" collapsed="false">
      <c r="A166" s="9" t="n">
        <v>44224</v>
      </c>
      <c r="B166" s="10" t="n">
        <v>110101</v>
      </c>
      <c r="C166" s="11" t="n">
        <v>40108667</v>
      </c>
      <c r="D166" s="12" t="s">
        <v>20</v>
      </c>
      <c r="E166" s="13" t="n">
        <v>10453.55</v>
      </c>
      <c r="F166" s="14" t="n">
        <f aca="false">E166*0.6</f>
        <v>6272.13</v>
      </c>
    </row>
    <row r="167" customFormat="false" ht="12.75" hidden="true" customHeight="false" outlineLevel="2" collapsed="false">
      <c r="A167" s="9" t="n">
        <v>44224</v>
      </c>
      <c r="B167" s="10" t="n">
        <v>110102</v>
      </c>
      <c r="C167" s="11" t="n">
        <v>40108667</v>
      </c>
      <c r="D167" s="12" t="s">
        <v>20</v>
      </c>
      <c r="E167" s="13" t="n">
        <v>211725.35</v>
      </c>
      <c r="F167" s="14" t="n">
        <f aca="false">E167*0.6</f>
        <v>127035.21</v>
      </c>
    </row>
    <row r="168" customFormat="false" ht="12.75" hidden="true" customHeight="false" outlineLevel="2" collapsed="false">
      <c r="A168" s="9" t="n">
        <v>44242</v>
      </c>
      <c r="B168" s="10" t="n">
        <v>110101</v>
      </c>
      <c r="C168" s="11" t="n">
        <v>40108667</v>
      </c>
      <c r="D168" s="12" t="s">
        <v>20</v>
      </c>
      <c r="E168" s="13" t="n">
        <v>4410.43</v>
      </c>
      <c r="F168" s="14" t="n">
        <f aca="false">E168*0.6</f>
        <v>2646.258</v>
      </c>
    </row>
    <row r="169" customFormat="false" ht="12.75" hidden="true" customHeight="false" outlineLevel="2" collapsed="false">
      <c r="A169" s="9" t="n">
        <v>44253</v>
      </c>
      <c r="B169" s="10" t="n">
        <v>110102</v>
      </c>
      <c r="C169" s="11" t="n">
        <v>40108667</v>
      </c>
      <c r="D169" s="12" t="s">
        <v>20</v>
      </c>
      <c r="E169" s="13" t="n">
        <v>251131.5</v>
      </c>
      <c r="F169" s="14" t="n">
        <f aca="false">E169*0.6</f>
        <v>150678.9</v>
      </c>
    </row>
    <row r="170" customFormat="false" ht="12.75" hidden="true" customHeight="false" outlineLevel="2" collapsed="false">
      <c r="A170" s="9" t="n">
        <v>44253</v>
      </c>
      <c r="B170" s="10" t="n">
        <v>110101</v>
      </c>
      <c r="C170" s="11" t="n">
        <v>40108667</v>
      </c>
      <c r="D170" s="12" t="s">
        <v>20</v>
      </c>
      <c r="E170" s="13" t="n">
        <v>9774.64</v>
      </c>
      <c r="F170" s="14" t="n">
        <f aca="false">E170*0.6</f>
        <v>5864.784</v>
      </c>
    </row>
    <row r="171" customFormat="false" ht="12.75" hidden="true" customHeight="false" outlineLevel="2" collapsed="false">
      <c r="A171" s="9" t="n">
        <v>44270</v>
      </c>
      <c r="B171" s="10" t="n">
        <v>110101</v>
      </c>
      <c r="C171" s="11" t="n">
        <v>40108667</v>
      </c>
      <c r="D171" s="12" t="s">
        <v>20</v>
      </c>
      <c r="E171" s="13" t="n">
        <v>4410.43</v>
      </c>
      <c r="F171" s="14" t="n">
        <f aca="false">E171*0.6</f>
        <v>2646.258</v>
      </c>
    </row>
    <row r="172" customFormat="false" ht="12.75" hidden="true" customHeight="false" outlineLevel="2" collapsed="false">
      <c r="A172" s="9" t="n">
        <v>44284</v>
      </c>
      <c r="B172" s="10" t="n">
        <v>110101</v>
      </c>
      <c r="C172" s="11" t="n">
        <v>40108667</v>
      </c>
      <c r="D172" s="12" t="s">
        <v>20</v>
      </c>
      <c r="E172" s="13" t="n">
        <v>11694.01</v>
      </c>
      <c r="F172" s="14" t="n">
        <f aca="false">E172*0.6</f>
        <v>7016.406</v>
      </c>
    </row>
    <row r="173" customFormat="false" ht="12.75" hidden="true" customHeight="false" outlineLevel="2" collapsed="false">
      <c r="A173" s="9" t="n">
        <v>44284</v>
      </c>
      <c r="B173" s="10" t="n">
        <v>110102</v>
      </c>
      <c r="C173" s="11" t="n">
        <v>40108667</v>
      </c>
      <c r="D173" s="12" t="s">
        <v>20</v>
      </c>
      <c r="E173" s="13" t="n">
        <v>264629.69</v>
      </c>
      <c r="F173" s="14" t="n">
        <f aca="false">E173*0.6</f>
        <v>158777.814</v>
      </c>
    </row>
    <row r="174" customFormat="false" ht="12.75" hidden="true" customHeight="false" outlineLevel="2" collapsed="false">
      <c r="A174" s="9" t="n">
        <v>44301</v>
      </c>
      <c r="B174" s="10" t="n">
        <v>110101</v>
      </c>
      <c r="C174" s="11" t="n">
        <v>40108667</v>
      </c>
      <c r="D174" s="12" t="s">
        <v>20</v>
      </c>
      <c r="E174" s="13" t="n">
        <v>4410.43</v>
      </c>
      <c r="F174" s="14" t="n">
        <f aca="false">E174*0.6</f>
        <v>2646.258</v>
      </c>
    </row>
    <row r="175" customFormat="false" ht="12.75" hidden="true" customHeight="false" outlineLevel="2" collapsed="false">
      <c r="A175" s="9" t="n">
        <v>44315</v>
      </c>
      <c r="B175" s="10" t="n">
        <v>110101</v>
      </c>
      <c r="C175" s="11" t="n">
        <v>40108667</v>
      </c>
      <c r="D175" s="12" t="s">
        <v>20</v>
      </c>
      <c r="E175" s="13" t="n">
        <v>9774.67</v>
      </c>
      <c r="F175" s="14" t="n">
        <f aca="false">E175*0.6</f>
        <v>5864.802</v>
      </c>
    </row>
    <row r="176" customFormat="false" ht="12.75" hidden="true" customHeight="false" outlineLevel="2" collapsed="false">
      <c r="A176" s="9" t="n">
        <v>44315</v>
      </c>
      <c r="B176" s="10" t="n">
        <v>110102</v>
      </c>
      <c r="C176" s="11" t="n">
        <v>40108667</v>
      </c>
      <c r="D176" s="12" t="s">
        <v>20</v>
      </c>
      <c r="E176" s="13" t="n">
        <v>275829.31</v>
      </c>
      <c r="F176" s="14" t="n">
        <f aca="false">E176*0.6</f>
        <v>165497.586</v>
      </c>
    </row>
    <row r="177" customFormat="false" ht="12.75" hidden="true" customHeight="false" outlineLevel="2" collapsed="false">
      <c r="A177" s="9" t="n">
        <v>44330</v>
      </c>
      <c r="B177" s="10" t="n">
        <v>110101</v>
      </c>
      <c r="C177" s="11" t="n">
        <v>40108667</v>
      </c>
      <c r="D177" s="12" t="s">
        <v>20</v>
      </c>
      <c r="E177" s="13" t="n">
        <v>4410.43</v>
      </c>
      <c r="F177" s="14" t="n">
        <f aca="false">E177*0.6</f>
        <v>2646.258</v>
      </c>
    </row>
    <row r="178" customFormat="false" ht="12.75" hidden="true" customHeight="false" outlineLevel="2" collapsed="false">
      <c r="A178" s="9" t="n">
        <v>44330</v>
      </c>
      <c r="B178" s="10" t="n">
        <v>110102</v>
      </c>
      <c r="C178" s="11" t="n">
        <v>40108667</v>
      </c>
      <c r="D178" s="15" t="s">
        <v>20</v>
      </c>
      <c r="E178" s="13" t="n">
        <v>1819.83</v>
      </c>
      <c r="F178" s="14" t="n">
        <f aca="false">E178*0.6</f>
        <v>1091.898</v>
      </c>
    </row>
    <row r="179" customFormat="false" ht="12.75" hidden="true" customHeight="false" outlineLevel="2" collapsed="false">
      <c r="A179" s="9" t="n">
        <v>44344</v>
      </c>
      <c r="B179" s="10" t="n">
        <v>110101</v>
      </c>
      <c r="C179" s="11" t="n">
        <v>40108667</v>
      </c>
      <c r="D179" s="15" t="s">
        <v>20</v>
      </c>
      <c r="E179" s="13" t="n">
        <v>12467.21</v>
      </c>
      <c r="F179" s="14" t="n">
        <f aca="false">E179*0.6</f>
        <v>7480.326</v>
      </c>
    </row>
    <row r="180" customFormat="false" ht="12.75" hidden="true" customHeight="false" outlineLevel="2" collapsed="false">
      <c r="A180" s="9" t="n">
        <v>44344</v>
      </c>
      <c r="B180" s="10" t="n">
        <v>110102</v>
      </c>
      <c r="C180" s="11" t="n">
        <v>40108667</v>
      </c>
      <c r="D180" s="15" t="s">
        <v>20</v>
      </c>
      <c r="E180" s="13" t="n">
        <v>283434.76</v>
      </c>
      <c r="F180" s="14" t="n">
        <f aca="false">E180*0.6</f>
        <v>170060.856</v>
      </c>
    </row>
    <row r="181" customFormat="false" ht="12.75" hidden="true" customHeight="false" outlineLevel="2" collapsed="false">
      <c r="A181" s="9" t="n">
        <v>44349</v>
      </c>
      <c r="B181" s="10" t="n">
        <v>110102</v>
      </c>
      <c r="C181" s="11" t="n">
        <v>40108667</v>
      </c>
      <c r="D181" s="15" t="s">
        <v>20</v>
      </c>
      <c r="E181" s="13" t="n">
        <v>1058.17</v>
      </c>
      <c r="F181" s="14" t="n">
        <f aca="false">E181*0.6</f>
        <v>634.902</v>
      </c>
    </row>
    <row r="182" customFormat="false" ht="12.75" hidden="true" customHeight="false" outlineLevel="2" collapsed="false">
      <c r="A182" s="9" t="n">
        <v>44362</v>
      </c>
      <c r="B182" s="10" t="n">
        <v>110101</v>
      </c>
      <c r="C182" s="11" t="n">
        <v>40108667</v>
      </c>
      <c r="D182" s="15" t="s">
        <v>20</v>
      </c>
      <c r="E182" s="13" t="n">
        <v>3784.43</v>
      </c>
      <c r="F182" s="14" t="n">
        <f aca="false">E182*0.6</f>
        <v>2270.658</v>
      </c>
    </row>
    <row r="183" customFormat="false" ht="12.75" hidden="true" customHeight="false" outlineLevel="2" collapsed="false">
      <c r="A183" s="9" t="n">
        <v>44377</v>
      </c>
      <c r="B183" s="10" t="n">
        <v>110101</v>
      </c>
      <c r="C183" s="11" t="n">
        <v>40108667</v>
      </c>
      <c r="D183" s="15" t="s">
        <v>20</v>
      </c>
      <c r="E183" s="13" t="n">
        <v>13365.97</v>
      </c>
      <c r="F183" s="14" t="n">
        <f aca="false">E183*0.6</f>
        <v>8019.582</v>
      </c>
    </row>
    <row r="184" customFormat="false" ht="12.75" hidden="true" customHeight="false" outlineLevel="2" collapsed="false">
      <c r="A184" s="9" t="n">
        <v>44377</v>
      </c>
      <c r="B184" s="10" t="n">
        <v>110102</v>
      </c>
      <c r="C184" s="11" t="n">
        <v>40108667</v>
      </c>
      <c r="D184" s="15" t="s">
        <v>20</v>
      </c>
      <c r="E184" s="13" t="n">
        <v>270900.03</v>
      </c>
      <c r="F184" s="14" t="n">
        <f aca="false">E184*0.6</f>
        <v>162540.018</v>
      </c>
    </row>
    <row r="185" customFormat="false" ht="12.75" hidden="true" customHeight="false" outlineLevel="2" collapsed="false">
      <c r="A185" s="9" t="n">
        <v>44392</v>
      </c>
      <c r="B185" s="10" t="n">
        <v>110101</v>
      </c>
      <c r="C185" s="11" t="n">
        <v>40108667</v>
      </c>
      <c r="D185" s="15" t="s">
        <v>20</v>
      </c>
      <c r="E185" s="13" t="n">
        <v>4410.43</v>
      </c>
      <c r="F185" s="14" t="n">
        <f aca="false">E185*0.6</f>
        <v>2646.258</v>
      </c>
    </row>
    <row r="186" customFormat="false" ht="12.75" hidden="true" customHeight="false" outlineLevel="2" collapsed="false">
      <c r="A186" s="9" t="n">
        <v>44406</v>
      </c>
      <c r="B186" s="10" t="n">
        <v>110101</v>
      </c>
      <c r="C186" s="11" t="n">
        <v>40108667</v>
      </c>
      <c r="D186" s="15" t="s">
        <v>20</v>
      </c>
      <c r="E186" s="13" t="n">
        <v>9603.45</v>
      </c>
      <c r="F186" s="14" t="n">
        <f aca="false">E186*0.6</f>
        <v>5762.07</v>
      </c>
    </row>
    <row r="187" customFormat="false" ht="12.75" hidden="true" customHeight="false" outlineLevel="2" collapsed="false">
      <c r="A187" s="9" t="n">
        <v>44406</v>
      </c>
      <c r="B187" s="10" t="n">
        <v>110102</v>
      </c>
      <c r="C187" s="11" t="n">
        <v>40108667</v>
      </c>
      <c r="D187" s="15" t="s">
        <v>20</v>
      </c>
      <c r="E187" s="13" t="n">
        <v>274820.01</v>
      </c>
      <c r="F187" s="14" t="n">
        <f aca="false">E187*0.6</f>
        <v>164892.006</v>
      </c>
    </row>
    <row r="188" customFormat="false" ht="12.75" hidden="true" customHeight="false" outlineLevel="2" collapsed="false">
      <c r="A188" s="9" t="n">
        <v>44407</v>
      </c>
      <c r="B188" s="10" t="n">
        <v>110102</v>
      </c>
      <c r="C188" s="11" t="n">
        <v>40108667</v>
      </c>
      <c r="D188" s="15" t="s">
        <v>20</v>
      </c>
      <c r="E188" s="13" t="n">
        <v>35568.19</v>
      </c>
      <c r="F188" s="14" t="n">
        <f aca="false">E188*0.6</f>
        <v>21340.914</v>
      </c>
    </row>
    <row r="189" customFormat="false" ht="12.75" hidden="true" customHeight="false" outlineLevel="2" collapsed="false">
      <c r="A189" s="9" t="n">
        <v>44411</v>
      </c>
      <c r="B189" s="10" t="n">
        <v>110102</v>
      </c>
      <c r="C189" s="11" t="n">
        <v>40108667</v>
      </c>
      <c r="D189" s="15" t="s">
        <v>20</v>
      </c>
      <c r="E189" s="13" t="n">
        <v>28060.91</v>
      </c>
      <c r="F189" s="14" t="n">
        <f aca="false">E189*0.6</f>
        <v>16836.546</v>
      </c>
    </row>
    <row r="190" customFormat="false" ht="12.75" hidden="true" customHeight="false" outlineLevel="2" collapsed="false">
      <c r="A190" s="9" t="n">
        <v>44414</v>
      </c>
      <c r="B190" s="10" t="n">
        <v>110102</v>
      </c>
      <c r="C190" s="11" t="n">
        <v>40108667</v>
      </c>
      <c r="D190" s="15" t="s">
        <v>20</v>
      </c>
      <c r="E190" s="13" t="n">
        <v>2847.72</v>
      </c>
      <c r="F190" s="14" t="n">
        <f aca="false">E190*0.6</f>
        <v>1708.632</v>
      </c>
    </row>
    <row r="191" customFormat="false" ht="12.75" hidden="true" customHeight="false" outlineLevel="2" collapsed="false">
      <c r="A191" s="9" t="n">
        <v>44424</v>
      </c>
      <c r="B191" s="10" t="n">
        <v>110101</v>
      </c>
      <c r="C191" s="11" t="n">
        <v>40108667</v>
      </c>
      <c r="D191" s="15" t="s">
        <v>20</v>
      </c>
      <c r="E191" s="13" t="n">
        <v>4410.43</v>
      </c>
      <c r="F191" s="14" t="n">
        <f aca="false">E191*0.6</f>
        <v>2646.258</v>
      </c>
    </row>
    <row r="192" customFormat="false" ht="12.75" hidden="true" customHeight="false" outlineLevel="2" collapsed="false">
      <c r="A192" s="9" t="n">
        <v>44438</v>
      </c>
      <c r="B192" s="10" t="n">
        <v>110101</v>
      </c>
      <c r="C192" s="11" t="n">
        <v>40108667</v>
      </c>
      <c r="D192" s="15" t="s">
        <v>20</v>
      </c>
      <c r="E192" s="13" t="n">
        <v>9603.44</v>
      </c>
      <c r="F192" s="14" t="n">
        <f aca="false">E192*0.6</f>
        <v>5762.064</v>
      </c>
    </row>
    <row r="193" customFormat="false" ht="12.75" hidden="true" customHeight="false" outlineLevel="2" collapsed="false">
      <c r="A193" s="9" t="n">
        <v>44438</v>
      </c>
      <c r="B193" s="10" t="n">
        <v>110102</v>
      </c>
      <c r="C193" s="11" t="n">
        <v>40108667</v>
      </c>
      <c r="D193" s="15" t="s">
        <v>20</v>
      </c>
      <c r="E193" s="13" t="n">
        <v>271279.99</v>
      </c>
      <c r="F193" s="14" t="n">
        <f aca="false">E193*0.6</f>
        <v>162767.994</v>
      </c>
    </row>
    <row r="194" customFormat="false" ht="12.75" hidden="false" customHeight="false" outlineLevel="1" collapsed="true">
      <c r="A194" s="9"/>
      <c r="B194" s="10"/>
      <c r="C194" s="11"/>
      <c r="D194" s="15" t="s">
        <v>21</v>
      </c>
      <c r="E194" s="13"/>
      <c r="F194" s="14" t="n">
        <f aca="false">SUBTOTAL(9,F165:F193)</f>
        <v>1374764.268</v>
      </c>
    </row>
    <row r="195" customFormat="false" ht="12.75" hidden="true" customHeight="false" outlineLevel="2" collapsed="false">
      <c r="A195" s="9" t="n">
        <v>44207</v>
      </c>
      <c r="B195" s="10" t="n">
        <v>110101</v>
      </c>
      <c r="C195" s="11" t="n">
        <v>38884956</v>
      </c>
      <c r="D195" s="12" t="s">
        <v>22</v>
      </c>
      <c r="E195" s="13" t="n">
        <v>2816.87</v>
      </c>
      <c r="F195" s="14" t="n">
        <f aca="false">E195*0.6</f>
        <v>1690.122</v>
      </c>
    </row>
    <row r="196" customFormat="false" ht="12.75" hidden="true" customHeight="false" outlineLevel="2" collapsed="false">
      <c r="A196" s="9" t="n">
        <v>44211</v>
      </c>
      <c r="B196" s="10" t="n">
        <v>110101</v>
      </c>
      <c r="C196" s="11" t="n">
        <v>38884956</v>
      </c>
      <c r="D196" s="12" t="s">
        <v>22</v>
      </c>
      <c r="E196" s="13" t="n">
        <v>60000</v>
      </c>
      <c r="F196" s="14" t="n">
        <f aca="false">E196*0.6</f>
        <v>36000</v>
      </c>
    </row>
    <row r="197" customFormat="false" ht="12.75" hidden="true" customHeight="false" outlineLevel="2" collapsed="false">
      <c r="A197" s="9" t="n">
        <v>44224</v>
      </c>
      <c r="B197" s="10" t="n">
        <v>110101</v>
      </c>
      <c r="C197" s="11" t="n">
        <v>38884956</v>
      </c>
      <c r="D197" s="12" t="s">
        <v>22</v>
      </c>
      <c r="E197" s="13" t="n">
        <v>26960</v>
      </c>
      <c r="F197" s="14" t="n">
        <f aca="false">E197*0.6</f>
        <v>16176</v>
      </c>
    </row>
    <row r="198" customFormat="false" ht="12.75" hidden="true" customHeight="false" outlineLevel="2" collapsed="false">
      <c r="A198" s="9" t="n">
        <v>44225</v>
      </c>
      <c r="B198" s="10" t="n">
        <v>110101</v>
      </c>
      <c r="C198" s="11" t="n">
        <v>38884956</v>
      </c>
      <c r="D198" s="12" t="s">
        <v>22</v>
      </c>
      <c r="E198" s="13" t="n">
        <v>122389.3</v>
      </c>
      <c r="F198" s="14" t="n">
        <f aca="false">E198*0.6</f>
        <v>73433.58</v>
      </c>
    </row>
    <row r="199" customFormat="false" ht="12.75" hidden="true" customHeight="false" outlineLevel="2" collapsed="false">
      <c r="A199" s="9" t="n">
        <v>44239</v>
      </c>
      <c r="B199" s="10" t="n">
        <v>110101</v>
      </c>
      <c r="C199" s="11" t="n">
        <v>38884956</v>
      </c>
      <c r="D199" s="12" t="s">
        <v>22</v>
      </c>
      <c r="E199" s="13" t="n">
        <v>95976</v>
      </c>
      <c r="F199" s="14" t="n">
        <f aca="false">E199*0.6</f>
        <v>57585.6</v>
      </c>
    </row>
    <row r="200" customFormat="false" ht="12.75" hidden="true" customHeight="false" outlineLevel="2" collapsed="false">
      <c r="A200" s="9" t="n">
        <v>44242</v>
      </c>
      <c r="B200" s="10" t="n">
        <v>110101</v>
      </c>
      <c r="C200" s="11" t="n">
        <v>38884956</v>
      </c>
      <c r="D200" s="12" t="s">
        <v>22</v>
      </c>
      <c r="E200" s="13" t="n">
        <v>60000</v>
      </c>
      <c r="F200" s="14" t="n">
        <f aca="false">E200*0.6</f>
        <v>36000</v>
      </c>
    </row>
    <row r="201" customFormat="false" ht="12.75" hidden="true" customHeight="false" outlineLevel="2" collapsed="false">
      <c r="A201" s="9" t="n">
        <v>44245</v>
      </c>
      <c r="B201" s="10" t="n">
        <v>110101</v>
      </c>
      <c r="C201" s="11" t="n">
        <v>38884956</v>
      </c>
      <c r="D201" s="12" t="s">
        <v>22</v>
      </c>
      <c r="E201" s="13" t="n">
        <v>7381.5</v>
      </c>
      <c r="F201" s="14" t="n">
        <f aca="false">E201*0.6</f>
        <v>4428.9</v>
      </c>
    </row>
    <row r="202" customFormat="false" ht="12.75" hidden="true" customHeight="false" outlineLevel="2" collapsed="false">
      <c r="A202" s="9" t="n">
        <v>44252</v>
      </c>
      <c r="B202" s="10" t="n">
        <v>110101</v>
      </c>
      <c r="C202" s="11" t="n">
        <v>38884956</v>
      </c>
      <c r="D202" s="12" t="s">
        <v>22</v>
      </c>
      <c r="E202" s="13" t="n">
        <v>48315.5</v>
      </c>
      <c r="F202" s="14" t="n">
        <f aca="false">E202*0.6</f>
        <v>28989.3</v>
      </c>
    </row>
    <row r="203" customFormat="false" ht="12.75" hidden="true" customHeight="false" outlineLevel="2" collapsed="false">
      <c r="A203" s="9" t="n">
        <v>44265</v>
      </c>
      <c r="B203" s="10" t="n">
        <v>110101</v>
      </c>
      <c r="C203" s="11" t="n">
        <v>38884956</v>
      </c>
      <c r="D203" s="12" t="s">
        <v>22</v>
      </c>
      <c r="E203" s="13" t="n">
        <v>1361.55</v>
      </c>
      <c r="F203" s="14" t="n">
        <f aca="false">E203*0.6</f>
        <v>816.93</v>
      </c>
    </row>
    <row r="204" customFormat="false" ht="12.75" hidden="true" customHeight="false" outlineLevel="2" collapsed="false">
      <c r="A204" s="9" t="n">
        <v>44267</v>
      </c>
      <c r="B204" s="10" t="n">
        <v>110101</v>
      </c>
      <c r="C204" s="11" t="n">
        <v>38884956</v>
      </c>
      <c r="D204" s="12" t="s">
        <v>22</v>
      </c>
      <c r="E204" s="13" t="n">
        <v>80000</v>
      </c>
      <c r="F204" s="14" t="n">
        <f aca="false">E204*0.6</f>
        <v>48000</v>
      </c>
    </row>
    <row r="205" customFormat="false" ht="12.75" hidden="true" customHeight="false" outlineLevel="2" collapsed="false">
      <c r="A205" s="9" t="n">
        <v>44274</v>
      </c>
      <c r="B205" s="10" t="n">
        <v>110101</v>
      </c>
      <c r="C205" s="11" t="n">
        <v>38884956</v>
      </c>
      <c r="D205" s="12" t="s">
        <v>22</v>
      </c>
      <c r="E205" s="13" t="n">
        <v>3892.38</v>
      </c>
      <c r="F205" s="14" t="n">
        <f aca="false">E205*0.6</f>
        <v>2335.428</v>
      </c>
    </row>
    <row r="206" customFormat="false" ht="12.75" hidden="true" customHeight="false" outlineLevel="2" collapsed="false">
      <c r="A206" s="9" t="n">
        <v>44284</v>
      </c>
      <c r="B206" s="10" t="n">
        <v>110101</v>
      </c>
      <c r="C206" s="11" t="n">
        <v>38884956</v>
      </c>
      <c r="D206" s="12" t="s">
        <v>22</v>
      </c>
      <c r="E206" s="13" t="n">
        <v>124593.43</v>
      </c>
      <c r="F206" s="14" t="n">
        <f aca="false">E206*0.6</f>
        <v>74756.058</v>
      </c>
    </row>
    <row r="207" customFormat="false" ht="12.75" hidden="true" customHeight="false" outlineLevel="2" collapsed="false">
      <c r="A207" s="9" t="n">
        <v>44286</v>
      </c>
      <c r="B207" s="10" t="n">
        <v>110101</v>
      </c>
      <c r="C207" s="11" t="n">
        <v>38884956</v>
      </c>
      <c r="D207" s="12" t="s">
        <v>22</v>
      </c>
      <c r="E207" s="13" t="n">
        <v>1443.93</v>
      </c>
      <c r="F207" s="14" t="n">
        <f aca="false">E207*0.6</f>
        <v>866.358</v>
      </c>
    </row>
    <row r="208" customFormat="false" ht="12.75" hidden="true" customHeight="false" outlineLevel="2" collapsed="false">
      <c r="A208" s="9" t="n">
        <v>44301</v>
      </c>
      <c r="B208" s="10" t="n">
        <v>110101</v>
      </c>
      <c r="C208" s="11" t="n">
        <v>38884956</v>
      </c>
      <c r="D208" s="12" t="s">
        <v>22</v>
      </c>
      <c r="E208" s="13" t="n">
        <v>124434.83</v>
      </c>
      <c r="F208" s="14" t="n">
        <f aca="false">E208*0.6</f>
        <v>74660.898</v>
      </c>
    </row>
    <row r="209" customFormat="false" ht="12.75" hidden="true" customHeight="false" outlineLevel="2" collapsed="false">
      <c r="A209" s="9" t="n">
        <v>44313</v>
      </c>
      <c r="B209" s="10" t="n">
        <v>110101</v>
      </c>
      <c r="C209" s="11" t="n">
        <v>38884956</v>
      </c>
      <c r="D209" s="12" t="s">
        <v>22</v>
      </c>
      <c r="E209" s="13" t="n">
        <v>688.7</v>
      </c>
      <c r="F209" s="14" t="n">
        <f aca="false">E209*0.6</f>
        <v>413.22</v>
      </c>
    </row>
    <row r="210" customFormat="false" ht="12.75" hidden="true" customHeight="false" outlineLevel="2" collapsed="false">
      <c r="A210" s="9" t="n">
        <v>44315</v>
      </c>
      <c r="B210" s="10" t="n">
        <v>110101</v>
      </c>
      <c r="C210" s="11" t="n">
        <v>38884956</v>
      </c>
      <c r="D210" s="12" t="s">
        <v>22</v>
      </c>
      <c r="E210" s="13" t="n">
        <v>74600.27</v>
      </c>
      <c r="F210" s="14" t="n">
        <f aca="false">E210*0.6</f>
        <v>44760.162</v>
      </c>
    </row>
    <row r="211" customFormat="false" ht="12.75" hidden="true" customHeight="false" outlineLevel="2" collapsed="false">
      <c r="A211" s="9" t="n">
        <v>44329</v>
      </c>
      <c r="B211" s="10" t="n">
        <v>110101</v>
      </c>
      <c r="C211" s="11" t="n">
        <v>38884956</v>
      </c>
      <c r="D211" s="15" t="s">
        <v>22</v>
      </c>
      <c r="E211" s="13" t="n">
        <v>114395.24</v>
      </c>
      <c r="F211" s="14" t="n">
        <f aca="false">E211*0.6</f>
        <v>68637.144</v>
      </c>
    </row>
    <row r="212" customFormat="false" ht="12.75" hidden="true" customHeight="false" outlineLevel="2" collapsed="false">
      <c r="A212" s="9" t="n">
        <v>44330</v>
      </c>
      <c r="B212" s="10" t="n">
        <v>110101</v>
      </c>
      <c r="C212" s="11" t="n">
        <v>38884956</v>
      </c>
      <c r="D212" s="15" t="s">
        <v>22</v>
      </c>
      <c r="E212" s="13" t="n">
        <v>12000</v>
      </c>
      <c r="F212" s="14" t="n">
        <f aca="false">E212*0.6</f>
        <v>7200</v>
      </c>
    </row>
    <row r="213" customFormat="false" ht="12.75" hidden="true" customHeight="false" outlineLevel="2" collapsed="false">
      <c r="A213" s="9" t="n">
        <v>44344</v>
      </c>
      <c r="B213" s="10" t="n">
        <v>110101</v>
      </c>
      <c r="C213" s="11" t="n">
        <v>38884956</v>
      </c>
      <c r="D213" s="15" t="s">
        <v>22</v>
      </c>
      <c r="E213" s="13" t="n">
        <v>62652.76</v>
      </c>
      <c r="F213" s="14" t="n">
        <f aca="false">E213*0.6</f>
        <v>37591.656</v>
      </c>
    </row>
    <row r="214" customFormat="false" ht="12.75" hidden="true" customHeight="false" outlineLevel="2" collapsed="false">
      <c r="A214" s="9" t="n">
        <v>44362</v>
      </c>
      <c r="B214" s="10" t="n">
        <v>110101</v>
      </c>
      <c r="C214" s="11" t="n">
        <v>38884956</v>
      </c>
      <c r="D214" s="15" t="s">
        <v>22</v>
      </c>
      <c r="E214" s="13" t="n">
        <v>172054.69</v>
      </c>
      <c r="F214" s="14" t="n">
        <f aca="false">E214*0.6</f>
        <v>103232.814</v>
      </c>
    </row>
    <row r="215" customFormat="false" ht="12.75" hidden="true" customHeight="false" outlineLevel="2" collapsed="false">
      <c r="A215" s="9" t="n">
        <v>44376</v>
      </c>
      <c r="B215" s="10" t="n">
        <v>110101</v>
      </c>
      <c r="C215" s="11" t="n">
        <v>38884956</v>
      </c>
      <c r="D215" s="15" t="s">
        <v>22</v>
      </c>
      <c r="E215" s="13" t="n">
        <v>92721.19</v>
      </c>
      <c r="F215" s="14" t="n">
        <f aca="false">E215*0.6</f>
        <v>55632.714</v>
      </c>
    </row>
    <row r="216" customFormat="false" ht="12.75" hidden="true" customHeight="false" outlineLevel="2" collapsed="false">
      <c r="A216" s="9" t="n">
        <v>44379</v>
      </c>
      <c r="B216" s="10" t="n">
        <v>110101</v>
      </c>
      <c r="C216" s="11" t="n">
        <v>38884956</v>
      </c>
      <c r="D216" s="15" t="s">
        <v>22</v>
      </c>
      <c r="E216" s="13" t="n">
        <v>1549.75</v>
      </c>
      <c r="F216" s="14" t="n">
        <f aca="false">E216*0.6</f>
        <v>929.85</v>
      </c>
    </row>
    <row r="217" customFormat="false" ht="12.75" hidden="true" customHeight="false" outlineLevel="2" collapsed="false">
      <c r="A217" s="9" t="n">
        <v>44391</v>
      </c>
      <c r="B217" s="10" t="n">
        <v>110101</v>
      </c>
      <c r="C217" s="11" t="n">
        <v>38884956</v>
      </c>
      <c r="D217" s="15" t="s">
        <v>22</v>
      </c>
      <c r="E217" s="13" t="n">
        <v>141942.94</v>
      </c>
      <c r="F217" s="14" t="n">
        <f aca="false">E217*0.6</f>
        <v>85165.764</v>
      </c>
    </row>
    <row r="218" customFormat="false" ht="12.75" hidden="true" customHeight="false" outlineLevel="2" collapsed="false">
      <c r="A218" s="9" t="n">
        <v>44403</v>
      </c>
      <c r="B218" s="10" t="n">
        <v>110101</v>
      </c>
      <c r="C218" s="11" t="n">
        <v>38884956</v>
      </c>
      <c r="D218" s="15" t="s">
        <v>22</v>
      </c>
      <c r="E218" s="13" t="n">
        <v>2367.63</v>
      </c>
      <c r="F218" s="14" t="n">
        <f aca="false">E218*0.6</f>
        <v>1420.578</v>
      </c>
    </row>
    <row r="219" customFormat="false" ht="12.75" hidden="true" customHeight="false" outlineLevel="2" collapsed="false">
      <c r="A219" s="9" t="n">
        <v>44406</v>
      </c>
      <c r="B219" s="10" t="n">
        <v>110101</v>
      </c>
      <c r="C219" s="11" t="n">
        <v>38884956</v>
      </c>
      <c r="D219" s="15" t="s">
        <v>22</v>
      </c>
      <c r="E219" s="13" t="n">
        <v>82124.07</v>
      </c>
      <c r="F219" s="14" t="n">
        <f aca="false">E219*0.6</f>
        <v>49274.442</v>
      </c>
    </row>
    <row r="220" customFormat="false" ht="12.75" hidden="true" customHeight="false" outlineLevel="2" collapsed="false">
      <c r="A220" s="9" t="n">
        <v>44411</v>
      </c>
      <c r="B220" s="10" t="n">
        <v>110101</v>
      </c>
      <c r="C220" s="11" t="n">
        <v>38884956</v>
      </c>
      <c r="D220" s="15" t="s">
        <v>22</v>
      </c>
      <c r="E220" s="13" t="n">
        <v>3892.04</v>
      </c>
      <c r="F220" s="14" t="n">
        <f aca="false">E220*0.6</f>
        <v>2335.224</v>
      </c>
    </row>
    <row r="221" customFormat="false" ht="12.75" hidden="true" customHeight="false" outlineLevel="2" collapsed="false">
      <c r="A221" s="9" t="n">
        <v>44421</v>
      </c>
      <c r="B221" s="10" t="n">
        <v>110101</v>
      </c>
      <c r="C221" s="11" t="n">
        <v>38884956</v>
      </c>
      <c r="D221" s="15" t="s">
        <v>22</v>
      </c>
      <c r="E221" s="13" t="n">
        <v>126760.31</v>
      </c>
      <c r="F221" s="14" t="n">
        <f aca="false">E221*0.6</f>
        <v>76056.186</v>
      </c>
    </row>
    <row r="222" customFormat="false" ht="12.75" hidden="true" customHeight="false" outlineLevel="2" collapsed="false">
      <c r="A222" s="9" t="n">
        <v>44424</v>
      </c>
      <c r="B222" s="10" t="n">
        <v>110101</v>
      </c>
      <c r="C222" s="11" t="n">
        <v>38884956</v>
      </c>
      <c r="D222" s="15" t="s">
        <v>22</v>
      </c>
      <c r="E222" s="13" t="n">
        <v>14511.81</v>
      </c>
      <c r="F222" s="14" t="n">
        <f aca="false">E222*0.6</f>
        <v>8707.086</v>
      </c>
    </row>
    <row r="223" customFormat="false" ht="12.75" hidden="true" customHeight="false" outlineLevel="2" collapsed="false">
      <c r="A223" s="9" t="n">
        <v>44435</v>
      </c>
      <c r="B223" s="10" t="n">
        <v>110101</v>
      </c>
      <c r="C223" s="11" t="n">
        <v>38884956</v>
      </c>
      <c r="D223" s="15" t="s">
        <v>22</v>
      </c>
      <c r="E223" s="13" t="n">
        <v>511.13</v>
      </c>
      <c r="F223" s="14" t="n">
        <f aca="false">E223*0.6</f>
        <v>306.678</v>
      </c>
    </row>
    <row r="224" customFormat="false" ht="12.75" hidden="true" customHeight="false" outlineLevel="2" collapsed="false">
      <c r="A224" s="9" t="n">
        <v>44438</v>
      </c>
      <c r="B224" s="10" t="n">
        <v>110101</v>
      </c>
      <c r="C224" s="11" t="n">
        <v>38884956</v>
      </c>
      <c r="D224" s="15" t="s">
        <v>22</v>
      </c>
      <c r="E224" s="13" t="n">
        <v>52758.39</v>
      </c>
      <c r="F224" s="14" t="n">
        <f aca="false">E224*0.6</f>
        <v>31655.034</v>
      </c>
    </row>
    <row r="225" customFormat="false" ht="12.75" hidden="true" customHeight="false" outlineLevel="2" collapsed="false">
      <c r="A225" s="9" t="n">
        <v>44439</v>
      </c>
      <c r="B225" s="10" t="n">
        <v>110101</v>
      </c>
      <c r="C225" s="11" t="n">
        <v>38884956</v>
      </c>
      <c r="D225" s="15" t="s">
        <v>22</v>
      </c>
      <c r="E225" s="13" t="n">
        <v>19798.72</v>
      </c>
      <c r="F225" s="14" t="n">
        <f aca="false">E225*0.6</f>
        <v>11879.232</v>
      </c>
    </row>
    <row r="226" customFormat="false" ht="12.75" hidden="false" customHeight="false" outlineLevel="1" collapsed="true">
      <c r="A226" s="9"/>
      <c r="B226" s="10"/>
      <c r="C226" s="11"/>
      <c r="D226" s="15" t="s">
        <v>23</v>
      </c>
      <c r="E226" s="13"/>
      <c r="F226" s="14" t="n">
        <f aca="false">SUBTOTAL(9,F195:F225)</f>
        <v>1040936.958</v>
      </c>
    </row>
    <row r="227" customFormat="false" ht="12.75" hidden="true" customHeight="false" outlineLevel="2" collapsed="false">
      <c r="A227" s="9" t="n">
        <v>44218</v>
      </c>
      <c r="B227" s="10" t="n">
        <v>110101</v>
      </c>
      <c r="C227" s="11" t="n">
        <v>43966160</v>
      </c>
      <c r="D227" s="12" t="s">
        <v>24</v>
      </c>
      <c r="E227" s="13" t="n">
        <v>63047.89</v>
      </c>
      <c r="F227" s="14" t="n">
        <f aca="false">E227*0.6</f>
        <v>37828.734</v>
      </c>
    </row>
    <row r="228" customFormat="false" ht="12.75" hidden="true" customHeight="false" outlineLevel="2" collapsed="false">
      <c r="A228" s="9" t="n">
        <v>44225</v>
      </c>
      <c r="B228" s="10" t="n">
        <v>110101</v>
      </c>
      <c r="C228" s="11" t="n">
        <v>43966160</v>
      </c>
      <c r="D228" s="12" t="s">
        <v>24</v>
      </c>
      <c r="E228" s="13" t="n">
        <v>129752.99</v>
      </c>
      <c r="F228" s="14" t="n">
        <f aca="false">E228*0.6</f>
        <v>77851.794</v>
      </c>
    </row>
    <row r="229" customFormat="false" ht="12.75" hidden="true" customHeight="false" outlineLevel="2" collapsed="false">
      <c r="A229" s="9" t="n">
        <v>44239</v>
      </c>
      <c r="B229" s="10" t="n">
        <v>110101</v>
      </c>
      <c r="C229" s="11" t="n">
        <v>43966160</v>
      </c>
      <c r="D229" s="12" t="s">
        <v>24</v>
      </c>
      <c r="E229" s="13" t="n">
        <v>67442.39</v>
      </c>
      <c r="F229" s="14" t="n">
        <f aca="false">E229*0.6</f>
        <v>40465.434</v>
      </c>
    </row>
    <row r="230" customFormat="false" ht="12.75" hidden="true" customHeight="false" outlineLevel="2" collapsed="false">
      <c r="A230" s="9" t="n">
        <v>44252</v>
      </c>
      <c r="B230" s="10" t="n">
        <v>110101</v>
      </c>
      <c r="C230" s="11" t="n">
        <v>43966160</v>
      </c>
      <c r="D230" s="12" t="s">
        <v>24</v>
      </c>
      <c r="E230" s="13" t="n">
        <v>121317.21</v>
      </c>
      <c r="F230" s="14" t="n">
        <f aca="false">E230*0.6</f>
        <v>72790.326</v>
      </c>
    </row>
    <row r="231" customFormat="false" ht="12.75" hidden="true" customHeight="false" outlineLevel="2" collapsed="false">
      <c r="A231" s="9" t="n">
        <v>44260</v>
      </c>
      <c r="B231" s="10" t="n">
        <v>110101</v>
      </c>
      <c r="C231" s="11" t="n">
        <v>43966160</v>
      </c>
      <c r="D231" s="12" t="s">
        <v>24</v>
      </c>
      <c r="E231" s="13" t="n">
        <v>5650.14</v>
      </c>
      <c r="F231" s="14" t="n">
        <f aca="false">E231*0.6</f>
        <v>3390.084</v>
      </c>
    </row>
    <row r="232" customFormat="false" ht="12.75" hidden="true" customHeight="false" outlineLevel="2" collapsed="false">
      <c r="A232" s="9" t="n">
        <v>44267</v>
      </c>
      <c r="B232" s="10" t="n">
        <v>110101</v>
      </c>
      <c r="C232" s="11" t="n">
        <v>43966160</v>
      </c>
      <c r="D232" s="12" t="s">
        <v>24</v>
      </c>
      <c r="E232" s="13" t="n">
        <v>65972.7</v>
      </c>
      <c r="F232" s="14" t="n">
        <f aca="false">E232*0.6</f>
        <v>39583.62</v>
      </c>
    </row>
    <row r="233" customFormat="false" ht="12.75" hidden="true" customHeight="false" outlineLevel="2" collapsed="false">
      <c r="A233" s="9" t="n">
        <v>44281</v>
      </c>
      <c r="B233" s="10" t="n">
        <v>110101</v>
      </c>
      <c r="C233" s="11" t="n">
        <v>43966160</v>
      </c>
      <c r="D233" s="12" t="s">
        <v>24</v>
      </c>
      <c r="E233" s="13" t="n">
        <v>124332.66</v>
      </c>
      <c r="F233" s="14" t="n">
        <f aca="false">E233*0.6</f>
        <v>74599.596</v>
      </c>
    </row>
    <row r="234" customFormat="false" ht="12.75" hidden="true" customHeight="false" outlineLevel="2" collapsed="false">
      <c r="A234" s="9" t="n">
        <v>44284</v>
      </c>
      <c r="B234" s="10" t="n">
        <v>110101</v>
      </c>
      <c r="C234" s="11" t="n">
        <v>43966160</v>
      </c>
      <c r="D234" s="12" t="s">
        <v>24</v>
      </c>
      <c r="E234" s="13" t="n">
        <v>4799.75</v>
      </c>
      <c r="F234" s="14" t="n">
        <f aca="false">E234*0.6</f>
        <v>2879.85</v>
      </c>
    </row>
    <row r="235" customFormat="false" ht="12.75" hidden="true" customHeight="false" outlineLevel="2" collapsed="false">
      <c r="A235" s="9" t="n">
        <v>44299</v>
      </c>
      <c r="B235" s="10" t="n">
        <v>110101</v>
      </c>
      <c r="C235" s="11" t="n">
        <v>43966160</v>
      </c>
      <c r="D235" s="12" t="s">
        <v>24</v>
      </c>
      <c r="E235" s="13" t="n">
        <v>65486.7</v>
      </c>
      <c r="F235" s="14" t="n">
        <f aca="false">E235*0.6</f>
        <v>39292.02</v>
      </c>
    </row>
    <row r="236" customFormat="false" ht="12.75" hidden="true" customHeight="false" outlineLevel="2" collapsed="false">
      <c r="A236" s="9" t="n">
        <v>44314</v>
      </c>
      <c r="B236" s="10" t="n">
        <v>110101</v>
      </c>
      <c r="C236" s="11" t="n">
        <v>43966160</v>
      </c>
      <c r="D236" s="12" t="s">
        <v>24</v>
      </c>
      <c r="E236" s="13" t="n">
        <v>115135.78</v>
      </c>
      <c r="F236" s="14" t="n">
        <f aca="false">E236*0.6</f>
        <v>69081.468</v>
      </c>
    </row>
    <row r="237" customFormat="false" ht="12.75" hidden="true" customHeight="false" outlineLevel="2" collapsed="false">
      <c r="A237" s="9" t="n">
        <v>44330</v>
      </c>
      <c r="B237" s="10" t="n">
        <v>110101</v>
      </c>
      <c r="C237" s="11" t="n">
        <v>43966160</v>
      </c>
      <c r="D237" s="15" t="s">
        <v>24</v>
      </c>
      <c r="E237" s="13" t="n">
        <v>63150.7</v>
      </c>
      <c r="F237" s="14" t="n">
        <f aca="false">E237*0.6</f>
        <v>37890.42</v>
      </c>
    </row>
    <row r="238" customFormat="false" ht="12.75" hidden="true" customHeight="false" outlineLevel="2" collapsed="false">
      <c r="A238" s="9" t="n">
        <v>44342</v>
      </c>
      <c r="B238" s="10" t="n">
        <v>110101</v>
      </c>
      <c r="C238" s="11" t="n">
        <v>43966160</v>
      </c>
      <c r="D238" s="15" t="s">
        <v>24</v>
      </c>
      <c r="E238" s="13" t="n">
        <v>130026.85</v>
      </c>
      <c r="F238" s="14" t="n">
        <f aca="false">E238*0.6</f>
        <v>78016.11</v>
      </c>
    </row>
    <row r="239" customFormat="false" ht="12.75" hidden="true" customHeight="false" outlineLevel="2" collapsed="false">
      <c r="A239" s="9" t="n">
        <v>44361</v>
      </c>
      <c r="B239" s="10" t="n">
        <v>110101</v>
      </c>
      <c r="C239" s="11" t="n">
        <v>43966160</v>
      </c>
      <c r="D239" s="15" t="s">
        <v>24</v>
      </c>
      <c r="E239" s="13" t="n">
        <v>86638.17</v>
      </c>
      <c r="F239" s="14" t="n">
        <f aca="false">E239*0.6</f>
        <v>51982.902</v>
      </c>
    </row>
    <row r="240" customFormat="false" ht="12.75" hidden="true" customHeight="false" outlineLevel="2" collapsed="false">
      <c r="A240" s="9" t="n">
        <v>44362</v>
      </c>
      <c r="B240" s="10" t="n">
        <v>110101</v>
      </c>
      <c r="C240" s="11" t="n">
        <v>43966160</v>
      </c>
      <c r="D240" s="15" t="s">
        <v>24</v>
      </c>
      <c r="E240" s="13" t="n">
        <v>778.25</v>
      </c>
      <c r="F240" s="14" t="n">
        <f aca="false">E240*0.6</f>
        <v>466.95</v>
      </c>
    </row>
    <row r="241" customFormat="false" ht="12.75" hidden="true" customHeight="false" outlineLevel="2" collapsed="false">
      <c r="A241" s="9" t="n">
        <v>44372</v>
      </c>
      <c r="B241" s="10" t="n">
        <v>110101</v>
      </c>
      <c r="C241" s="11" t="n">
        <v>43966160</v>
      </c>
      <c r="D241" s="15" t="s">
        <v>24</v>
      </c>
      <c r="E241" s="13" t="n">
        <v>301953.07</v>
      </c>
      <c r="F241" s="14" t="n">
        <f aca="false">E241*0.6</f>
        <v>181171.842</v>
      </c>
    </row>
    <row r="242" customFormat="false" ht="12.75" hidden="true" customHeight="false" outlineLevel="2" collapsed="false">
      <c r="A242" s="9" t="n">
        <v>44392</v>
      </c>
      <c r="B242" s="10" t="n">
        <v>110101</v>
      </c>
      <c r="C242" s="11" t="n">
        <v>43966160</v>
      </c>
      <c r="D242" s="15" t="s">
        <v>24</v>
      </c>
      <c r="E242" s="13" t="n">
        <v>54113</v>
      </c>
      <c r="F242" s="14" t="n">
        <f aca="false">E242*0.6</f>
        <v>32467.8</v>
      </c>
    </row>
    <row r="243" customFormat="false" ht="12.75" hidden="true" customHeight="false" outlineLevel="2" collapsed="false">
      <c r="A243" s="9" t="n">
        <v>44404</v>
      </c>
      <c r="B243" s="10" t="n">
        <v>110101</v>
      </c>
      <c r="C243" s="11" t="n">
        <v>43966160</v>
      </c>
      <c r="D243" s="15" t="s">
        <v>24</v>
      </c>
      <c r="E243" s="13" t="n">
        <v>93818.58</v>
      </c>
      <c r="F243" s="14" t="n">
        <f aca="false">E243*0.6</f>
        <v>56291.148</v>
      </c>
    </row>
    <row r="244" customFormat="false" ht="12.75" hidden="true" customHeight="false" outlineLevel="2" collapsed="false">
      <c r="A244" s="9" t="n">
        <v>44421</v>
      </c>
      <c r="B244" s="10" t="n">
        <v>110101</v>
      </c>
      <c r="C244" s="11" t="n">
        <v>43966160</v>
      </c>
      <c r="D244" s="15" t="s">
        <v>24</v>
      </c>
      <c r="E244" s="13" t="n">
        <v>60602</v>
      </c>
      <c r="F244" s="14" t="n">
        <f aca="false">E244*0.6</f>
        <v>36361.2</v>
      </c>
    </row>
    <row r="245" customFormat="false" ht="12.75" hidden="true" customHeight="false" outlineLevel="2" collapsed="false">
      <c r="A245" s="9" t="n">
        <v>44435</v>
      </c>
      <c r="B245" s="10" t="n">
        <v>110101</v>
      </c>
      <c r="C245" s="11" t="n">
        <v>43966160</v>
      </c>
      <c r="D245" s="15" t="s">
        <v>24</v>
      </c>
      <c r="E245" s="13" t="n">
        <v>76949.15</v>
      </c>
      <c r="F245" s="14" t="n">
        <f aca="false">E245*0.6</f>
        <v>46169.49</v>
      </c>
    </row>
    <row r="246" customFormat="false" ht="12.75" hidden="false" customHeight="false" outlineLevel="1" collapsed="true">
      <c r="A246" s="9"/>
      <c r="B246" s="10"/>
      <c r="C246" s="11"/>
      <c r="D246" s="15" t="s">
        <v>25</v>
      </c>
      <c r="E246" s="13"/>
      <c r="F246" s="14" t="n">
        <f aca="false">SUBTOTAL(9,F227:F245)</f>
        <v>978580.788</v>
      </c>
    </row>
    <row r="247" customFormat="false" ht="12.75" hidden="true" customHeight="false" outlineLevel="2" collapsed="false">
      <c r="A247" s="9" t="n">
        <v>44221</v>
      </c>
      <c r="B247" s="10" t="n">
        <v>110101</v>
      </c>
      <c r="C247" s="11" t="s">
        <v>26</v>
      </c>
      <c r="D247" s="12" t="s">
        <v>27</v>
      </c>
      <c r="E247" s="13" t="n">
        <v>8579.34</v>
      </c>
      <c r="F247" s="14" t="n">
        <f aca="false">E247*0.6</f>
        <v>5147.604</v>
      </c>
    </row>
    <row r="248" customFormat="false" ht="12.75" hidden="true" customHeight="false" outlineLevel="2" collapsed="false">
      <c r="A248" s="9" t="n">
        <v>44221</v>
      </c>
      <c r="B248" s="10" t="n">
        <v>110102</v>
      </c>
      <c r="C248" s="11" t="s">
        <v>26</v>
      </c>
      <c r="D248" s="12" t="s">
        <v>27</v>
      </c>
      <c r="E248" s="13" t="n">
        <v>81705.89</v>
      </c>
      <c r="F248" s="14" t="n">
        <f aca="false">E248*0.6</f>
        <v>49023.534</v>
      </c>
    </row>
    <row r="249" customFormat="false" ht="12.75" hidden="true" customHeight="false" outlineLevel="2" collapsed="false">
      <c r="A249" s="9" t="n">
        <v>44250</v>
      </c>
      <c r="B249" s="10" t="n">
        <v>110101</v>
      </c>
      <c r="C249" s="11" t="s">
        <v>26</v>
      </c>
      <c r="D249" s="12" t="s">
        <v>27</v>
      </c>
      <c r="E249" s="13" t="n">
        <v>11528.11</v>
      </c>
      <c r="F249" s="14" t="n">
        <f aca="false">E249*0.6</f>
        <v>6916.866</v>
      </c>
    </row>
    <row r="250" customFormat="false" ht="12.75" hidden="true" customHeight="false" outlineLevel="2" collapsed="false">
      <c r="A250" s="9" t="n">
        <v>44250</v>
      </c>
      <c r="B250" s="10" t="n">
        <v>110102</v>
      </c>
      <c r="C250" s="11" t="s">
        <v>26</v>
      </c>
      <c r="D250" s="12" t="s">
        <v>27</v>
      </c>
      <c r="E250" s="13" t="n">
        <v>86237.43</v>
      </c>
      <c r="F250" s="14" t="n">
        <f aca="false">E250*0.6</f>
        <v>51742.458</v>
      </c>
    </row>
    <row r="251" customFormat="false" ht="12.75" hidden="true" customHeight="false" outlineLevel="2" collapsed="false">
      <c r="A251" s="9" t="n">
        <v>44277</v>
      </c>
      <c r="B251" s="10" t="n">
        <v>110101</v>
      </c>
      <c r="C251" s="11" t="s">
        <v>26</v>
      </c>
      <c r="D251" s="12" t="s">
        <v>27</v>
      </c>
      <c r="E251" s="13" t="n">
        <v>12130.69</v>
      </c>
      <c r="F251" s="14" t="n">
        <f aca="false">E251*0.6</f>
        <v>7278.414</v>
      </c>
    </row>
    <row r="252" customFormat="false" ht="12.75" hidden="true" customHeight="false" outlineLevel="2" collapsed="false">
      <c r="A252" s="9" t="n">
        <v>44277</v>
      </c>
      <c r="B252" s="10" t="n">
        <v>110102</v>
      </c>
      <c r="C252" s="11" t="s">
        <v>26</v>
      </c>
      <c r="D252" s="12" t="s">
        <v>27</v>
      </c>
      <c r="E252" s="13" t="n">
        <v>90101.2</v>
      </c>
      <c r="F252" s="14" t="n">
        <f aca="false">E252*0.6</f>
        <v>54060.72</v>
      </c>
    </row>
    <row r="253" customFormat="false" ht="12.75" hidden="true" customHeight="false" outlineLevel="2" collapsed="false">
      <c r="A253" s="9" t="n">
        <v>44308</v>
      </c>
      <c r="B253" s="10" t="n">
        <v>110101</v>
      </c>
      <c r="C253" s="11" t="s">
        <v>26</v>
      </c>
      <c r="D253" s="12" t="s">
        <v>27</v>
      </c>
      <c r="E253" s="13" t="n">
        <v>11293.35</v>
      </c>
      <c r="F253" s="14" t="n">
        <f aca="false">E253*0.6</f>
        <v>6776.01</v>
      </c>
    </row>
    <row r="254" customFormat="false" ht="12.75" hidden="true" customHeight="false" outlineLevel="2" collapsed="false">
      <c r="A254" s="9" t="n">
        <v>44308</v>
      </c>
      <c r="B254" s="10" t="n">
        <v>110102</v>
      </c>
      <c r="C254" s="11" t="s">
        <v>26</v>
      </c>
      <c r="D254" s="12" t="s">
        <v>27</v>
      </c>
      <c r="E254" s="13" t="n">
        <v>103986.98</v>
      </c>
      <c r="F254" s="14" t="n">
        <f aca="false">E254*0.6</f>
        <v>62392.188</v>
      </c>
    </row>
    <row r="255" customFormat="false" ht="12.75" hidden="true" customHeight="false" outlineLevel="2" collapsed="false">
      <c r="A255" s="9" t="n">
        <v>44312</v>
      </c>
      <c r="B255" s="10" t="n">
        <v>110102</v>
      </c>
      <c r="C255" s="11" t="s">
        <v>26</v>
      </c>
      <c r="D255" s="12" t="s">
        <v>27</v>
      </c>
      <c r="E255" s="13" t="n">
        <v>4573.58</v>
      </c>
      <c r="F255" s="14" t="n">
        <f aca="false">E255*0.6</f>
        <v>2744.148</v>
      </c>
    </row>
    <row r="256" customFormat="false" ht="12.75" hidden="true" customHeight="false" outlineLevel="2" collapsed="false">
      <c r="A256" s="9" t="n">
        <v>44341</v>
      </c>
      <c r="B256" s="10" t="n">
        <v>110102</v>
      </c>
      <c r="C256" s="11" t="s">
        <v>26</v>
      </c>
      <c r="D256" s="15" t="s">
        <v>27</v>
      </c>
      <c r="E256" s="13" t="n">
        <v>393840.7</v>
      </c>
      <c r="F256" s="14" t="n">
        <f aca="false">E256*0.6</f>
        <v>236304.42</v>
      </c>
    </row>
    <row r="257" customFormat="false" ht="12.75" hidden="true" customHeight="false" outlineLevel="2" collapsed="false">
      <c r="A257" s="9" t="n">
        <v>44343</v>
      </c>
      <c r="B257" s="10" t="n">
        <v>110101</v>
      </c>
      <c r="C257" s="11" t="s">
        <v>26</v>
      </c>
      <c r="D257" s="15" t="s">
        <v>27</v>
      </c>
      <c r="E257" s="13" t="n">
        <v>6518.29</v>
      </c>
      <c r="F257" s="14" t="n">
        <f aca="false">E257*0.6</f>
        <v>3910.974</v>
      </c>
    </row>
    <row r="258" customFormat="false" ht="12.75" hidden="true" customHeight="false" outlineLevel="2" collapsed="false">
      <c r="A258" s="9" t="n">
        <v>44343</v>
      </c>
      <c r="B258" s="10" t="n">
        <v>110102</v>
      </c>
      <c r="C258" s="11" t="s">
        <v>26</v>
      </c>
      <c r="D258" s="15" t="s">
        <v>27</v>
      </c>
      <c r="E258" s="13" t="n">
        <v>1480.19</v>
      </c>
      <c r="F258" s="14" t="n">
        <f aca="false">E258*0.6</f>
        <v>888.114</v>
      </c>
    </row>
    <row r="259" customFormat="false" ht="12.75" hidden="true" customHeight="false" outlineLevel="2" collapsed="false">
      <c r="A259" s="9" t="n">
        <v>44369</v>
      </c>
      <c r="B259" s="10" t="n">
        <v>110101</v>
      </c>
      <c r="C259" s="11" t="s">
        <v>26</v>
      </c>
      <c r="D259" s="15" t="s">
        <v>27</v>
      </c>
      <c r="E259" s="13" t="n">
        <v>13337.07</v>
      </c>
      <c r="F259" s="14" t="n">
        <f aca="false">E259*0.6</f>
        <v>8002.242</v>
      </c>
    </row>
    <row r="260" customFormat="false" ht="12.75" hidden="true" customHeight="false" outlineLevel="2" collapsed="false">
      <c r="A260" s="9" t="n">
        <v>44369</v>
      </c>
      <c r="B260" s="10" t="n">
        <v>110102</v>
      </c>
      <c r="C260" s="11" t="s">
        <v>26</v>
      </c>
      <c r="D260" s="15" t="s">
        <v>27</v>
      </c>
      <c r="E260" s="13" t="n">
        <v>356877.33</v>
      </c>
      <c r="F260" s="14" t="n">
        <f aca="false">E260*0.6</f>
        <v>214126.398</v>
      </c>
    </row>
    <row r="261" customFormat="false" ht="12.75" hidden="true" customHeight="false" outlineLevel="2" collapsed="false">
      <c r="A261" s="9" t="n">
        <v>44371</v>
      </c>
      <c r="B261" s="10" t="n">
        <v>110102</v>
      </c>
      <c r="C261" s="11" t="s">
        <v>26</v>
      </c>
      <c r="D261" s="15" t="s">
        <v>27</v>
      </c>
      <c r="E261" s="13" t="n">
        <v>7458.86</v>
      </c>
      <c r="F261" s="14" t="n">
        <f aca="false">E261*0.6</f>
        <v>4475.316</v>
      </c>
    </row>
    <row r="262" customFormat="false" ht="12.75" hidden="true" customHeight="false" outlineLevel="2" collapsed="false">
      <c r="A262" s="9" t="n">
        <v>44390</v>
      </c>
      <c r="B262" s="10" t="n">
        <v>110101</v>
      </c>
      <c r="C262" s="11" t="s">
        <v>26</v>
      </c>
      <c r="D262" s="15" t="s">
        <v>27</v>
      </c>
      <c r="E262" s="13" t="n">
        <v>9000</v>
      </c>
      <c r="F262" s="14" t="n">
        <f aca="false">E262*0.6</f>
        <v>5400</v>
      </c>
    </row>
    <row r="263" customFormat="false" ht="12.75" hidden="true" customHeight="false" outlineLevel="2" collapsed="false">
      <c r="A263" s="9" t="n">
        <v>44399</v>
      </c>
      <c r="B263" s="10" t="n">
        <v>110101</v>
      </c>
      <c r="C263" s="11" t="s">
        <v>26</v>
      </c>
      <c r="D263" s="15" t="s">
        <v>27</v>
      </c>
      <c r="E263" s="13" t="n">
        <v>8184.16</v>
      </c>
      <c r="F263" s="14" t="n">
        <f aca="false">E263*0.6</f>
        <v>4910.496</v>
      </c>
    </row>
    <row r="264" customFormat="false" ht="12.75" hidden="true" customHeight="false" outlineLevel="2" collapsed="false">
      <c r="A264" s="9" t="n">
        <v>44399</v>
      </c>
      <c r="B264" s="10" t="n">
        <v>110102</v>
      </c>
      <c r="C264" s="11" t="s">
        <v>26</v>
      </c>
      <c r="D264" s="15" t="s">
        <v>27</v>
      </c>
      <c r="E264" s="13" t="n">
        <v>176448.04</v>
      </c>
      <c r="F264" s="14" t="n">
        <f aca="false">E264*0.6</f>
        <v>105868.824</v>
      </c>
    </row>
    <row r="265" customFormat="false" ht="12.75" hidden="true" customHeight="false" outlineLevel="2" collapsed="false">
      <c r="A265" s="9" t="n">
        <v>44407</v>
      </c>
      <c r="B265" s="10" t="n">
        <v>110101</v>
      </c>
      <c r="C265" s="11" t="s">
        <v>26</v>
      </c>
      <c r="D265" s="15" t="s">
        <v>27</v>
      </c>
      <c r="E265" s="13" t="n">
        <v>831.42</v>
      </c>
      <c r="F265" s="14" t="n">
        <f aca="false">E265*0.6</f>
        <v>498.852</v>
      </c>
    </row>
    <row r="266" customFormat="false" ht="12.75" hidden="true" customHeight="false" outlineLevel="2" collapsed="false">
      <c r="A266" s="9" t="n">
        <v>44428</v>
      </c>
      <c r="B266" s="10" t="n">
        <v>110101</v>
      </c>
      <c r="C266" s="11" t="s">
        <v>26</v>
      </c>
      <c r="D266" s="15" t="s">
        <v>27</v>
      </c>
      <c r="E266" s="13" t="n">
        <v>7055.11</v>
      </c>
      <c r="F266" s="14" t="n">
        <f aca="false">E266*0.6</f>
        <v>4233.066</v>
      </c>
    </row>
    <row r="267" customFormat="false" ht="12.75" hidden="true" customHeight="false" outlineLevel="2" collapsed="false">
      <c r="A267" s="9" t="n">
        <v>44428</v>
      </c>
      <c r="B267" s="10" t="n">
        <v>110102</v>
      </c>
      <c r="C267" s="11" t="s">
        <v>26</v>
      </c>
      <c r="D267" s="15" t="s">
        <v>27</v>
      </c>
      <c r="E267" s="13" t="n">
        <v>138440.7</v>
      </c>
      <c r="F267" s="14" t="n">
        <f aca="false">E267*0.6</f>
        <v>83064.42</v>
      </c>
    </row>
    <row r="268" customFormat="false" ht="12.75" hidden="true" customHeight="false" outlineLevel="2" collapsed="false">
      <c r="A268" s="9" t="n">
        <v>44433</v>
      </c>
      <c r="B268" s="10" t="n">
        <v>110101</v>
      </c>
      <c r="C268" s="11" t="s">
        <v>26</v>
      </c>
      <c r="D268" s="15" t="s">
        <v>27</v>
      </c>
      <c r="E268" s="13" t="n">
        <v>2810</v>
      </c>
      <c r="F268" s="14" t="n">
        <f aca="false">E268*0.6</f>
        <v>1686</v>
      </c>
    </row>
    <row r="269" customFormat="false" ht="12.75" hidden="true" customHeight="false" outlineLevel="2" collapsed="false">
      <c r="A269" s="9" t="n">
        <v>44433</v>
      </c>
      <c r="B269" s="10" t="n">
        <v>110102</v>
      </c>
      <c r="C269" s="11" t="s">
        <v>26</v>
      </c>
      <c r="D269" s="15" t="s">
        <v>27</v>
      </c>
      <c r="E269" s="13" t="n">
        <v>5940</v>
      </c>
      <c r="F269" s="14" t="n">
        <f aca="false">E269*0.6</f>
        <v>3564</v>
      </c>
    </row>
    <row r="270" customFormat="false" ht="12.75" hidden="false" customHeight="false" outlineLevel="1" collapsed="true">
      <c r="A270" s="9"/>
      <c r="B270" s="10"/>
      <c r="C270" s="11"/>
      <c r="D270" s="15" t="s">
        <v>28</v>
      </c>
      <c r="E270" s="13"/>
      <c r="F270" s="14" t="n">
        <f aca="false">SUBTOTAL(9,F247:F269)</f>
        <v>923015.064</v>
      </c>
    </row>
    <row r="271" customFormat="false" ht="12.75" hidden="true" customHeight="false" outlineLevel="2" collapsed="false">
      <c r="A271" s="9" t="n">
        <v>44211</v>
      </c>
      <c r="B271" s="10" t="n">
        <v>110101</v>
      </c>
      <c r="C271" s="11" t="n">
        <v>38553482</v>
      </c>
      <c r="D271" s="12" t="s">
        <v>29</v>
      </c>
      <c r="E271" s="13" t="n">
        <v>41925.47</v>
      </c>
      <c r="F271" s="14" t="n">
        <f aca="false">E271*0.6</f>
        <v>25155.282</v>
      </c>
    </row>
    <row r="272" customFormat="false" ht="12.75" hidden="true" customHeight="false" outlineLevel="2" collapsed="false">
      <c r="A272" s="9" t="n">
        <v>44214</v>
      </c>
      <c r="B272" s="10" t="n">
        <v>110101</v>
      </c>
      <c r="C272" s="11" t="n">
        <v>38553482</v>
      </c>
      <c r="D272" s="12" t="s">
        <v>29</v>
      </c>
      <c r="E272" s="13" t="n">
        <v>978.97</v>
      </c>
      <c r="F272" s="14" t="n">
        <f aca="false">E272*0.6</f>
        <v>587.382</v>
      </c>
    </row>
    <row r="273" customFormat="false" ht="12.75" hidden="true" customHeight="false" outlineLevel="2" collapsed="false">
      <c r="A273" s="9" t="n">
        <v>44225</v>
      </c>
      <c r="B273" s="10" t="n">
        <v>110101</v>
      </c>
      <c r="C273" s="11" t="n">
        <v>38553482</v>
      </c>
      <c r="D273" s="12" t="s">
        <v>29</v>
      </c>
      <c r="E273" s="13" t="n">
        <v>128260.84</v>
      </c>
      <c r="F273" s="14" t="n">
        <f aca="false">E273*0.6</f>
        <v>76956.504</v>
      </c>
    </row>
    <row r="274" customFormat="false" ht="12.75" hidden="true" customHeight="false" outlineLevel="2" collapsed="false">
      <c r="A274" s="9" t="n">
        <v>44242</v>
      </c>
      <c r="B274" s="10" t="n">
        <v>110101</v>
      </c>
      <c r="C274" s="11" t="n">
        <v>38553482</v>
      </c>
      <c r="D274" s="12" t="s">
        <v>29</v>
      </c>
      <c r="E274" s="13" t="n">
        <v>40583.85</v>
      </c>
      <c r="F274" s="14" t="n">
        <f aca="false">E274*0.6</f>
        <v>24350.31</v>
      </c>
    </row>
    <row r="275" customFormat="false" ht="12.75" hidden="true" customHeight="false" outlineLevel="2" collapsed="false">
      <c r="A275" s="9" t="n">
        <v>44246</v>
      </c>
      <c r="B275" s="10" t="n">
        <v>110101</v>
      </c>
      <c r="C275" s="11" t="n">
        <v>38553482</v>
      </c>
      <c r="D275" s="12" t="s">
        <v>29</v>
      </c>
      <c r="E275" s="13" t="n">
        <v>15077.11</v>
      </c>
      <c r="F275" s="14" t="n">
        <f aca="false">E275*0.6</f>
        <v>9046.266</v>
      </c>
    </row>
    <row r="276" customFormat="false" ht="12.75" hidden="true" customHeight="false" outlineLevel="2" collapsed="false">
      <c r="A276" s="9" t="n">
        <v>44253</v>
      </c>
      <c r="B276" s="10" t="n">
        <v>110101</v>
      </c>
      <c r="C276" s="11" t="n">
        <v>38553482</v>
      </c>
      <c r="D276" s="12" t="s">
        <v>29</v>
      </c>
      <c r="E276" s="13" t="n">
        <v>148724.05</v>
      </c>
      <c r="F276" s="14" t="n">
        <f aca="false">E276*0.6</f>
        <v>89234.43</v>
      </c>
    </row>
    <row r="277" customFormat="false" ht="12.75" hidden="true" customHeight="false" outlineLevel="2" collapsed="false">
      <c r="A277" s="9" t="n">
        <v>44270</v>
      </c>
      <c r="B277" s="10" t="n">
        <v>110101</v>
      </c>
      <c r="C277" s="11" t="n">
        <v>38553482</v>
      </c>
      <c r="D277" s="12" t="s">
        <v>29</v>
      </c>
      <c r="E277" s="13" t="n">
        <v>35440.99</v>
      </c>
      <c r="F277" s="14" t="n">
        <f aca="false">E277*0.6</f>
        <v>21264.594</v>
      </c>
    </row>
    <row r="278" customFormat="false" ht="12.75" hidden="true" customHeight="false" outlineLevel="2" collapsed="false">
      <c r="A278" s="9" t="n">
        <v>44286</v>
      </c>
      <c r="B278" s="10" t="n">
        <v>110101</v>
      </c>
      <c r="C278" s="11" t="n">
        <v>38553482</v>
      </c>
      <c r="D278" s="12" t="s">
        <v>29</v>
      </c>
      <c r="E278" s="13" t="n">
        <v>151695.77</v>
      </c>
      <c r="F278" s="14" t="n">
        <f aca="false">E278*0.6</f>
        <v>91017.462</v>
      </c>
    </row>
    <row r="279" customFormat="false" ht="12.75" hidden="true" customHeight="false" outlineLevel="2" collapsed="false">
      <c r="A279" s="9" t="n">
        <v>44301</v>
      </c>
      <c r="B279" s="10" t="n">
        <v>110101</v>
      </c>
      <c r="C279" s="11" t="n">
        <v>38553482</v>
      </c>
      <c r="D279" s="12" t="s">
        <v>29</v>
      </c>
      <c r="E279" s="13" t="n">
        <v>40024.85</v>
      </c>
      <c r="F279" s="14" t="n">
        <f aca="false">E279*0.6</f>
        <v>24014.91</v>
      </c>
    </row>
    <row r="280" customFormat="false" ht="12.75" hidden="true" customHeight="false" outlineLevel="2" collapsed="false">
      <c r="A280" s="9" t="n">
        <v>44316</v>
      </c>
      <c r="B280" s="10" t="n">
        <v>110101</v>
      </c>
      <c r="C280" s="11" t="n">
        <v>38553482</v>
      </c>
      <c r="D280" s="12" t="s">
        <v>29</v>
      </c>
      <c r="E280" s="13" t="n">
        <v>109679.04</v>
      </c>
      <c r="F280" s="14" t="n">
        <f aca="false">E280*0.6</f>
        <v>65807.424</v>
      </c>
    </row>
    <row r="281" customFormat="false" ht="12.75" hidden="true" customHeight="false" outlineLevel="2" collapsed="false">
      <c r="A281" s="9" t="n">
        <v>44330</v>
      </c>
      <c r="B281" s="10" t="n">
        <v>110101</v>
      </c>
      <c r="C281" s="11" t="n">
        <v>38553482</v>
      </c>
      <c r="D281" s="15" t="s">
        <v>29</v>
      </c>
      <c r="E281" s="13" t="n">
        <v>43311.8</v>
      </c>
      <c r="F281" s="14" t="n">
        <f aca="false">E281*0.6</f>
        <v>25987.08</v>
      </c>
    </row>
    <row r="282" customFormat="false" ht="12.75" hidden="true" customHeight="false" outlineLevel="2" collapsed="false">
      <c r="A282" s="9" t="n">
        <v>44347</v>
      </c>
      <c r="B282" s="10" t="n">
        <v>110101</v>
      </c>
      <c r="C282" s="11" t="n">
        <v>38553482</v>
      </c>
      <c r="D282" s="15" t="s">
        <v>29</v>
      </c>
      <c r="E282" s="13" t="n">
        <v>127773.19</v>
      </c>
      <c r="F282" s="14" t="n">
        <f aca="false">E282*0.6</f>
        <v>76663.914</v>
      </c>
    </row>
    <row r="283" customFormat="false" ht="12.75" hidden="true" customHeight="false" outlineLevel="2" collapsed="false">
      <c r="A283" s="9" t="n">
        <v>44362</v>
      </c>
      <c r="B283" s="10" t="n">
        <v>110101</v>
      </c>
      <c r="C283" s="11" t="n">
        <v>38553482</v>
      </c>
      <c r="D283" s="15" t="s">
        <v>29</v>
      </c>
      <c r="E283" s="13" t="n">
        <v>39778.88</v>
      </c>
      <c r="F283" s="14" t="n">
        <f aca="false">E283*0.6</f>
        <v>23867.328</v>
      </c>
    </row>
    <row r="284" customFormat="false" ht="12.75" hidden="true" customHeight="false" outlineLevel="2" collapsed="false">
      <c r="A284" s="9" t="n">
        <v>44377</v>
      </c>
      <c r="B284" s="10" t="n">
        <v>110101</v>
      </c>
      <c r="C284" s="11" t="n">
        <v>38553482</v>
      </c>
      <c r="D284" s="15" t="s">
        <v>29</v>
      </c>
      <c r="E284" s="13" t="n">
        <v>119539.75</v>
      </c>
      <c r="F284" s="14" t="n">
        <f aca="false">E284*0.6</f>
        <v>71723.85</v>
      </c>
    </row>
    <row r="285" customFormat="false" ht="12.75" hidden="true" customHeight="false" outlineLevel="2" collapsed="false">
      <c r="A285" s="9" t="n">
        <v>44392</v>
      </c>
      <c r="B285" s="10" t="n">
        <v>110101</v>
      </c>
      <c r="C285" s="11" t="n">
        <v>38553482</v>
      </c>
      <c r="D285" s="15" t="s">
        <v>29</v>
      </c>
      <c r="E285" s="13" t="n">
        <v>40159.01</v>
      </c>
      <c r="F285" s="14" t="n">
        <f aca="false">E285*0.6</f>
        <v>24095.406</v>
      </c>
    </row>
    <row r="286" customFormat="false" ht="12.75" hidden="true" customHeight="false" outlineLevel="2" collapsed="false">
      <c r="A286" s="9" t="n">
        <v>44407</v>
      </c>
      <c r="B286" s="10" t="n">
        <v>110101</v>
      </c>
      <c r="C286" s="11" t="n">
        <v>38553482</v>
      </c>
      <c r="D286" s="15" t="s">
        <v>29</v>
      </c>
      <c r="E286" s="13" t="n">
        <v>78905.51</v>
      </c>
      <c r="F286" s="14" t="n">
        <f aca="false">E286*0.6</f>
        <v>47343.306</v>
      </c>
    </row>
    <row r="287" customFormat="false" ht="12.75" hidden="true" customHeight="false" outlineLevel="2" collapsed="false">
      <c r="A287" s="9" t="n">
        <v>44421</v>
      </c>
      <c r="B287" s="10" t="n">
        <v>110101</v>
      </c>
      <c r="C287" s="11" t="n">
        <v>38553482</v>
      </c>
      <c r="D287" s="15" t="s">
        <v>29</v>
      </c>
      <c r="E287" s="13" t="n">
        <v>41657.14</v>
      </c>
      <c r="F287" s="14" t="n">
        <f aca="false">E287*0.6</f>
        <v>24994.284</v>
      </c>
    </row>
    <row r="288" customFormat="false" ht="12.75" hidden="true" customHeight="false" outlineLevel="2" collapsed="false">
      <c r="A288" s="9" t="n">
        <v>44439</v>
      </c>
      <c r="B288" s="10" t="n">
        <v>110101</v>
      </c>
      <c r="C288" s="11" t="n">
        <v>38553482</v>
      </c>
      <c r="D288" s="15" t="s">
        <v>29</v>
      </c>
      <c r="E288" s="13" t="n">
        <v>80231.9</v>
      </c>
      <c r="F288" s="14" t="n">
        <f aca="false">E288*0.6</f>
        <v>48139.14</v>
      </c>
    </row>
    <row r="289" customFormat="false" ht="12.75" hidden="false" customHeight="false" outlineLevel="1" collapsed="true">
      <c r="A289" s="9"/>
      <c r="B289" s="10"/>
      <c r="C289" s="11"/>
      <c r="D289" s="15" t="s">
        <v>30</v>
      </c>
      <c r="E289" s="13"/>
      <c r="F289" s="14" t="n">
        <f aca="false">SUBTOTAL(9,F271:F288)</f>
        <v>770248.872</v>
      </c>
    </row>
    <row r="290" customFormat="false" ht="12.75" hidden="true" customHeight="false" outlineLevel="2" collapsed="false">
      <c r="A290" s="9" t="n">
        <v>44212</v>
      </c>
      <c r="B290" s="10" t="n">
        <v>110101</v>
      </c>
      <c r="C290" s="11" t="s">
        <v>31</v>
      </c>
      <c r="D290" s="12" t="s">
        <v>32</v>
      </c>
      <c r="E290" s="13" t="n">
        <v>28287.83</v>
      </c>
      <c r="F290" s="14" t="n">
        <f aca="false">E290*0.6</f>
        <v>16972.698</v>
      </c>
    </row>
    <row r="291" customFormat="false" ht="12.75" hidden="true" customHeight="false" outlineLevel="2" collapsed="false">
      <c r="A291" s="9" t="n">
        <v>44225</v>
      </c>
      <c r="B291" s="10" t="n">
        <v>110101</v>
      </c>
      <c r="C291" s="11" t="s">
        <v>31</v>
      </c>
      <c r="D291" s="12" t="s">
        <v>32</v>
      </c>
      <c r="E291" s="13" t="n">
        <v>24620.19</v>
      </c>
      <c r="F291" s="14" t="n">
        <f aca="false">E291*0.6</f>
        <v>14772.114</v>
      </c>
    </row>
    <row r="292" customFormat="false" ht="12.75" hidden="true" customHeight="false" outlineLevel="2" collapsed="false">
      <c r="A292" s="9" t="n">
        <v>44239</v>
      </c>
      <c r="B292" s="10" t="n">
        <v>110101</v>
      </c>
      <c r="C292" s="11" t="s">
        <v>31</v>
      </c>
      <c r="D292" s="12" t="s">
        <v>32</v>
      </c>
      <c r="E292" s="13" t="n">
        <v>27698</v>
      </c>
      <c r="F292" s="14" t="n">
        <f aca="false">E292*0.6</f>
        <v>16618.8</v>
      </c>
    </row>
    <row r="293" customFormat="false" ht="12.75" hidden="true" customHeight="false" outlineLevel="2" collapsed="false">
      <c r="A293" s="9" t="n">
        <v>44253</v>
      </c>
      <c r="B293" s="10" t="n">
        <v>110101</v>
      </c>
      <c r="C293" s="11" t="s">
        <v>31</v>
      </c>
      <c r="D293" s="12" t="s">
        <v>32</v>
      </c>
      <c r="E293" s="13" t="n">
        <v>48617.14</v>
      </c>
      <c r="F293" s="14" t="n">
        <f aca="false">E293*0.6</f>
        <v>29170.284</v>
      </c>
    </row>
    <row r="294" customFormat="false" ht="12.75" hidden="true" customHeight="false" outlineLevel="2" collapsed="false">
      <c r="A294" s="9" t="n">
        <v>44267</v>
      </c>
      <c r="B294" s="10" t="n">
        <v>110101</v>
      </c>
      <c r="C294" s="11" t="s">
        <v>31</v>
      </c>
      <c r="D294" s="12" t="s">
        <v>32</v>
      </c>
      <c r="E294" s="13" t="n">
        <v>40773.8</v>
      </c>
      <c r="F294" s="14" t="n">
        <f aca="false">E294*0.6</f>
        <v>24464.28</v>
      </c>
    </row>
    <row r="295" customFormat="false" ht="12.75" hidden="true" customHeight="false" outlineLevel="2" collapsed="false">
      <c r="A295" s="9" t="n">
        <v>44272</v>
      </c>
      <c r="B295" s="10" t="n">
        <v>110101</v>
      </c>
      <c r="C295" s="11" t="s">
        <v>31</v>
      </c>
      <c r="D295" s="12" t="s">
        <v>32</v>
      </c>
      <c r="E295" s="13" t="n">
        <v>722.21</v>
      </c>
      <c r="F295" s="14" t="n">
        <f aca="false">E295*0.6</f>
        <v>433.326</v>
      </c>
    </row>
    <row r="296" customFormat="false" ht="12.75" hidden="true" customHeight="false" outlineLevel="2" collapsed="false">
      <c r="A296" s="9" t="n">
        <v>44277</v>
      </c>
      <c r="B296" s="10" t="n">
        <v>110101</v>
      </c>
      <c r="C296" s="11" t="s">
        <v>31</v>
      </c>
      <c r="D296" s="12" t="s">
        <v>32</v>
      </c>
      <c r="E296" s="13" t="n">
        <v>1097.4</v>
      </c>
      <c r="F296" s="14" t="n">
        <f aca="false">E296*0.6</f>
        <v>658.44</v>
      </c>
    </row>
    <row r="297" customFormat="false" ht="12.75" hidden="true" customHeight="false" outlineLevel="2" collapsed="false">
      <c r="A297" s="9" t="n">
        <v>44286</v>
      </c>
      <c r="B297" s="10" t="n">
        <v>110101</v>
      </c>
      <c r="C297" s="11" t="s">
        <v>31</v>
      </c>
      <c r="D297" s="12" t="s">
        <v>32</v>
      </c>
      <c r="E297" s="13" t="n">
        <v>68356.98</v>
      </c>
      <c r="F297" s="14" t="n">
        <f aca="false">E297*0.6</f>
        <v>41014.188</v>
      </c>
    </row>
    <row r="298" customFormat="false" ht="12.75" hidden="true" customHeight="false" outlineLevel="2" collapsed="false">
      <c r="A298" s="9" t="n">
        <v>44291</v>
      </c>
      <c r="B298" s="10" t="n">
        <v>110101</v>
      </c>
      <c r="C298" s="11" t="s">
        <v>31</v>
      </c>
      <c r="D298" s="12" t="s">
        <v>32</v>
      </c>
      <c r="E298" s="13" t="n">
        <v>914</v>
      </c>
      <c r="F298" s="14" t="n">
        <f aca="false">E298*0.6</f>
        <v>548.4</v>
      </c>
    </row>
    <row r="299" customFormat="false" ht="12.75" hidden="true" customHeight="false" outlineLevel="2" collapsed="false">
      <c r="A299" s="9" t="n">
        <v>44302</v>
      </c>
      <c r="B299" s="10" t="n">
        <v>110101</v>
      </c>
      <c r="C299" s="11" t="s">
        <v>31</v>
      </c>
      <c r="D299" s="12" t="s">
        <v>32</v>
      </c>
      <c r="E299" s="13" t="n">
        <v>65716.77</v>
      </c>
      <c r="F299" s="14" t="n">
        <f aca="false">E299*0.6</f>
        <v>39430.062</v>
      </c>
    </row>
    <row r="300" customFormat="false" ht="12.75" hidden="true" customHeight="false" outlineLevel="2" collapsed="false">
      <c r="A300" s="9" t="n">
        <v>44315</v>
      </c>
      <c r="B300" s="10" t="n">
        <v>110101</v>
      </c>
      <c r="C300" s="11" t="s">
        <v>31</v>
      </c>
      <c r="D300" s="12" t="s">
        <v>32</v>
      </c>
      <c r="E300" s="13" t="n">
        <v>74691.9</v>
      </c>
      <c r="F300" s="14" t="n">
        <f aca="false">E300*0.6</f>
        <v>44815.14</v>
      </c>
    </row>
    <row r="301" customFormat="false" ht="12.75" hidden="true" customHeight="false" outlineLevel="2" collapsed="false">
      <c r="A301" s="9" t="n">
        <v>44330</v>
      </c>
      <c r="B301" s="10" t="n">
        <v>110101</v>
      </c>
      <c r="C301" s="11" t="s">
        <v>31</v>
      </c>
      <c r="D301" s="15" t="s">
        <v>32</v>
      </c>
      <c r="E301" s="13" t="n">
        <v>58427.33</v>
      </c>
      <c r="F301" s="14" t="n">
        <f aca="false">E301*0.6</f>
        <v>35056.398</v>
      </c>
    </row>
    <row r="302" customFormat="false" ht="12.75" hidden="true" customHeight="false" outlineLevel="2" collapsed="false">
      <c r="A302" s="9" t="n">
        <v>44333</v>
      </c>
      <c r="B302" s="10" t="n">
        <v>110101</v>
      </c>
      <c r="C302" s="11" t="s">
        <v>31</v>
      </c>
      <c r="D302" s="15" t="s">
        <v>32</v>
      </c>
      <c r="E302" s="13" t="n">
        <v>1331.83</v>
      </c>
      <c r="F302" s="14" t="n">
        <f aca="false">E302*0.6</f>
        <v>799.098</v>
      </c>
    </row>
    <row r="303" customFormat="false" ht="12.75" hidden="true" customHeight="false" outlineLevel="2" collapsed="false">
      <c r="A303" s="9" t="n">
        <v>44344</v>
      </c>
      <c r="B303" s="10" t="n">
        <v>110101</v>
      </c>
      <c r="C303" s="11" t="s">
        <v>31</v>
      </c>
      <c r="D303" s="15" t="s">
        <v>32</v>
      </c>
      <c r="E303" s="13" t="n">
        <v>85415.97</v>
      </c>
      <c r="F303" s="14" t="n">
        <f aca="false">E303*0.6</f>
        <v>51249.582</v>
      </c>
    </row>
    <row r="304" customFormat="false" ht="12.75" hidden="true" customHeight="false" outlineLevel="2" collapsed="false">
      <c r="A304" s="9" t="n">
        <v>44347</v>
      </c>
      <c r="B304" s="10" t="n">
        <v>110101</v>
      </c>
      <c r="C304" s="11" t="s">
        <v>31</v>
      </c>
      <c r="D304" s="15" t="s">
        <v>32</v>
      </c>
      <c r="E304" s="13" t="n">
        <v>150.06</v>
      </c>
      <c r="F304" s="14" t="n">
        <f aca="false">E304*0.6</f>
        <v>90.036</v>
      </c>
    </row>
    <row r="305" customFormat="false" ht="12.75" hidden="true" customHeight="false" outlineLevel="2" collapsed="false">
      <c r="A305" s="9" t="n">
        <v>44358</v>
      </c>
      <c r="B305" s="10" t="n">
        <v>110101</v>
      </c>
      <c r="C305" s="11" t="s">
        <v>31</v>
      </c>
      <c r="D305" s="15" t="s">
        <v>32</v>
      </c>
      <c r="E305" s="13" t="n">
        <v>54898.5</v>
      </c>
      <c r="F305" s="14" t="n">
        <f aca="false">E305*0.6</f>
        <v>32939.1</v>
      </c>
    </row>
    <row r="306" customFormat="false" ht="12.75" hidden="true" customHeight="false" outlineLevel="2" collapsed="false">
      <c r="A306" s="9" t="n">
        <v>44370</v>
      </c>
      <c r="B306" s="10" t="n">
        <v>110101</v>
      </c>
      <c r="C306" s="11" t="s">
        <v>31</v>
      </c>
      <c r="D306" s="15" t="s">
        <v>32</v>
      </c>
      <c r="E306" s="13" t="n">
        <v>752.32</v>
      </c>
      <c r="F306" s="14" t="n">
        <f aca="false">E306*0.6</f>
        <v>451.392</v>
      </c>
    </row>
    <row r="307" customFormat="false" ht="12.75" hidden="true" customHeight="false" outlineLevel="2" collapsed="false">
      <c r="A307" s="9" t="n">
        <v>44377</v>
      </c>
      <c r="B307" s="10" t="n">
        <v>110101</v>
      </c>
      <c r="C307" s="11" t="s">
        <v>31</v>
      </c>
      <c r="D307" s="15" t="s">
        <v>32</v>
      </c>
      <c r="E307" s="13" t="n">
        <v>66148.78</v>
      </c>
      <c r="F307" s="14" t="n">
        <f aca="false">E307*0.6</f>
        <v>39689.268</v>
      </c>
    </row>
    <row r="308" customFormat="false" ht="12.75" hidden="true" customHeight="false" outlineLevel="2" collapsed="false">
      <c r="A308" s="9" t="n">
        <v>44382</v>
      </c>
      <c r="B308" s="10" t="n">
        <v>110101</v>
      </c>
      <c r="C308" s="11" t="s">
        <v>31</v>
      </c>
      <c r="D308" s="15" t="s">
        <v>32</v>
      </c>
      <c r="E308" s="13" t="n">
        <v>2304.29</v>
      </c>
      <c r="F308" s="14" t="n">
        <f aca="false">E308*0.6</f>
        <v>1382.574</v>
      </c>
    </row>
    <row r="309" customFormat="false" ht="12.75" hidden="true" customHeight="false" outlineLevel="2" collapsed="false">
      <c r="A309" s="9" t="n">
        <v>44386</v>
      </c>
      <c r="B309" s="10" t="n">
        <v>110101</v>
      </c>
      <c r="C309" s="11" t="s">
        <v>31</v>
      </c>
      <c r="D309" s="15" t="s">
        <v>32</v>
      </c>
      <c r="E309" s="13" t="n">
        <v>1317.52</v>
      </c>
      <c r="F309" s="14" t="n">
        <f aca="false">E309*0.6</f>
        <v>790.512</v>
      </c>
    </row>
    <row r="310" customFormat="false" ht="12.75" hidden="true" customHeight="false" outlineLevel="2" collapsed="false">
      <c r="A310" s="9" t="n">
        <v>44392</v>
      </c>
      <c r="B310" s="10" t="n">
        <v>110101</v>
      </c>
      <c r="C310" s="11" t="s">
        <v>31</v>
      </c>
      <c r="D310" s="15" t="s">
        <v>32</v>
      </c>
      <c r="E310" s="13" t="n">
        <v>53238</v>
      </c>
      <c r="F310" s="14" t="n">
        <f aca="false">E310*0.6</f>
        <v>31942.8</v>
      </c>
    </row>
    <row r="311" customFormat="false" ht="12.75" hidden="true" customHeight="false" outlineLevel="2" collapsed="false">
      <c r="A311" s="9" t="n">
        <v>44403</v>
      </c>
      <c r="B311" s="10" t="n">
        <v>110101</v>
      </c>
      <c r="C311" s="11" t="s">
        <v>31</v>
      </c>
      <c r="D311" s="15" t="s">
        <v>32</v>
      </c>
      <c r="E311" s="13" t="n">
        <v>222.79</v>
      </c>
      <c r="F311" s="14" t="n">
        <f aca="false">E311*0.6</f>
        <v>133.674</v>
      </c>
    </row>
    <row r="312" customFormat="false" ht="12.75" hidden="true" customHeight="false" outlineLevel="2" collapsed="false">
      <c r="A312" s="9" t="n">
        <v>44404</v>
      </c>
      <c r="B312" s="10" t="n">
        <v>110101</v>
      </c>
      <c r="C312" s="11" t="s">
        <v>31</v>
      </c>
      <c r="D312" s="15" t="s">
        <v>32</v>
      </c>
      <c r="E312" s="13" t="n">
        <v>264.89</v>
      </c>
      <c r="F312" s="14" t="n">
        <f aca="false">E312*0.6</f>
        <v>158.934</v>
      </c>
    </row>
    <row r="313" customFormat="false" ht="12.75" hidden="true" customHeight="false" outlineLevel="2" collapsed="false">
      <c r="A313" s="9" t="n">
        <v>44407</v>
      </c>
      <c r="B313" s="10" t="n">
        <v>110101</v>
      </c>
      <c r="C313" s="11" t="s">
        <v>31</v>
      </c>
      <c r="D313" s="15" t="s">
        <v>32</v>
      </c>
      <c r="E313" s="13" t="n">
        <v>81769.89</v>
      </c>
      <c r="F313" s="14" t="n">
        <f aca="false">E313*0.6</f>
        <v>49061.934</v>
      </c>
    </row>
    <row r="314" customFormat="false" ht="12.75" hidden="true" customHeight="false" outlineLevel="2" collapsed="false">
      <c r="A314" s="9" t="n">
        <v>44410</v>
      </c>
      <c r="B314" s="10" t="n">
        <v>110101</v>
      </c>
      <c r="C314" s="11" t="s">
        <v>31</v>
      </c>
      <c r="D314" s="15" t="s">
        <v>32</v>
      </c>
      <c r="E314" s="13" t="n">
        <v>566.24</v>
      </c>
      <c r="F314" s="14" t="n">
        <f aca="false">E314*0.6</f>
        <v>339.744</v>
      </c>
    </row>
    <row r="315" customFormat="false" ht="12.75" hidden="true" customHeight="false" outlineLevel="2" collapsed="false">
      <c r="A315" s="9" t="n">
        <v>44419</v>
      </c>
      <c r="B315" s="10" t="n">
        <v>110101</v>
      </c>
      <c r="C315" s="11" t="s">
        <v>31</v>
      </c>
      <c r="D315" s="15" t="s">
        <v>32</v>
      </c>
      <c r="E315" s="13" t="n">
        <v>527.65</v>
      </c>
      <c r="F315" s="14" t="n">
        <f aca="false">E315*0.6</f>
        <v>316.59</v>
      </c>
    </row>
    <row r="316" customFormat="false" ht="12.75" hidden="true" customHeight="false" outlineLevel="2" collapsed="false">
      <c r="A316" s="9" t="n">
        <v>44421</v>
      </c>
      <c r="B316" s="10" t="n">
        <v>110101</v>
      </c>
      <c r="C316" s="11" t="s">
        <v>31</v>
      </c>
      <c r="D316" s="15" t="s">
        <v>32</v>
      </c>
      <c r="E316" s="13" t="n">
        <v>60426</v>
      </c>
      <c r="F316" s="14" t="n">
        <f aca="false">E316*0.6</f>
        <v>36255.6</v>
      </c>
    </row>
    <row r="317" customFormat="false" ht="12.75" hidden="true" customHeight="false" outlineLevel="2" collapsed="false">
      <c r="A317" s="9" t="n">
        <v>44433</v>
      </c>
      <c r="B317" s="10" t="n">
        <v>110101</v>
      </c>
      <c r="C317" s="11" t="s">
        <v>31</v>
      </c>
      <c r="D317" s="15" t="s">
        <v>32</v>
      </c>
      <c r="E317" s="13" t="n">
        <v>4800</v>
      </c>
      <c r="F317" s="14" t="n">
        <f aca="false">E317*0.6</f>
        <v>2880</v>
      </c>
    </row>
    <row r="318" customFormat="false" ht="12.75" hidden="true" customHeight="false" outlineLevel="2" collapsed="false">
      <c r="A318" s="9" t="n">
        <v>44438</v>
      </c>
      <c r="B318" s="10" t="n">
        <v>110101</v>
      </c>
      <c r="C318" s="11" t="s">
        <v>31</v>
      </c>
      <c r="D318" s="15" t="s">
        <v>32</v>
      </c>
      <c r="E318" s="13" t="n">
        <v>98524.17</v>
      </c>
      <c r="F318" s="14" t="n">
        <f aca="false">E318*0.6</f>
        <v>59114.502</v>
      </c>
    </row>
    <row r="319" customFormat="false" ht="12.75" hidden="false" customHeight="false" outlineLevel="1" collapsed="true">
      <c r="A319" s="9"/>
      <c r="B319" s="10"/>
      <c r="C319" s="11"/>
      <c r="D319" s="15" t="s">
        <v>33</v>
      </c>
      <c r="E319" s="13"/>
      <c r="F319" s="14" t="n">
        <f aca="false">SUBTOTAL(9,F290:F318)</f>
        <v>571549.47</v>
      </c>
    </row>
    <row r="320" customFormat="false" ht="12.75" hidden="true" customHeight="false" outlineLevel="2" collapsed="false">
      <c r="A320" s="9" t="n">
        <v>44217</v>
      </c>
      <c r="B320" s="10" t="n">
        <v>110101</v>
      </c>
      <c r="C320" s="11" t="s">
        <v>34</v>
      </c>
      <c r="D320" s="12" t="s">
        <v>35</v>
      </c>
      <c r="E320" s="13" t="n">
        <v>3428.22</v>
      </c>
      <c r="F320" s="14" t="n">
        <f aca="false">E320*0.6</f>
        <v>2056.932</v>
      </c>
    </row>
    <row r="321" customFormat="false" ht="12.75" hidden="true" customHeight="false" outlineLevel="2" collapsed="false">
      <c r="A321" s="9" t="n">
        <v>44218</v>
      </c>
      <c r="B321" s="10" t="n">
        <v>110101</v>
      </c>
      <c r="C321" s="11" t="s">
        <v>34</v>
      </c>
      <c r="D321" s="12" t="s">
        <v>35</v>
      </c>
      <c r="E321" s="13" t="n">
        <v>47000</v>
      </c>
      <c r="F321" s="14" t="n">
        <f aca="false">E321*0.6</f>
        <v>28200</v>
      </c>
    </row>
    <row r="322" customFormat="false" ht="12.75" hidden="true" customHeight="false" outlineLevel="2" collapsed="false">
      <c r="A322" s="9" t="n">
        <v>44224</v>
      </c>
      <c r="B322" s="10" t="n">
        <v>110101</v>
      </c>
      <c r="C322" s="11" t="s">
        <v>34</v>
      </c>
      <c r="D322" s="12" t="s">
        <v>35</v>
      </c>
      <c r="E322" s="13" t="n">
        <v>53265.62</v>
      </c>
      <c r="F322" s="14" t="n">
        <f aca="false">E322*0.6</f>
        <v>31959.372</v>
      </c>
    </row>
    <row r="323" customFormat="false" ht="12.75" hidden="true" customHeight="false" outlineLevel="2" collapsed="false">
      <c r="A323" s="9" t="n">
        <v>44225</v>
      </c>
      <c r="B323" s="10" t="n">
        <v>110101</v>
      </c>
      <c r="C323" s="11" t="s">
        <v>34</v>
      </c>
      <c r="D323" s="12" t="s">
        <v>35</v>
      </c>
      <c r="E323" s="13" t="n">
        <v>1080.81</v>
      </c>
      <c r="F323" s="14" t="n">
        <f aca="false">E323*0.6</f>
        <v>648.486</v>
      </c>
    </row>
    <row r="324" customFormat="false" ht="12.75" hidden="true" customHeight="false" outlineLevel="2" collapsed="false">
      <c r="A324" s="9" t="n">
        <v>44239</v>
      </c>
      <c r="B324" s="10" t="n">
        <v>110101</v>
      </c>
      <c r="C324" s="11" t="s">
        <v>34</v>
      </c>
      <c r="D324" s="12" t="s">
        <v>35</v>
      </c>
      <c r="E324" s="13" t="n">
        <v>52500</v>
      </c>
      <c r="F324" s="14" t="n">
        <f aca="false">E324*0.6</f>
        <v>31500</v>
      </c>
    </row>
    <row r="325" customFormat="false" ht="12.75" hidden="true" customHeight="false" outlineLevel="2" collapsed="false">
      <c r="A325" s="9" t="n">
        <v>44251</v>
      </c>
      <c r="B325" s="10" t="n">
        <v>110101</v>
      </c>
      <c r="C325" s="11" t="s">
        <v>34</v>
      </c>
      <c r="D325" s="12" t="s">
        <v>35</v>
      </c>
      <c r="E325" s="13" t="n">
        <v>2668.86</v>
      </c>
      <c r="F325" s="14" t="n">
        <f aca="false">E325*0.6</f>
        <v>1601.316</v>
      </c>
    </row>
    <row r="326" customFormat="false" ht="12.75" hidden="true" customHeight="false" outlineLevel="2" collapsed="false">
      <c r="A326" s="9" t="n">
        <v>44252</v>
      </c>
      <c r="B326" s="10" t="n">
        <v>110101</v>
      </c>
      <c r="C326" s="11" t="s">
        <v>34</v>
      </c>
      <c r="D326" s="12" t="s">
        <v>35</v>
      </c>
      <c r="E326" s="13" t="n">
        <v>8561.49</v>
      </c>
      <c r="F326" s="14" t="n">
        <f aca="false">E326*0.6</f>
        <v>5136.894</v>
      </c>
    </row>
    <row r="327" customFormat="false" ht="12.75" hidden="true" customHeight="false" outlineLevel="2" collapsed="false">
      <c r="A327" s="9" t="n">
        <v>44253</v>
      </c>
      <c r="B327" s="10" t="n">
        <v>110101</v>
      </c>
      <c r="C327" s="11" t="s">
        <v>34</v>
      </c>
      <c r="D327" s="12" t="s">
        <v>35</v>
      </c>
      <c r="E327" s="13" t="n">
        <v>50754.05</v>
      </c>
      <c r="F327" s="14" t="n">
        <f aca="false">E327*0.6</f>
        <v>30452.43</v>
      </c>
    </row>
    <row r="328" customFormat="false" ht="12.75" hidden="true" customHeight="false" outlineLevel="2" collapsed="false">
      <c r="A328" s="9" t="n">
        <v>44257</v>
      </c>
      <c r="B328" s="10" t="n">
        <v>110101</v>
      </c>
      <c r="C328" s="11" t="s">
        <v>34</v>
      </c>
      <c r="D328" s="12" t="s">
        <v>35</v>
      </c>
      <c r="E328" s="13" t="n">
        <v>2927.67</v>
      </c>
      <c r="F328" s="14" t="n">
        <f aca="false">E328*0.6</f>
        <v>1756.602</v>
      </c>
    </row>
    <row r="329" customFormat="false" ht="12.75" hidden="true" customHeight="false" outlineLevel="2" collapsed="false">
      <c r="A329" s="9" t="n">
        <v>44271</v>
      </c>
      <c r="B329" s="10" t="n">
        <v>110101</v>
      </c>
      <c r="C329" s="11" t="s">
        <v>34</v>
      </c>
      <c r="D329" s="12" t="s">
        <v>35</v>
      </c>
      <c r="E329" s="13" t="n">
        <v>50500</v>
      </c>
      <c r="F329" s="14" t="n">
        <f aca="false">E329*0.6</f>
        <v>30300</v>
      </c>
    </row>
    <row r="330" customFormat="false" ht="12.75" hidden="true" customHeight="false" outlineLevel="2" collapsed="false">
      <c r="A330" s="9" t="n">
        <v>44281</v>
      </c>
      <c r="B330" s="10" t="n">
        <v>110101</v>
      </c>
      <c r="C330" s="11" t="s">
        <v>34</v>
      </c>
      <c r="D330" s="12" t="s">
        <v>35</v>
      </c>
      <c r="E330" s="13" t="n">
        <v>2424.68</v>
      </c>
      <c r="F330" s="14" t="n">
        <f aca="false">E330*0.6</f>
        <v>1454.808</v>
      </c>
    </row>
    <row r="331" customFormat="false" ht="12.75" hidden="true" customHeight="false" outlineLevel="2" collapsed="false">
      <c r="A331" s="9" t="n">
        <v>44284</v>
      </c>
      <c r="B331" s="10" t="n">
        <v>110101</v>
      </c>
      <c r="C331" s="11" t="s">
        <v>34</v>
      </c>
      <c r="D331" s="12" t="s">
        <v>35</v>
      </c>
      <c r="E331" s="13" t="n">
        <v>693.13</v>
      </c>
      <c r="F331" s="14" t="n">
        <f aca="false">E331*0.6</f>
        <v>415.878</v>
      </c>
    </row>
    <row r="332" customFormat="false" ht="12.75" hidden="true" customHeight="false" outlineLevel="2" collapsed="false">
      <c r="A332" s="9" t="n">
        <v>44285</v>
      </c>
      <c r="B332" s="10" t="n">
        <v>110101</v>
      </c>
      <c r="C332" s="11" t="s">
        <v>34</v>
      </c>
      <c r="D332" s="12" t="s">
        <v>35</v>
      </c>
      <c r="E332" s="13" t="n">
        <v>5445.78</v>
      </c>
      <c r="F332" s="14" t="n">
        <f aca="false">E332*0.6</f>
        <v>3267.468</v>
      </c>
    </row>
    <row r="333" customFormat="false" ht="12.75" hidden="true" customHeight="false" outlineLevel="2" collapsed="false">
      <c r="A333" s="9" t="n">
        <v>44286</v>
      </c>
      <c r="B333" s="10" t="n">
        <v>110101</v>
      </c>
      <c r="C333" s="11" t="s">
        <v>34</v>
      </c>
      <c r="D333" s="12" t="s">
        <v>35</v>
      </c>
      <c r="E333" s="13" t="n">
        <v>53909.22</v>
      </c>
      <c r="F333" s="14" t="n">
        <f aca="false">E333*0.6</f>
        <v>32345.532</v>
      </c>
    </row>
    <row r="334" customFormat="false" ht="12.75" hidden="true" customHeight="false" outlineLevel="2" collapsed="false">
      <c r="A334" s="9" t="n">
        <v>44291</v>
      </c>
      <c r="B334" s="10" t="n">
        <v>110101</v>
      </c>
      <c r="C334" s="11" t="s">
        <v>34</v>
      </c>
      <c r="D334" s="12" t="s">
        <v>35</v>
      </c>
      <c r="E334" s="13" t="n">
        <v>248.44</v>
      </c>
      <c r="F334" s="14" t="n">
        <f aca="false">E334*0.6</f>
        <v>149.064</v>
      </c>
    </row>
    <row r="335" customFormat="false" ht="12.75" hidden="true" customHeight="false" outlineLevel="2" collapsed="false">
      <c r="A335" s="9" t="n">
        <v>44301</v>
      </c>
      <c r="B335" s="10" t="n">
        <v>110101</v>
      </c>
      <c r="C335" s="11" t="s">
        <v>34</v>
      </c>
      <c r="D335" s="12" t="s">
        <v>35</v>
      </c>
      <c r="E335" s="13" t="n">
        <v>52500</v>
      </c>
      <c r="F335" s="14" t="n">
        <f aca="false">E335*0.6</f>
        <v>31500</v>
      </c>
    </row>
    <row r="336" customFormat="false" ht="12.75" hidden="true" customHeight="false" outlineLevel="2" collapsed="false">
      <c r="A336" s="9" t="n">
        <v>44305</v>
      </c>
      <c r="B336" s="10" t="n">
        <v>110101</v>
      </c>
      <c r="C336" s="11" t="s">
        <v>34</v>
      </c>
      <c r="D336" s="12" t="s">
        <v>35</v>
      </c>
      <c r="E336" s="13" t="n">
        <v>3056.77</v>
      </c>
      <c r="F336" s="14" t="n">
        <f aca="false">E336*0.6</f>
        <v>1834.062</v>
      </c>
    </row>
    <row r="337" customFormat="false" ht="12.75" hidden="true" customHeight="false" outlineLevel="2" collapsed="false">
      <c r="A337" s="9" t="n">
        <v>44315</v>
      </c>
      <c r="B337" s="10" t="n">
        <v>110101</v>
      </c>
      <c r="C337" s="11" t="s">
        <v>34</v>
      </c>
      <c r="D337" s="12" t="s">
        <v>35</v>
      </c>
      <c r="E337" s="13" t="n">
        <v>48630.8</v>
      </c>
      <c r="F337" s="14" t="n">
        <f aca="false">E337*0.6</f>
        <v>29178.48</v>
      </c>
    </row>
    <row r="338" customFormat="false" ht="12.75" hidden="true" customHeight="false" outlineLevel="2" collapsed="false">
      <c r="A338" s="9" t="n">
        <v>44330</v>
      </c>
      <c r="B338" s="10" t="n">
        <v>110101</v>
      </c>
      <c r="C338" s="11" t="s">
        <v>34</v>
      </c>
      <c r="D338" s="15" t="s">
        <v>35</v>
      </c>
      <c r="E338" s="13" t="n">
        <v>52500</v>
      </c>
      <c r="F338" s="14" t="n">
        <f aca="false">E338*0.6</f>
        <v>31500</v>
      </c>
    </row>
    <row r="339" customFormat="false" ht="12.75" hidden="true" customHeight="false" outlineLevel="2" collapsed="false">
      <c r="A339" s="9" t="n">
        <v>44341</v>
      </c>
      <c r="B339" s="10" t="n">
        <v>110101</v>
      </c>
      <c r="C339" s="11" t="s">
        <v>34</v>
      </c>
      <c r="D339" s="15" t="s">
        <v>35</v>
      </c>
      <c r="E339" s="13" t="n">
        <v>6977.03</v>
      </c>
      <c r="F339" s="14" t="n">
        <f aca="false">E339*0.6</f>
        <v>4186.218</v>
      </c>
    </row>
    <row r="340" customFormat="false" ht="12.75" hidden="true" customHeight="false" outlineLevel="2" collapsed="false">
      <c r="A340" s="9" t="n">
        <v>44342</v>
      </c>
      <c r="B340" s="10" t="n">
        <v>110101</v>
      </c>
      <c r="C340" s="11" t="s">
        <v>34</v>
      </c>
      <c r="D340" s="15" t="s">
        <v>35</v>
      </c>
      <c r="E340" s="13" t="n">
        <v>2786.2</v>
      </c>
      <c r="F340" s="14" t="n">
        <f aca="false">E340*0.6</f>
        <v>1671.72</v>
      </c>
    </row>
    <row r="341" customFormat="false" ht="12.75" hidden="true" customHeight="false" outlineLevel="2" collapsed="false">
      <c r="A341" s="9" t="n">
        <v>44344</v>
      </c>
      <c r="B341" s="10" t="n">
        <v>110101</v>
      </c>
      <c r="C341" s="11" t="s">
        <v>34</v>
      </c>
      <c r="D341" s="15" t="s">
        <v>35</v>
      </c>
      <c r="E341" s="13" t="n">
        <v>50218.61</v>
      </c>
      <c r="F341" s="14" t="n">
        <f aca="false">E341*0.6</f>
        <v>30131.166</v>
      </c>
    </row>
    <row r="342" customFormat="false" ht="12.75" hidden="true" customHeight="false" outlineLevel="2" collapsed="false">
      <c r="A342" s="9" t="n">
        <v>44362</v>
      </c>
      <c r="B342" s="10" t="n">
        <v>110101</v>
      </c>
      <c r="C342" s="11" t="s">
        <v>34</v>
      </c>
      <c r="D342" s="15" t="s">
        <v>35</v>
      </c>
      <c r="E342" s="13" t="n">
        <v>57500</v>
      </c>
      <c r="F342" s="14" t="n">
        <f aca="false">E342*0.6</f>
        <v>34500</v>
      </c>
    </row>
    <row r="343" customFormat="false" ht="12.75" hidden="true" customHeight="false" outlineLevel="2" collapsed="false">
      <c r="A343" s="9" t="n">
        <v>44372</v>
      </c>
      <c r="B343" s="10" t="n">
        <v>110101</v>
      </c>
      <c r="C343" s="11" t="s">
        <v>34</v>
      </c>
      <c r="D343" s="15" t="s">
        <v>35</v>
      </c>
      <c r="E343" s="13" t="n">
        <v>38519.36</v>
      </c>
      <c r="F343" s="14" t="n">
        <f aca="false">E343*0.6</f>
        <v>23111.616</v>
      </c>
    </row>
    <row r="344" customFormat="false" ht="12.75" hidden="true" customHeight="false" outlineLevel="2" collapsed="false">
      <c r="A344" s="9" t="n">
        <v>44377</v>
      </c>
      <c r="B344" s="10" t="n">
        <v>110101</v>
      </c>
      <c r="C344" s="11" t="s">
        <v>34</v>
      </c>
      <c r="D344" s="15" t="s">
        <v>35</v>
      </c>
      <c r="E344" s="13" t="n">
        <v>58544.99</v>
      </c>
      <c r="F344" s="14" t="n">
        <f aca="false">E344*0.6</f>
        <v>35126.994</v>
      </c>
    </row>
    <row r="345" customFormat="false" ht="12.75" hidden="true" customHeight="false" outlineLevel="2" collapsed="false">
      <c r="A345" s="9" t="n">
        <v>44393</v>
      </c>
      <c r="B345" s="10" t="n">
        <v>110101</v>
      </c>
      <c r="C345" s="11" t="s">
        <v>34</v>
      </c>
      <c r="D345" s="15" t="s">
        <v>35</v>
      </c>
      <c r="E345" s="13" t="n">
        <v>60000</v>
      </c>
      <c r="F345" s="14" t="n">
        <f aca="false">E345*0.6</f>
        <v>36000</v>
      </c>
    </row>
    <row r="346" customFormat="false" ht="12.75" hidden="true" customHeight="false" outlineLevel="2" collapsed="false">
      <c r="A346" s="9" t="n">
        <v>44405</v>
      </c>
      <c r="B346" s="10" t="n">
        <v>110101</v>
      </c>
      <c r="C346" s="11" t="s">
        <v>34</v>
      </c>
      <c r="D346" s="15" t="s">
        <v>35</v>
      </c>
      <c r="E346" s="13" t="n">
        <v>3307.37</v>
      </c>
      <c r="F346" s="14" t="n">
        <f aca="false">E346*0.6</f>
        <v>1984.422</v>
      </c>
    </row>
    <row r="347" customFormat="false" ht="12.75" hidden="true" customHeight="false" outlineLevel="2" collapsed="false">
      <c r="A347" s="9" t="n">
        <v>44407</v>
      </c>
      <c r="B347" s="10" t="n">
        <v>110101</v>
      </c>
      <c r="C347" s="11" t="s">
        <v>34</v>
      </c>
      <c r="D347" s="15" t="s">
        <v>35</v>
      </c>
      <c r="E347" s="13" t="n">
        <v>75158.12</v>
      </c>
      <c r="F347" s="14" t="n">
        <f aca="false">E347*0.6</f>
        <v>45094.872</v>
      </c>
    </row>
    <row r="348" customFormat="false" ht="12.75" hidden="true" customHeight="false" outlineLevel="2" collapsed="false">
      <c r="A348" s="9" t="n">
        <v>44418</v>
      </c>
      <c r="B348" s="10" t="n">
        <v>110101</v>
      </c>
      <c r="C348" s="11" t="s">
        <v>34</v>
      </c>
      <c r="D348" s="15" t="s">
        <v>35</v>
      </c>
      <c r="E348" s="13" t="n">
        <v>4703.52</v>
      </c>
      <c r="F348" s="14" t="n">
        <f aca="false">E348*0.6</f>
        <v>2822.112</v>
      </c>
    </row>
    <row r="349" customFormat="false" ht="12.75" hidden="true" customHeight="false" outlineLevel="2" collapsed="false">
      <c r="A349" s="9" t="n">
        <v>44420</v>
      </c>
      <c r="B349" s="10" t="n">
        <v>110101</v>
      </c>
      <c r="C349" s="11" t="s">
        <v>34</v>
      </c>
      <c r="D349" s="15" t="s">
        <v>35</v>
      </c>
      <c r="E349" s="13" t="n">
        <v>8.01</v>
      </c>
      <c r="F349" s="14" t="n">
        <f aca="false">E349*0.6</f>
        <v>4.806</v>
      </c>
    </row>
    <row r="350" customFormat="false" ht="12.75" hidden="true" customHeight="false" outlineLevel="2" collapsed="false">
      <c r="A350" s="9" t="n">
        <v>44421</v>
      </c>
      <c r="B350" s="10" t="n">
        <v>110101</v>
      </c>
      <c r="C350" s="11" t="s">
        <v>34</v>
      </c>
      <c r="D350" s="15" t="s">
        <v>35</v>
      </c>
      <c r="E350" s="13" t="n">
        <v>20000</v>
      </c>
      <c r="F350" s="14" t="n">
        <f aca="false">E350*0.6</f>
        <v>12000</v>
      </c>
    </row>
    <row r="351" customFormat="false" ht="12.75" hidden="true" customHeight="false" outlineLevel="2" collapsed="false">
      <c r="A351" s="9" t="n">
        <v>44435</v>
      </c>
      <c r="B351" s="10" t="n">
        <v>110101</v>
      </c>
      <c r="C351" s="11" t="s">
        <v>34</v>
      </c>
      <c r="D351" s="15" t="s">
        <v>35</v>
      </c>
      <c r="E351" s="13" t="n">
        <v>1322.7</v>
      </c>
      <c r="F351" s="14" t="n">
        <f aca="false">E351*0.6</f>
        <v>793.62</v>
      </c>
    </row>
    <row r="352" customFormat="false" ht="12.75" hidden="true" customHeight="false" outlineLevel="2" collapsed="false">
      <c r="A352" s="9" t="n">
        <v>44436</v>
      </c>
      <c r="B352" s="10" t="n">
        <v>110101</v>
      </c>
      <c r="C352" s="11" t="s">
        <v>34</v>
      </c>
      <c r="D352" s="15" t="s">
        <v>35</v>
      </c>
      <c r="E352" s="13" t="n">
        <v>43367.59</v>
      </c>
      <c r="F352" s="14" t="n">
        <f aca="false">E352*0.6</f>
        <v>26020.554</v>
      </c>
    </row>
    <row r="353" customFormat="false" ht="12.75" hidden="false" customHeight="false" outlineLevel="1" collapsed="true">
      <c r="A353" s="9"/>
      <c r="B353" s="10"/>
      <c r="C353" s="11"/>
      <c r="D353" s="15" t="s">
        <v>36</v>
      </c>
      <c r="E353" s="13"/>
      <c r="F353" s="14" t="n">
        <f aca="false">SUBTOTAL(9,F320:F352)</f>
        <v>548705.424</v>
      </c>
    </row>
    <row r="354" customFormat="false" ht="12.75" hidden="true" customHeight="false" outlineLevel="2" collapsed="false">
      <c r="A354" s="9" t="n">
        <v>44212</v>
      </c>
      <c r="B354" s="10" t="n">
        <v>110101</v>
      </c>
      <c r="C354" s="11" t="s">
        <v>37</v>
      </c>
      <c r="D354" s="12" t="s">
        <v>38</v>
      </c>
      <c r="E354" s="13" t="n">
        <v>3130.37</v>
      </c>
      <c r="F354" s="14" t="n">
        <f aca="false">E354*0.6</f>
        <v>1878.222</v>
      </c>
    </row>
    <row r="355" customFormat="false" ht="12.75" hidden="true" customHeight="false" outlineLevel="2" collapsed="false">
      <c r="A355" s="9" t="n">
        <v>44221</v>
      </c>
      <c r="B355" s="10" t="n">
        <v>110101</v>
      </c>
      <c r="C355" s="11" t="s">
        <v>37</v>
      </c>
      <c r="D355" s="12" t="s">
        <v>38</v>
      </c>
      <c r="E355" s="13" t="n">
        <v>47991.13</v>
      </c>
      <c r="F355" s="14" t="n">
        <f aca="false">E355*0.6</f>
        <v>28794.678</v>
      </c>
    </row>
    <row r="356" customFormat="false" ht="12.75" hidden="true" customHeight="false" outlineLevel="2" collapsed="false">
      <c r="A356" s="9" t="n">
        <v>44225</v>
      </c>
      <c r="B356" s="10" t="n">
        <v>110101</v>
      </c>
      <c r="C356" s="11" t="s">
        <v>37</v>
      </c>
      <c r="D356" s="12" t="s">
        <v>38</v>
      </c>
      <c r="E356" s="13" t="n">
        <v>58359.87</v>
      </c>
      <c r="F356" s="14" t="n">
        <f aca="false">E356*0.6</f>
        <v>35015.922</v>
      </c>
    </row>
    <row r="357" customFormat="false" ht="12.75" hidden="true" customHeight="false" outlineLevel="2" collapsed="false">
      <c r="A357" s="9" t="n">
        <v>44229</v>
      </c>
      <c r="B357" s="10" t="n">
        <v>110101</v>
      </c>
      <c r="C357" s="11" t="s">
        <v>37</v>
      </c>
      <c r="D357" s="12" t="s">
        <v>38</v>
      </c>
      <c r="E357" s="13" t="n">
        <v>1424.74</v>
      </c>
      <c r="F357" s="14" t="n">
        <f aca="false">E357*0.6</f>
        <v>854.844</v>
      </c>
    </row>
    <row r="358" customFormat="false" ht="12.75" hidden="true" customHeight="false" outlineLevel="2" collapsed="false">
      <c r="A358" s="9" t="n">
        <v>44239</v>
      </c>
      <c r="B358" s="10" t="n">
        <v>110101</v>
      </c>
      <c r="C358" s="11" t="s">
        <v>37</v>
      </c>
      <c r="D358" s="12" t="s">
        <v>38</v>
      </c>
      <c r="E358" s="13" t="n">
        <v>30383</v>
      </c>
      <c r="F358" s="14" t="n">
        <f aca="false">E358*0.6</f>
        <v>18229.8</v>
      </c>
    </row>
    <row r="359" customFormat="false" ht="12.75" hidden="true" customHeight="false" outlineLevel="2" collapsed="false">
      <c r="A359" s="9" t="n">
        <v>44253</v>
      </c>
      <c r="B359" s="10" t="n">
        <v>110101</v>
      </c>
      <c r="C359" s="11" t="s">
        <v>37</v>
      </c>
      <c r="D359" s="12" t="s">
        <v>38</v>
      </c>
      <c r="E359" s="13" t="n">
        <v>74306.07</v>
      </c>
      <c r="F359" s="14" t="n">
        <f aca="false">E359*0.6</f>
        <v>44583.642</v>
      </c>
    </row>
    <row r="360" customFormat="false" ht="12.75" hidden="true" customHeight="false" outlineLevel="2" collapsed="false">
      <c r="A360" s="9" t="n">
        <v>44260</v>
      </c>
      <c r="B360" s="10" t="n">
        <v>110101</v>
      </c>
      <c r="C360" s="11" t="s">
        <v>37</v>
      </c>
      <c r="D360" s="12" t="s">
        <v>38</v>
      </c>
      <c r="E360" s="13" t="n">
        <v>2651.73</v>
      </c>
      <c r="F360" s="14" t="n">
        <f aca="false">E360*0.6</f>
        <v>1591.038</v>
      </c>
    </row>
    <row r="361" customFormat="false" ht="12.75" hidden="true" customHeight="false" outlineLevel="2" collapsed="false">
      <c r="A361" s="9" t="n">
        <v>44267</v>
      </c>
      <c r="B361" s="10" t="n">
        <v>110101</v>
      </c>
      <c r="C361" s="11" t="s">
        <v>37</v>
      </c>
      <c r="D361" s="12" t="s">
        <v>38</v>
      </c>
      <c r="E361" s="13" t="n">
        <v>35200</v>
      </c>
      <c r="F361" s="14" t="n">
        <f aca="false">E361*0.6</f>
        <v>21120</v>
      </c>
    </row>
    <row r="362" customFormat="false" ht="12.75" hidden="true" customHeight="false" outlineLevel="2" collapsed="false">
      <c r="A362" s="9" t="n">
        <v>44280</v>
      </c>
      <c r="B362" s="10" t="n">
        <v>110101</v>
      </c>
      <c r="C362" s="11" t="s">
        <v>37</v>
      </c>
      <c r="D362" s="12" t="s">
        <v>38</v>
      </c>
      <c r="E362" s="13" t="n">
        <v>2888.15</v>
      </c>
      <c r="F362" s="14" t="n">
        <f aca="false">E362*0.6</f>
        <v>1732.89</v>
      </c>
    </row>
    <row r="363" customFormat="false" ht="12.75" hidden="true" customHeight="false" outlineLevel="2" collapsed="false">
      <c r="A363" s="9" t="n">
        <v>44284</v>
      </c>
      <c r="B363" s="10" t="n">
        <v>110101</v>
      </c>
      <c r="C363" s="11" t="s">
        <v>37</v>
      </c>
      <c r="D363" s="12" t="s">
        <v>38</v>
      </c>
      <c r="E363" s="13" t="n">
        <v>72148.15</v>
      </c>
      <c r="F363" s="14" t="n">
        <f aca="false">E363*0.6</f>
        <v>43288.89</v>
      </c>
    </row>
    <row r="364" customFormat="false" ht="12.75" hidden="true" customHeight="false" outlineLevel="2" collapsed="false">
      <c r="A364" s="9" t="n">
        <v>44301</v>
      </c>
      <c r="B364" s="10" t="n">
        <v>110101</v>
      </c>
      <c r="C364" s="11" t="s">
        <v>37</v>
      </c>
      <c r="D364" s="12" t="s">
        <v>38</v>
      </c>
      <c r="E364" s="13" t="n">
        <v>45691.03</v>
      </c>
      <c r="F364" s="14" t="n">
        <f aca="false">E364*0.6</f>
        <v>27414.618</v>
      </c>
    </row>
    <row r="365" customFormat="false" ht="12.75" hidden="true" customHeight="false" outlineLevel="2" collapsed="false">
      <c r="A365" s="9" t="n">
        <v>44314</v>
      </c>
      <c r="B365" s="10" t="n">
        <v>110101</v>
      </c>
      <c r="C365" s="11" t="s">
        <v>37</v>
      </c>
      <c r="D365" s="12" t="s">
        <v>38</v>
      </c>
      <c r="E365" s="13" t="n">
        <v>61391.86</v>
      </c>
      <c r="F365" s="14" t="n">
        <f aca="false">E365*0.6</f>
        <v>36835.116</v>
      </c>
    </row>
    <row r="366" customFormat="false" ht="12.75" hidden="true" customHeight="false" outlineLevel="2" collapsed="false">
      <c r="A366" s="9" t="n">
        <v>44330</v>
      </c>
      <c r="B366" s="10" t="n">
        <v>110101</v>
      </c>
      <c r="C366" s="11" t="s">
        <v>37</v>
      </c>
      <c r="D366" s="15" t="s">
        <v>38</v>
      </c>
      <c r="E366" s="13" t="n">
        <v>52000</v>
      </c>
      <c r="F366" s="14" t="n">
        <f aca="false">E366*0.6</f>
        <v>31200</v>
      </c>
    </row>
    <row r="367" customFormat="false" ht="12.75" hidden="true" customHeight="false" outlineLevel="2" collapsed="false">
      <c r="A367" s="9" t="n">
        <v>44344</v>
      </c>
      <c r="B367" s="10" t="n">
        <v>110101</v>
      </c>
      <c r="C367" s="11" t="s">
        <v>37</v>
      </c>
      <c r="D367" s="15" t="s">
        <v>38</v>
      </c>
      <c r="E367" s="13" t="n">
        <v>53485.01</v>
      </c>
      <c r="F367" s="14" t="n">
        <f aca="false">E367*0.6</f>
        <v>32091.006</v>
      </c>
    </row>
    <row r="368" customFormat="false" ht="12.75" hidden="true" customHeight="false" outlineLevel="2" collapsed="false">
      <c r="A368" s="9" t="n">
        <v>44351</v>
      </c>
      <c r="B368" s="10" t="n">
        <v>110101</v>
      </c>
      <c r="C368" s="11" t="s">
        <v>37</v>
      </c>
      <c r="D368" s="15" t="s">
        <v>38</v>
      </c>
      <c r="E368" s="13" t="n">
        <v>2703.75</v>
      </c>
      <c r="F368" s="14" t="n">
        <f aca="false">E368*0.6</f>
        <v>1622.25</v>
      </c>
    </row>
    <row r="369" customFormat="false" ht="12.75" hidden="true" customHeight="false" outlineLevel="2" collapsed="false">
      <c r="A369" s="9" t="n">
        <v>44355</v>
      </c>
      <c r="B369" s="10" t="n">
        <v>110101</v>
      </c>
      <c r="C369" s="11" t="s">
        <v>37</v>
      </c>
      <c r="D369" s="15" t="s">
        <v>38</v>
      </c>
      <c r="E369" s="13" t="n">
        <v>3562.11</v>
      </c>
      <c r="F369" s="14" t="n">
        <f aca="false">E369*0.6</f>
        <v>2137.266</v>
      </c>
    </row>
    <row r="370" customFormat="false" ht="12.75" hidden="true" customHeight="false" outlineLevel="2" collapsed="false">
      <c r="A370" s="9" t="n">
        <v>44358</v>
      </c>
      <c r="B370" s="10" t="n">
        <v>110101</v>
      </c>
      <c r="C370" s="11" t="s">
        <v>37</v>
      </c>
      <c r="D370" s="15" t="s">
        <v>38</v>
      </c>
      <c r="E370" s="13" t="n">
        <v>77413.69</v>
      </c>
      <c r="F370" s="14" t="n">
        <f aca="false">E370*0.6</f>
        <v>46448.214</v>
      </c>
    </row>
    <row r="371" customFormat="false" ht="12.75" hidden="true" customHeight="false" outlineLevel="2" collapsed="false">
      <c r="A371" s="9" t="n">
        <v>44361</v>
      </c>
      <c r="B371" s="10" t="n">
        <v>110101</v>
      </c>
      <c r="C371" s="11" t="s">
        <v>37</v>
      </c>
      <c r="D371" s="15" t="s">
        <v>38</v>
      </c>
      <c r="E371" s="13" t="n">
        <v>30400</v>
      </c>
      <c r="F371" s="14" t="n">
        <f aca="false">E371*0.6</f>
        <v>18240</v>
      </c>
    </row>
    <row r="372" customFormat="false" ht="12.75" hidden="true" customHeight="false" outlineLevel="2" collapsed="false">
      <c r="A372" s="9" t="n">
        <v>44365</v>
      </c>
      <c r="B372" s="10" t="n">
        <v>110101</v>
      </c>
      <c r="C372" s="11" t="s">
        <v>37</v>
      </c>
      <c r="D372" s="15" t="s">
        <v>38</v>
      </c>
      <c r="E372" s="13" t="n">
        <v>71547.29</v>
      </c>
      <c r="F372" s="14" t="n">
        <f aca="false">E372*0.6</f>
        <v>42928.374</v>
      </c>
    </row>
    <row r="373" customFormat="false" ht="12.75" hidden="true" customHeight="false" outlineLevel="2" collapsed="false">
      <c r="A373" s="9" t="n">
        <v>44369</v>
      </c>
      <c r="B373" s="10" t="n">
        <v>110101</v>
      </c>
      <c r="C373" s="11" t="s">
        <v>37</v>
      </c>
      <c r="D373" s="15" t="s">
        <v>38</v>
      </c>
      <c r="E373" s="13" t="n">
        <v>6900</v>
      </c>
      <c r="F373" s="14" t="n">
        <f aca="false">E373*0.6</f>
        <v>4140</v>
      </c>
    </row>
    <row r="374" customFormat="false" ht="12.75" hidden="true" customHeight="false" outlineLevel="2" collapsed="false">
      <c r="A374" s="9" t="n">
        <v>44377</v>
      </c>
      <c r="B374" s="10" t="n">
        <v>110101</v>
      </c>
      <c r="C374" s="11" t="s">
        <v>37</v>
      </c>
      <c r="D374" s="15" t="s">
        <v>38</v>
      </c>
      <c r="E374" s="13" t="n">
        <v>69431.28</v>
      </c>
      <c r="F374" s="14" t="n">
        <f aca="false">E374*0.6</f>
        <v>41658.768</v>
      </c>
    </row>
    <row r="375" customFormat="false" ht="12.75" hidden="true" customHeight="false" outlineLevel="2" collapsed="false">
      <c r="A375" s="9" t="n">
        <v>44384</v>
      </c>
      <c r="B375" s="10" t="n">
        <v>110101</v>
      </c>
      <c r="C375" s="11" t="s">
        <v>37</v>
      </c>
      <c r="D375" s="15" t="s">
        <v>38</v>
      </c>
      <c r="E375" s="13" t="n">
        <v>11632.66</v>
      </c>
      <c r="F375" s="14" t="n">
        <f aca="false">E375*0.6</f>
        <v>6979.596</v>
      </c>
    </row>
    <row r="376" customFormat="false" ht="12.75" hidden="true" customHeight="false" outlineLevel="2" collapsed="false">
      <c r="A376" s="9" t="n">
        <v>44389</v>
      </c>
      <c r="B376" s="10" t="n">
        <v>110101</v>
      </c>
      <c r="C376" s="11" t="s">
        <v>37</v>
      </c>
      <c r="D376" s="15" t="s">
        <v>38</v>
      </c>
      <c r="E376" s="13" t="n">
        <v>47.51</v>
      </c>
      <c r="F376" s="14" t="n">
        <f aca="false">E376*0.6</f>
        <v>28.506</v>
      </c>
    </row>
    <row r="377" customFormat="false" ht="12.75" hidden="true" customHeight="false" outlineLevel="2" collapsed="false">
      <c r="A377" s="9" t="n">
        <v>44391</v>
      </c>
      <c r="B377" s="10" t="n">
        <v>110101</v>
      </c>
      <c r="C377" s="11" t="s">
        <v>37</v>
      </c>
      <c r="D377" s="15" t="s">
        <v>38</v>
      </c>
      <c r="E377" s="13" t="n">
        <v>105.16</v>
      </c>
      <c r="F377" s="14" t="n">
        <f aca="false">E377*0.6</f>
        <v>63.096</v>
      </c>
    </row>
    <row r="378" customFormat="false" ht="12.75" hidden="true" customHeight="false" outlineLevel="2" collapsed="false">
      <c r="A378" s="9" t="n">
        <v>44392</v>
      </c>
      <c r="B378" s="10" t="n">
        <v>110101</v>
      </c>
      <c r="C378" s="11" t="s">
        <v>37</v>
      </c>
      <c r="D378" s="15" t="s">
        <v>38</v>
      </c>
      <c r="E378" s="13" t="n">
        <v>5220</v>
      </c>
      <c r="F378" s="14" t="n">
        <f aca="false">E378*0.6</f>
        <v>3132</v>
      </c>
    </row>
    <row r="379" customFormat="false" ht="12.75" hidden="true" customHeight="false" outlineLevel="2" collapsed="false">
      <c r="A379" s="9" t="n">
        <v>44397</v>
      </c>
      <c r="B379" s="10" t="n">
        <v>110101</v>
      </c>
      <c r="C379" s="11" t="s">
        <v>37</v>
      </c>
      <c r="D379" s="15" t="s">
        <v>38</v>
      </c>
      <c r="E379" s="13" t="n">
        <v>411.08</v>
      </c>
      <c r="F379" s="14" t="n">
        <f aca="false">E379*0.6</f>
        <v>246.648</v>
      </c>
    </row>
    <row r="380" customFormat="false" ht="12.75" hidden="true" customHeight="false" outlineLevel="2" collapsed="false">
      <c r="A380" s="9" t="n">
        <v>44403</v>
      </c>
      <c r="B380" s="10" t="n">
        <v>110101</v>
      </c>
      <c r="C380" s="11" t="s">
        <v>37</v>
      </c>
      <c r="D380" s="15" t="s">
        <v>38</v>
      </c>
      <c r="E380" s="13" t="n">
        <v>156.15</v>
      </c>
      <c r="F380" s="14" t="n">
        <f aca="false">E380*0.6</f>
        <v>93.69</v>
      </c>
    </row>
    <row r="381" customFormat="false" ht="12.75" hidden="true" customHeight="false" outlineLevel="2" collapsed="false">
      <c r="A381" s="9" t="n">
        <v>44404</v>
      </c>
      <c r="B381" s="10" t="n">
        <v>110101</v>
      </c>
      <c r="C381" s="11" t="s">
        <v>37</v>
      </c>
      <c r="D381" s="15" t="s">
        <v>38</v>
      </c>
      <c r="E381" s="13" t="n">
        <v>2017.74</v>
      </c>
      <c r="F381" s="14" t="n">
        <f aca="false">E381*0.6</f>
        <v>1210.644</v>
      </c>
    </row>
    <row r="382" customFormat="false" ht="12.75" hidden="true" customHeight="false" outlineLevel="2" collapsed="false">
      <c r="A382" s="9" t="n">
        <v>44407</v>
      </c>
      <c r="B382" s="10" t="n">
        <v>110101</v>
      </c>
      <c r="C382" s="11" t="s">
        <v>37</v>
      </c>
      <c r="D382" s="15" t="s">
        <v>38</v>
      </c>
      <c r="E382" s="13" t="n">
        <v>11626.07</v>
      </c>
      <c r="F382" s="14" t="n">
        <f aca="false">E382*0.6</f>
        <v>6975.642</v>
      </c>
    </row>
    <row r="383" customFormat="false" ht="12.75" hidden="true" customHeight="false" outlineLevel="2" collapsed="false">
      <c r="A383" s="9" t="n">
        <v>44413</v>
      </c>
      <c r="B383" s="10" t="n">
        <v>110101</v>
      </c>
      <c r="C383" s="11" t="s">
        <v>37</v>
      </c>
      <c r="D383" s="15" t="s">
        <v>38</v>
      </c>
      <c r="E383" s="13" t="n">
        <v>6559.93</v>
      </c>
      <c r="F383" s="14" t="n">
        <f aca="false">E383*0.6</f>
        <v>3935.958</v>
      </c>
    </row>
    <row r="384" customFormat="false" ht="12.75" hidden="true" customHeight="false" outlineLevel="2" collapsed="false">
      <c r="A384" s="9" t="n">
        <v>44421</v>
      </c>
      <c r="B384" s="10" t="n">
        <v>110101</v>
      </c>
      <c r="C384" s="11" t="s">
        <v>37</v>
      </c>
      <c r="D384" s="15" t="s">
        <v>38</v>
      </c>
      <c r="E384" s="13" t="n">
        <v>3430.73</v>
      </c>
      <c r="F384" s="14" t="n">
        <f aca="false">E384*0.6</f>
        <v>2058.438</v>
      </c>
    </row>
    <row r="385" customFormat="false" ht="12.75" hidden="true" customHeight="false" outlineLevel="2" collapsed="false">
      <c r="A385" s="9" t="n">
        <v>44434</v>
      </c>
      <c r="B385" s="10" t="n">
        <v>110101</v>
      </c>
      <c r="C385" s="11" t="s">
        <v>37</v>
      </c>
      <c r="D385" s="15" t="s">
        <v>38</v>
      </c>
      <c r="E385" s="13" t="n">
        <v>1031.29</v>
      </c>
      <c r="F385" s="14" t="n">
        <f aca="false">E385*0.6</f>
        <v>618.774</v>
      </c>
    </row>
    <row r="386" customFormat="false" ht="12.75" hidden="true" customHeight="false" outlineLevel="2" collapsed="false">
      <c r="A386" s="9" t="n">
        <v>44438</v>
      </c>
      <c r="B386" s="10" t="n">
        <v>110101</v>
      </c>
      <c r="C386" s="11" t="s">
        <v>37</v>
      </c>
      <c r="D386" s="15" t="s">
        <v>38</v>
      </c>
      <c r="E386" s="13" t="n">
        <v>53723.15</v>
      </c>
      <c r="F386" s="14" t="n">
        <f aca="false">E386*0.6</f>
        <v>32233.89</v>
      </c>
    </row>
    <row r="387" customFormat="false" ht="12.75" hidden="false" customHeight="false" outlineLevel="1" collapsed="true">
      <c r="A387" s="9"/>
      <c r="B387" s="10"/>
      <c r="C387" s="11"/>
      <c r="D387" s="15" t="s">
        <v>39</v>
      </c>
      <c r="E387" s="13"/>
      <c r="F387" s="14" t="n">
        <f aca="false">SUBTOTAL(9,F354:F386)</f>
        <v>539382.42</v>
      </c>
    </row>
    <row r="388" customFormat="false" ht="12.75" hidden="true" customHeight="false" outlineLevel="2" collapsed="false">
      <c r="A388" s="9" t="n">
        <v>44224</v>
      </c>
      <c r="B388" s="10" t="n">
        <v>110101</v>
      </c>
      <c r="C388" s="11" t="s">
        <v>40</v>
      </c>
      <c r="D388" s="12" t="s">
        <v>41</v>
      </c>
      <c r="E388" s="13" t="n">
        <v>52507.31</v>
      </c>
      <c r="F388" s="14" t="n">
        <f aca="false">E388*0.6</f>
        <v>31504.386</v>
      </c>
    </row>
    <row r="389" customFormat="false" ht="12.75" hidden="true" customHeight="false" outlineLevel="2" collapsed="false">
      <c r="A389" s="9" t="n">
        <v>44252</v>
      </c>
      <c r="B389" s="10" t="n">
        <v>110101</v>
      </c>
      <c r="C389" s="11" t="s">
        <v>40</v>
      </c>
      <c r="D389" s="12" t="s">
        <v>41</v>
      </c>
      <c r="E389" s="13" t="n">
        <v>55255.47</v>
      </c>
      <c r="F389" s="14" t="n">
        <f aca="false">E389*0.6</f>
        <v>33153.282</v>
      </c>
    </row>
    <row r="390" customFormat="false" ht="12.75" hidden="true" customHeight="false" outlineLevel="2" collapsed="false">
      <c r="A390" s="9" t="n">
        <v>44285</v>
      </c>
      <c r="B390" s="10" t="n">
        <v>110101</v>
      </c>
      <c r="C390" s="11" t="s">
        <v>40</v>
      </c>
      <c r="D390" s="12" t="s">
        <v>41</v>
      </c>
      <c r="E390" s="13" t="n">
        <v>69864.78</v>
      </c>
      <c r="F390" s="14" t="n">
        <f aca="false">E390*0.6</f>
        <v>41918.868</v>
      </c>
    </row>
    <row r="391" customFormat="false" ht="12.75" hidden="true" customHeight="false" outlineLevel="2" collapsed="false">
      <c r="A391" s="9" t="n">
        <v>44315</v>
      </c>
      <c r="B391" s="10" t="n">
        <v>110101</v>
      </c>
      <c r="C391" s="11" t="s">
        <v>40</v>
      </c>
      <c r="D391" s="12" t="s">
        <v>41</v>
      </c>
      <c r="E391" s="13" t="n">
        <v>94448.77</v>
      </c>
      <c r="F391" s="14" t="n">
        <f aca="false">E391*0.6</f>
        <v>56669.262</v>
      </c>
    </row>
    <row r="392" customFormat="false" ht="12.75" hidden="true" customHeight="false" outlineLevel="2" collapsed="false">
      <c r="A392" s="9" t="n">
        <v>44344</v>
      </c>
      <c r="B392" s="10" t="n">
        <v>110101</v>
      </c>
      <c r="C392" s="11" t="s">
        <v>40</v>
      </c>
      <c r="D392" s="15" t="s">
        <v>41</v>
      </c>
      <c r="E392" s="13" t="n">
        <v>97566.49</v>
      </c>
      <c r="F392" s="14" t="n">
        <f aca="false">E392*0.6</f>
        <v>58539.894</v>
      </c>
    </row>
    <row r="393" customFormat="false" ht="12.75" hidden="true" customHeight="false" outlineLevel="2" collapsed="false">
      <c r="A393" s="9" t="n">
        <v>44376</v>
      </c>
      <c r="B393" s="10" t="n">
        <v>110101</v>
      </c>
      <c r="C393" s="11" t="s">
        <v>40</v>
      </c>
      <c r="D393" s="15" t="s">
        <v>41</v>
      </c>
      <c r="E393" s="13" t="n">
        <v>108735.96</v>
      </c>
      <c r="F393" s="14" t="n">
        <f aca="false">E393*0.6</f>
        <v>65241.576</v>
      </c>
    </row>
    <row r="394" customFormat="false" ht="12.75" hidden="true" customHeight="false" outlineLevel="2" collapsed="false">
      <c r="A394" s="9" t="n">
        <v>44406</v>
      </c>
      <c r="B394" s="10" t="n">
        <v>110101</v>
      </c>
      <c r="C394" s="11" t="s">
        <v>40</v>
      </c>
      <c r="D394" s="15" t="s">
        <v>41</v>
      </c>
      <c r="E394" s="13" t="n">
        <v>133595.38</v>
      </c>
      <c r="F394" s="14" t="n">
        <f aca="false">E394*0.6</f>
        <v>80157.228</v>
      </c>
    </row>
    <row r="395" customFormat="false" ht="12.75" hidden="true" customHeight="false" outlineLevel="2" collapsed="false">
      <c r="A395" s="9" t="n">
        <v>44438</v>
      </c>
      <c r="B395" s="10" t="n">
        <v>110101</v>
      </c>
      <c r="C395" s="11" t="s">
        <v>40</v>
      </c>
      <c r="D395" s="15" t="s">
        <v>41</v>
      </c>
      <c r="E395" s="13" t="n">
        <v>233418.36</v>
      </c>
      <c r="F395" s="14" t="n">
        <f aca="false">E395*0.6</f>
        <v>140051.016</v>
      </c>
    </row>
    <row r="396" customFormat="false" ht="12.75" hidden="false" customHeight="false" outlineLevel="1" collapsed="true">
      <c r="A396" s="9"/>
      <c r="B396" s="10"/>
      <c r="C396" s="11"/>
      <c r="D396" s="15" t="s">
        <v>42</v>
      </c>
      <c r="E396" s="13"/>
      <c r="F396" s="14" t="n">
        <f aca="false">SUBTOTAL(9,F388:F395)</f>
        <v>507235.512</v>
      </c>
    </row>
    <row r="397" customFormat="false" ht="12.75" hidden="true" customHeight="false" outlineLevel="2" collapsed="false">
      <c r="A397" s="9" t="n">
        <v>44214</v>
      </c>
      <c r="B397" s="10" t="n">
        <v>110101</v>
      </c>
      <c r="C397" s="11" t="s">
        <v>43</v>
      </c>
      <c r="D397" s="12" t="s">
        <v>44</v>
      </c>
      <c r="E397" s="13" t="n">
        <v>2985.73</v>
      </c>
      <c r="F397" s="14" t="n">
        <f aca="false">E397*0.6</f>
        <v>1791.438</v>
      </c>
    </row>
    <row r="398" customFormat="false" ht="12.75" hidden="true" customHeight="false" outlineLevel="2" collapsed="false">
      <c r="A398" s="9" t="n">
        <v>44225</v>
      </c>
      <c r="B398" s="10" t="n">
        <v>110101</v>
      </c>
      <c r="C398" s="11" t="s">
        <v>43</v>
      </c>
      <c r="D398" s="12" t="s">
        <v>44</v>
      </c>
      <c r="E398" s="13" t="n">
        <v>38541.55</v>
      </c>
      <c r="F398" s="14" t="n">
        <f aca="false">E398*0.6</f>
        <v>23124.93</v>
      </c>
    </row>
    <row r="399" customFormat="false" ht="12.75" hidden="true" customHeight="false" outlineLevel="2" collapsed="false">
      <c r="A399" s="9" t="n">
        <v>44239</v>
      </c>
      <c r="B399" s="10" t="n">
        <v>110101</v>
      </c>
      <c r="C399" s="11" t="s">
        <v>43</v>
      </c>
      <c r="D399" s="12" t="s">
        <v>44</v>
      </c>
      <c r="E399" s="13" t="n">
        <v>25685.63</v>
      </c>
      <c r="F399" s="14" t="n">
        <f aca="false">E399*0.6</f>
        <v>15411.378</v>
      </c>
    </row>
    <row r="400" customFormat="false" ht="12.75" hidden="true" customHeight="false" outlineLevel="2" collapsed="false">
      <c r="A400" s="9" t="n">
        <v>44251</v>
      </c>
      <c r="B400" s="10" t="n">
        <v>110101</v>
      </c>
      <c r="C400" s="11" t="s">
        <v>43</v>
      </c>
      <c r="D400" s="12" t="s">
        <v>44</v>
      </c>
      <c r="E400" s="13" t="n">
        <v>44848.02</v>
      </c>
      <c r="F400" s="14" t="n">
        <f aca="false">E400*0.6</f>
        <v>26908.812</v>
      </c>
    </row>
    <row r="401" customFormat="false" ht="12.75" hidden="true" customHeight="false" outlineLevel="2" collapsed="false">
      <c r="A401" s="9" t="n">
        <v>44265</v>
      </c>
      <c r="B401" s="10" t="n">
        <v>110101</v>
      </c>
      <c r="C401" s="11" t="s">
        <v>43</v>
      </c>
      <c r="D401" s="12" t="s">
        <v>44</v>
      </c>
      <c r="E401" s="13" t="n">
        <v>741.66</v>
      </c>
      <c r="F401" s="14" t="n">
        <f aca="false">E401*0.6</f>
        <v>444.996</v>
      </c>
    </row>
    <row r="402" customFormat="false" ht="12.75" hidden="true" customHeight="false" outlineLevel="2" collapsed="false">
      <c r="A402" s="9" t="n">
        <v>44267</v>
      </c>
      <c r="B402" s="10" t="n">
        <v>110101</v>
      </c>
      <c r="C402" s="11" t="s">
        <v>43</v>
      </c>
      <c r="D402" s="12" t="s">
        <v>44</v>
      </c>
      <c r="E402" s="13" t="n">
        <v>23400</v>
      </c>
      <c r="F402" s="14" t="n">
        <f aca="false">E402*0.6</f>
        <v>14040</v>
      </c>
    </row>
    <row r="403" customFormat="false" ht="12.75" hidden="true" customHeight="false" outlineLevel="2" collapsed="false">
      <c r="A403" s="9" t="n">
        <v>44272</v>
      </c>
      <c r="B403" s="10" t="n">
        <v>110101</v>
      </c>
      <c r="C403" s="11" t="s">
        <v>43</v>
      </c>
      <c r="D403" s="12" t="s">
        <v>44</v>
      </c>
      <c r="E403" s="13" t="n">
        <v>610.42</v>
      </c>
      <c r="F403" s="14" t="n">
        <f aca="false">E403*0.6</f>
        <v>366.252</v>
      </c>
    </row>
    <row r="404" customFormat="false" ht="12.75" hidden="true" customHeight="false" outlineLevel="2" collapsed="false">
      <c r="A404" s="9" t="n">
        <v>44285</v>
      </c>
      <c r="B404" s="10" t="n">
        <v>110101</v>
      </c>
      <c r="C404" s="11" t="s">
        <v>43</v>
      </c>
      <c r="D404" s="12" t="s">
        <v>44</v>
      </c>
      <c r="E404" s="13" t="n">
        <v>40446.22</v>
      </c>
      <c r="F404" s="14" t="n">
        <f aca="false">E404*0.6</f>
        <v>24267.732</v>
      </c>
    </row>
    <row r="405" customFormat="false" ht="12.75" hidden="true" customHeight="false" outlineLevel="2" collapsed="false">
      <c r="A405" s="9" t="n">
        <v>44292</v>
      </c>
      <c r="B405" s="10" t="n">
        <v>110101</v>
      </c>
      <c r="C405" s="11" t="s">
        <v>43</v>
      </c>
      <c r="D405" s="12" t="s">
        <v>44</v>
      </c>
      <c r="E405" s="13" t="n">
        <v>630.76</v>
      </c>
      <c r="F405" s="14" t="n">
        <f aca="false">E405*0.6</f>
        <v>378.456</v>
      </c>
    </row>
    <row r="406" customFormat="false" ht="12.75" hidden="true" customHeight="false" outlineLevel="2" collapsed="false">
      <c r="A406" s="9" t="n">
        <v>44301</v>
      </c>
      <c r="B406" s="10" t="n">
        <v>110101</v>
      </c>
      <c r="C406" s="11" t="s">
        <v>43</v>
      </c>
      <c r="D406" s="12" t="s">
        <v>44</v>
      </c>
      <c r="E406" s="13" t="n">
        <v>25830</v>
      </c>
      <c r="F406" s="14" t="n">
        <f aca="false">E406*0.6</f>
        <v>15498</v>
      </c>
    </row>
    <row r="407" customFormat="false" ht="12.75" hidden="true" customHeight="false" outlineLevel="2" collapsed="false">
      <c r="A407" s="9" t="n">
        <v>44315</v>
      </c>
      <c r="B407" s="10" t="n">
        <v>110101</v>
      </c>
      <c r="C407" s="11" t="s">
        <v>43</v>
      </c>
      <c r="D407" s="12" t="s">
        <v>44</v>
      </c>
      <c r="E407" s="13" t="n">
        <v>55038.58</v>
      </c>
      <c r="F407" s="14" t="n">
        <f aca="false">E407*0.6</f>
        <v>33023.148</v>
      </c>
    </row>
    <row r="408" customFormat="false" ht="12.75" hidden="true" customHeight="false" outlineLevel="2" collapsed="false">
      <c r="A408" s="9" t="n">
        <v>44316</v>
      </c>
      <c r="B408" s="10" t="n">
        <v>110101</v>
      </c>
      <c r="C408" s="11" t="s">
        <v>43</v>
      </c>
      <c r="D408" s="12" t="s">
        <v>44</v>
      </c>
      <c r="E408" s="13" t="n">
        <v>545.24</v>
      </c>
      <c r="F408" s="14" t="n">
        <f aca="false">E408*0.6</f>
        <v>327.144</v>
      </c>
    </row>
    <row r="409" customFormat="false" ht="12.75" hidden="true" customHeight="false" outlineLevel="2" collapsed="false">
      <c r="A409" s="9" t="n">
        <v>44327</v>
      </c>
      <c r="B409" s="10" t="n">
        <v>110101</v>
      </c>
      <c r="C409" s="11" t="s">
        <v>43</v>
      </c>
      <c r="D409" s="12" t="s">
        <v>44</v>
      </c>
      <c r="E409" s="13" t="n">
        <v>5068.75</v>
      </c>
      <c r="F409" s="14" t="n">
        <f aca="false">E409*0.6</f>
        <v>3041.25</v>
      </c>
    </row>
    <row r="410" customFormat="false" ht="12.75" hidden="true" customHeight="false" outlineLevel="2" collapsed="false">
      <c r="A410" s="9" t="n">
        <v>44330</v>
      </c>
      <c r="B410" s="10" t="n">
        <v>110101</v>
      </c>
      <c r="C410" s="11" t="s">
        <v>43</v>
      </c>
      <c r="D410" s="15" t="s">
        <v>44</v>
      </c>
      <c r="E410" s="13" t="n">
        <v>29016</v>
      </c>
      <c r="F410" s="14" t="n">
        <f aca="false">E410*0.6</f>
        <v>17409.6</v>
      </c>
    </row>
    <row r="411" customFormat="false" ht="12.75" hidden="true" customHeight="false" outlineLevel="2" collapsed="false">
      <c r="A411" s="9" t="n">
        <v>44335</v>
      </c>
      <c r="B411" s="10" t="n">
        <v>110101</v>
      </c>
      <c r="C411" s="11" t="s">
        <v>43</v>
      </c>
      <c r="D411" s="15" t="s">
        <v>44</v>
      </c>
      <c r="E411" s="13" t="n">
        <v>3305.97</v>
      </c>
      <c r="F411" s="14" t="n">
        <f aca="false">E411*0.6</f>
        <v>1983.582</v>
      </c>
    </row>
    <row r="412" customFormat="false" ht="12.75" hidden="true" customHeight="false" outlineLevel="2" collapsed="false">
      <c r="A412" s="9" t="n">
        <v>44342</v>
      </c>
      <c r="B412" s="10" t="n">
        <v>110101</v>
      </c>
      <c r="C412" s="11" t="s">
        <v>43</v>
      </c>
      <c r="D412" s="15" t="s">
        <v>44</v>
      </c>
      <c r="E412" s="13" t="n">
        <v>321.89</v>
      </c>
      <c r="F412" s="14" t="n">
        <f aca="false">E412*0.6</f>
        <v>193.134</v>
      </c>
    </row>
    <row r="413" customFormat="false" ht="12.75" hidden="true" customHeight="false" outlineLevel="2" collapsed="false">
      <c r="A413" s="9" t="n">
        <v>44344</v>
      </c>
      <c r="B413" s="10" t="n">
        <v>110101</v>
      </c>
      <c r="C413" s="11" t="s">
        <v>43</v>
      </c>
      <c r="D413" s="15" t="s">
        <v>44</v>
      </c>
      <c r="E413" s="13" t="n">
        <v>50520.62</v>
      </c>
      <c r="F413" s="14" t="n">
        <f aca="false">E413*0.6</f>
        <v>30312.372</v>
      </c>
    </row>
    <row r="414" customFormat="false" ht="12.75" hidden="true" customHeight="false" outlineLevel="2" collapsed="false">
      <c r="A414" s="9" t="n">
        <v>44355</v>
      </c>
      <c r="B414" s="10" t="n">
        <v>110101</v>
      </c>
      <c r="C414" s="11" t="s">
        <v>43</v>
      </c>
      <c r="D414" s="15" t="s">
        <v>44</v>
      </c>
      <c r="E414" s="13" t="n">
        <v>150</v>
      </c>
      <c r="F414" s="14" t="n">
        <f aca="false">E414*0.6</f>
        <v>90</v>
      </c>
    </row>
    <row r="415" customFormat="false" ht="12.75" hidden="true" customHeight="false" outlineLevel="2" collapsed="false">
      <c r="A415" s="9" t="n">
        <v>44361</v>
      </c>
      <c r="B415" s="10" t="n">
        <v>110101</v>
      </c>
      <c r="C415" s="11" t="s">
        <v>43</v>
      </c>
      <c r="D415" s="15" t="s">
        <v>44</v>
      </c>
      <c r="E415" s="13" t="n">
        <v>38808</v>
      </c>
      <c r="F415" s="14" t="n">
        <f aca="false">E415*0.6</f>
        <v>23284.8</v>
      </c>
    </row>
    <row r="416" customFormat="false" ht="12.75" hidden="true" customHeight="false" outlineLevel="2" collapsed="false">
      <c r="A416" s="9" t="n">
        <v>44376</v>
      </c>
      <c r="B416" s="10" t="n">
        <v>110101</v>
      </c>
      <c r="C416" s="11" t="s">
        <v>43</v>
      </c>
      <c r="D416" s="15" t="s">
        <v>44</v>
      </c>
      <c r="E416" s="13" t="n">
        <v>89814.05</v>
      </c>
      <c r="F416" s="14" t="n">
        <f aca="false">E416*0.6</f>
        <v>53888.43</v>
      </c>
    </row>
    <row r="417" customFormat="false" ht="12.75" hidden="true" customHeight="false" outlineLevel="2" collapsed="false">
      <c r="A417" s="9" t="n">
        <v>44385</v>
      </c>
      <c r="B417" s="10" t="n">
        <v>110101</v>
      </c>
      <c r="C417" s="11" t="s">
        <v>43</v>
      </c>
      <c r="D417" s="15" t="s">
        <v>44</v>
      </c>
      <c r="E417" s="13" t="n">
        <v>3209.4</v>
      </c>
      <c r="F417" s="14" t="n">
        <f aca="false">E417*0.6</f>
        <v>1925.64</v>
      </c>
    </row>
    <row r="418" customFormat="false" ht="12.75" hidden="true" customHeight="false" outlineLevel="2" collapsed="false">
      <c r="A418" s="9" t="n">
        <v>44389</v>
      </c>
      <c r="B418" s="10" t="n">
        <v>110101</v>
      </c>
      <c r="C418" s="11" t="s">
        <v>43</v>
      </c>
      <c r="D418" s="15" t="s">
        <v>44</v>
      </c>
      <c r="E418" s="13" t="n">
        <v>512.28</v>
      </c>
      <c r="F418" s="14" t="n">
        <f aca="false">E418*0.6</f>
        <v>307.368</v>
      </c>
    </row>
    <row r="419" customFormat="false" ht="12.75" hidden="true" customHeight="false" outlineLevel="2" collapsed="false">
      <c r="A419" s="9" t="n">
        <v>44391</v>
      </c>
      <c r="B419" s="10" t="n">
        <v>110101</v>
      </c>
      <c r="C419" s="11" t="s">
        <v>43</v>
      </c>
      <c r="D419" s="15" t="s">
        <v>44</v>
      </c>
      <c r="E419" s="13" t="n">
        <v>50508</v>
      </c>
      <c r="F419" s="14" t="n">
        <f aca="false">E419*0.6</f>
        <v>30304.8</v>
      </c>
    </row>
    <row r="420" customFormat="false" ht="12.75" hidden="true" customHeight="false" outlineLevel="2" collapsed="false">
      <c r="A420" s="9" t="n">
        <v>44406</v>
      </c>
      <c r="B420" s="10" t="n">
        <v>110101</v>
      </c>
      <c r="C420" s="11" t="s">
        <v>43</v>
      </c>
      <c r="D420" s="15" t="s">
        <v>44</v>
      </c>
      <c r="E420" s="13" t="n">
        <v>95252.75</v>
      </c>
      <c r="F420" s="14" t="n">
        <f aca="false">E420*0.6</f>
        <v>57151.65</v>
      </c>
    </row>
    <row r="421" customFormat="false" ht="12.75" hidden="true" customHeight="false" outlineLevel="2" collapsed="false">
      <c r="A421" s="9" t="n">
        <v>44413</v>
      </c>
      <c r="B421" s="10" t="n">
        <v>110101</v>
      </c>
      <c r="C421" s="11" t="s">
        <v>43</v>
      </c>
      <c r="D421" s="15" t="s">
        <v>44</v>
      </c>
      <c r="E421" s="13" t="n">
        <v>1890</v>
      </c>
      <c r="F421" s="14" t="n">
        <f aca="false">E421*0.6</f>
        <v>1134</v>
      </c>
    </row>
    <row r="422" customFormat="false" ht="12.75" hidden="true" customHeight="false" outlineLevel="2" collapsed="false">
      <c r="A422" s="9" t="n">
        <v>44421</v>
      </c>
      <c r="B422" s="10" t="n">
        <v>110101</v>
      </c>
      <c r="C422" s="11" t="s">
        <v>43</v>
      </c>
      <c r="D422" s="15" t="s">
        <v>44</v>
      </c>
      <c r="E422" s="13" t="n">
        <v>55962</v>
      </c>
      <c r="F422" s="14" t="n">
        <f aca="false">E422*0.6</f>
        <v>33577.2</v>
      </c>
    </row>
    <row r="423" customFormat="false" ht="12.75" hidden="true" customHeight="false" outlineLevel="2" collapsed="false">
      <c r="A423" s="9" t="n">
        <v>44433</v>
      </c>
      <c r="B423" s="10" t="n">
        <v>110101</v>
      </c>
      <c r="C423" s="11" t="s">
        <v>43</v>
      </c>
      <c r="D423" s="15" t="s">
        <v>44</v>
      </c>
      <c r="E423" s="13" t="n">
        <v>2171.66</v>
      </c>
      <c r="F423" s="14" t="n">
        <f aca="false">E423*0.6</f>
        <v>1302.996</v>
      </c>
    </row>
    <row r="424" customFormat="false" ht="12.75" hidden="true" customHeight="false" outlineLevel="2" collapsed="false">
      <c r="A424" s="9" t="n">
        <v>44438</v>
      </c>
      <c r="B424" s="10" t="n">
        <v>110101</v>
      </c>
      <c r="C424" s="11" t="s">
        <v>43</v>
      </c>
      <c r="D424" s="15" t="s">
        <v>44</v>
      </c>
      <c r="E424" s="13" t="n">
        <v>94153.39</v>
      </c>
      <c r="F424" s="14" t="n">
        <f aca="false">E424*0.6</f>
        <v>56492.034</v>
      </c>
    </row>
    <row r="425" customFormat="false" ht="12.75" hidden="false" customHeight="false" outlineLevel="1" collapsed="true">
      <c r="A425" s="9"/>
      <c r="B425" s="10"/>
      <c r="C425" s="11"/>
      <c r="D425" s="15" t="s">
        <v>45</v>
      </c>
      <c r="E425" s="13"/>
      <c r="F425" s="14" t="n">
        <f aca="false">SUBTOTAL(9,F397:F424)</f>
        <v>467981.142</v>
      </c>
    </row>
    <row r="426" customFormat="false" ht="12.75" hidden="true" customHeight="false" outlineLevel="2" collapsed="false">
      <c r="A426" s="9" t="n">
        <v>44212</v>
      </c>
      <c r="B426" s="10" t="n">
        <v>110101</v>
      </c>
      <c r="C426" s="11" t="n">
        <v>26261092</v>
      </c>
      <c r="D426" s="12" t="s">
        <v>46</v>
      </c>
      <c r="E426" s="13" t="n">
        <v>30421.12</v>
      </c>
      <c r="F426" s="14" t="n">
        <f aca="false">E426*0.6</f>
        <v>18252.672</v>
      </c>
    </row>
    <row r="427" customFormat="false" ht="12.75" hidden="true" customHeight="false" outlineLevel="2" collapsed="false">
      <c r="A427" s="9" t="n">
        <v>44225</v>
      </c>
      <c r="B427" s="10" t="n">
        <v>110101</v>
      </c>
      <c r="C427" s="11" t="n">
        <v>26261092</v>
      </c>
      <c r="D427" s="12" t="s">
        <v>46</v>
      </c>
      <c r="E427" s="13" t="n">
        <v>1901.09</v>
      </c>
      <c r="F427" s="14" t="n">
        <f aca="false">E427*0.6</f>
        <v>1140.654</v>
      </c>
    </row>
    <row r="428" customFormat="false" ht="12.75" hidden="true" customHeight="false" outlineLevel="2" collapsed="false">
      <c r="A428" s="9" t="n">
        <v>44225</v>
      </c>
      <c r="B428" s="10" t="n">
        <v>110101</v>
      </c>
      <c r="C428" s="11" t="n">
        <v>26261092</v>
      </c>
      <c r="D428" s="12" t="s">
        <v>46</v>
      </c>
      <c r="E428" s="13" t="n">
        <v>38583.51</v>
      </c>
      <c r="F428" s="14" t="n">
        <f aca="false">E428*0.6</f>
        <v>23150.106</v>
      </c>
    </row>
    <row r="429" customFormat="false" ht="12.75" hidden="true" customHeight="false" outlineLevel="2" collapsed="false">
      <c r="A429" s="9" t="n">
        <v>44239</v>
      </c>
      <c r="B429" s="10" t="n">
        <v>110101</v>
      </c>
      <c r="C429" s="11" t="n">
        <v>26261092</v>
      </c>
      <c r="D429" s="12" t="s">
        <v>46</v>
      </c>
      <c r="E429" s="13" t="n">
        <v>36022.36</v>
      </c>
      <c r="F429" s="14" t="n">
        <f aca="false">E429*0.6</f>
        <v>21613.416</v>
      </c>
    </row>
    <row r="430" customFormat="false" ht="12.75" hidden="true" customHeight="false" outlineLevel="2" collapsed="false">
      <c r="A430" s="9" t="n">
        <v>44258</v>
      </c>
      <c r="B430" s="10" t="n">
        <v>110101</v>
      </c>
      <c r="C430" s="11" t="n">
        <v>26261092</v>
      </c>
      <c r="D430" s="12" t="s">
        <v>46</v>
      </c>
      <c r="E430" s="13" t="n">
        <v>26745.9</v>
      </c>
      <c r="F430" s="14" t="n">
        <f aca="false">E430*0.6</f>
        <v>16047.54</v>
      </c>
    </row>
    <row r="431" customFormat="false" ht="12.75" hidden="true" customHeight="false" outlineLevel="2" collapsed="false">
      <c r="A431" s="9" t="n">
        <v>44270</v>
      </c>
      <c r="B431" s="10" t="n">
        <v>110101</v>
      </c>
      <c r="C431" s="11" t="n">
        <v>26261092</v>
      </c>
      <c r="D431" s="12" t="s">
        <v>46</v>
      </c>
      <c r="E431" s="13" t="n">
        <v>28878.26</v>
      </c>
      <c r="F431" s="14" t="n">
        <f aca="false">E431*0.6</f>
        <v>17326.956</v>
      </c>
    </row>
    <row r="432" customFormat="false" ht="12.75" hidden="true" customHeight="false" outlineLevel="2" collapsed="false">
      <c r="A432" s="9" t="n">
        <v>44286</v>
      </c>
      <c r="B432" s="10" t="n">
        <v>110101</v>
      </c>
      <c r="C432" s="11" t="n">
        <v>26261092</v>
      </c>
      <c r="D432" s="12" t="s">
        <v>46</v>
      </c>
      <c r="E432" s="13" t="n">
        <v>2806.05</v>
      </c>
      <c r="F432" s="14" t="n">
        <f aca="false">E432*0.6</f>
        <v>1683.63</v>
      </c>
    </row>
    <row r="433" customFormat="false" ht="12.75" hidden="true" customHeight="false" outlineLevel="2" collapsed="false">
      <c r="A433" s="9" t="n">
        <v>44291</v>
      </c>
      <c r="B433" s="10" t="n">
        <v>110101</v>
      </c>
      <c r="C433" s="11" t="n">
        <v>26261092</v>
      </c>
      <c r="D433" s="12" t="s">
        <v>46</v>
      </c>
      <c r="E433" s="13" t="n">
        <v>32096.16</v>
      </c>
      <c r="F433" s="14" t="n">
        <f aca="false">E433*0.6</f>
        <v>19257.696</v>
      </c>
    </row>
    <row r="434" customFormat="false" ht="12.75" hidden="true" customHeight="false" outlineLevel="2" collapsed="false">
      <c r="A434" s="9" t="n">
        <v>44301</v>
      </c>
      <c r="B434" s="10" t="n">
        <v>110101</v>
      </c>
      <c r="C434" s="11" t="n">
        <v>26261092</v>
      </c>
      <c r="D434" s="12" t="s">
        <v>46</v>
      </c>
      <c r="E434" s="13" t="n">
        <v>30000</v>
      </c>
      <c r="F434" s="14" t="n">
        <f aca="false">E434*0.6</f>
        <v>18000</v>
      </c>
    </row>
    <row r="435" customFormat="false" ht="12.75" hidden="true" customHeight="false" outlineLevel="2" collapsed="false">
      <c r="A435" s="9" t="n">
        <v>44315</v>
      </c>
      <c r="B435" s="10" t="n">
        <v>110101</v>
      </c>
      <c r="C435" s="11" t="n">
        <v>26261092</v>
      </c>
      <c r="D435" s="12" t="s">
        <v>46</v>
      </c>
      <c r="E435" s="13" t="n">
        <v>44755.18</v>
      </c>
      <c r="F435" s="14" t="n">
        <f aca="false">E435*0.6</f>
        <v>26853.108</v>
      </c>
    </row>
    <row r="436" customFormat="false" ht="12.75" hidden="true" customHeight="false" outlineLevel="2" collapsed="false">
      <c r="A436" s="9" t="n">
        <v>44330</v>
      </c>
      <c r="B436" s="10" t="n">
        <v>110101</v>
      </c>
      <c r="C436" s="11" t="n">
        <v>26261092</v>
      </c>
      <c r="D436" s="15" t="s">
        <v>46</v>
      </c>
      <c r="E436" s="13" t="n">
        <v>25155.28</v>
      </c>
      <c r="F436" s="14" t="n">
        <f aca="false">E436*0.6</f>
        <v>15093.168</v>
      </c>
    </row>
    <row r="437" customFormat="false" ht="12.75" hidden="true" customHeight="false" outlineLevel="2" collapsed="false">
      <c r="A437" s="9" t="n">
        <v>44347</v>
      </c>
      <c r="B437" s="10" t="n">
        <v>110101</v>
      </c>
      <c r="C437" s="11" t="n">
        <v>26261092</v>
      </c>
      <c r="D437" s="15" t="s">
        <v>46</v>
      </c>
      <c r="E437" s="13" t="n">
        <v>33685.05</v>
      </c>
      <c r="F437" s="14" t="n">
        <f aca="false">E437*0.6</f>
        <v>20211.03</v>
      </c>
    </row>
    <row r="438" customFormat="false" ht="12.75" hidden="true" customHeight="false" outlineLevel="2" collapsed="false">
      <c r="A438" s="9" t="n">
        <v>44350</v>
      </c>
      <c r="B438" s="10" t="n">
        <v>110101</v>
      </c>
      <c r="C438" s="11" t="n">
        <v>26261092</v>
      </c>
      <c r="D438" s="15" t="s">
        <v>46</v>
      </c>
      <c r="E438" s="13" t="n">
        <v>1404.62</v>
      </c>
      <c r="F438" s="14" t="n">
        <f aca="false">E438*0.6</f>
        <v>842.772</v>
      </c>
    </row>
    <row r="439" customFormat="false" ht="12.75" hidden="true" customHeight="false" outlineLevel="2" collapsed="false">
      <c r="A439" s="9" t="n">
        <v>44362</v>
      </c>
      <c r="B439" s="10" t="n">
        <v>110101</v>
      </c>
      <c r="C439" s="11" t="n">
        <v>26261092</v>
      </c>
      <c r="D439" s="15" t="s">
        <v>46</v>
      </c>
      <c r="E439" s="13" t="n">
        <v>34103.95</v>
      </c>
      <c r="F439" s="14" t="n">
        <f aca="false">E439*0.6</f>
        <v>20462.37</v>
      </c>
    </row>
    <row r="440" customFormat="false" ht="12.75" hidden="true" customHeight="false" outlineLevel="2" collapsed="false">
      <c r="A440" s="9" t="n">
        <v>44377</v>
      </c>
      <c r="B440" s="10" t="n">
        <v>110101</v>
      </c>
      <c r="C440" s="11" t="n">
        <v>26261092</v>
      </c>
      <c r="D440" s="15" t="s">
        <v>46</v>
      </c>
      <c r="E440" s="13" t="n">
        <v>22560.62</v>
      </c>
      <c r="F440" s="14" t="n">
        <f aca="false">E440*0.6</f>
        <v>13536.372</v>
      </c>
    </row>
    <row r="441" customFormat="false" ht="12.75" hidden="true" customHeight="false" outlineLevel="2" collapsed="false">
      <c r="A441" s="9" t="n">
        <v>44382</v>
      </c>
      <c r="B441" s="10" t="n">
        <v>110101</v>
      </c>
      <c r="C441" s="11" t="n">
        <v>26261092</v>
      </c>
      <c r="D441" s="15" t="s">
        <v>46</v>
      </c>
      <c r="E441" s="13" t="n">
        <v>42342.76</v>
      </c>
      <c r="F441" s="14" t="n">
        <f aca="false">E441*0.6</f>
        <v>25405.656</v>
      </c>
    </row>
    <row r="442" customFormat="false" ht="12.75" hidden="true" customHeight="false" outlineLevel="2" collapsed="false">
      <c r="A442" s="9" t="n">
        <v>44392</v>
      </c>
      <c r="B442" s="10" t="n">
        <v>110101</v>
      </c>
      <c r="C442" s="11" t="n">
        <v>26261092</v>
      </c>
      <c r="D442" s="15" t="s">
        <v>46</v>
      </c>
      <c r="E442" s="13" t="n">
        <v>30137.57</v>
      </c>
      <c r="F442" s="14" t="n">
        <f aca="false">E442*0.6</f>
        <v>18082.542</v>
      </c>
    </row>
    <row r="443" customFormat="false" ht="12.75" hidden="true" customHeight="false" outlineLevel="2" collapsed="false">
      <c r="A443" s="9" t="n">
        <v>44407</v>
      </c>
      <c r="B443" s="10" t="n">
        <v>110101</v>
      </c>
      <c r="C443" s="11" t="n">
        <v>26261092</v>
      </c>
      <c r="D443" s="15" t="s">
        <v>46</v>
      </c>
      <c r="E443" s="13" t="n">
        <v>91635.95</v>
      </c>
      <c r="F443" s="14" t="n">
        <f aca="false">E443*0.6</f>
        <v>54981.57</v>
      </c>
    </row>
    <row r="444" customFormat="false" ht="12.75" hidden="true" customHeight="false" outlineLevel="2" collapsed="false">
      <c r="A444" s="9" t="n">
        <v>44421</v>
      </c>
      <c r="B444" s="10" t="n">
        <v>110101</v>
      </c>
      <c r="C444" s="11" t="n">
        <v>26261092</v>
      </c>
      <c r="D444" s="15" t="s">
        <v>46</v>
      </c>
      <c r="E444" s="13" t="n">
        <v>39935.4</v>
      </c>
      <c r="F444" s="14" t="n">
        <f aca="false">E444*0.6</f>
        <v>23961.24</v>
      </c>
    </row>
    <row r="445" customFormat="false" ht="12.75" hidden="true" customHeight="false" outlineLevel="2" collapsed="false">
      <c r="A445" s="9" t="n">
        <v>44436</v>
      </c>
      <c r="B445" s="10" t="n">
        <v>110101</v>
      </c>
      <c r="C445" s="11" t="n">
        <v>26261092</v>
      </c>
      <c r="D445" s="15" t="s">
        <v>46</v>
      </c>
      <c r="E445" s="13" t="n">
        <v>34728.74</v>
      </c>
      <c r="F445" s="14" t="n">
        <f aca="false">E445*0.6</f>
        <v>20837.244</v>
      </c>
    </row>
    <row r="446" customFormat="false" ht="12.75" hidden="false" customHeight="false" outlineLevel="1" collapsed="true">
      <c r="A446" s="9"/>
      <c r="B446" s="10"/>
      <c r="C446" s="11"/>
      <c r="D446" s="15" t="s">
        <v>47</v>
      </c>
      <c r="E446" s="13"/>
      <c r="F446" s="14" t="n">
        <f aca="false">SUBTOTAL(9,F426:F445)</f>
        <v>376739.742</v>
      </c>
    </row>
    <row r="447" customFormat="false" ht="12.75" hidden="true" customHeight="false" outlineLevel="2" collapsed="false">
      <c r="A447" s="9" t="n">
        <v>44207</v>
      </c>
      <c r="B447" s="10" t="n">
        <v>110101</v>
      </c>
      <c r="C447" s="11" t="n">
        <v>21366538</v>
      </c>
      <c r="D447" s="12" t="s">
        <v>48</v>
      </c>
      <c r="E447" s="13" t="n">
        <v>5040</v>
      </c>
      <c r="F447" s="14" t="n">
        <f aca="false">E447*0.6</f>
        <v>3024</v>
      </c>
    </row>
    <row r="448" customFormat="false" ht="12.75" hidden="true" customHeight="false" outlineLevel="2" collapsed="false">
      <c r="A448" s="9" t="n">
        <v>44211</v>
      </c>
      <c r="B448" s="10" t="n">
        <v>110101</v>
      </c>
      <c r="C448" s="11" t="n">
        <v>21366538</v>
      </c>
      <c r="D448" s="12" t="s">
        <v>48</v>
      </c>
      <c r="E448" s="13" t="n">
        <v>16717.07</v>
      </c>
      <c r="F448" s="14" t="n">
        <f aca="false">E448*0.6</f>
        <v>10030.242</v>
      </c>
    </row>
    <row r="449" customFormat="false" ht="12.75" hidden="true" customHeight="false" outlineLevel="2" collapsed="false">
      <c r="A449" s="9" t="n">
        <v>44216</v>
      </c>
      <c r="B449" s="10" t="n">
        <v>110101</v>
      </c>
      <c r="C449" s="11" t="n">
        <v>21366538</v>
      </c>
      <c r="D449" s="12" t="s">
        <v>48</v>
      </c>
      <c r="E449" s="13" t="n">
        <v>580</v>
      </c>
      <c r="F449" s="14" t="n">
        <f aca="false">E449*0.6</f>
        <v>348</v>
      </c>
    </row>
    <row r="450" customFormat="false" ht="12.75" hidden="true" customHeight="false" outlineLevel="2" collapsed="false">
      <c r="A450" s="9" t="n">
        <v>44225</v>
      </c>
      <c r="B450" s="10" t="n">
        <v>110101</v>
      </c>
      <c r="C450" s="11" t="n">
        <v>21366538</v>
      </c>
      <c r="D450" s="12" t="s">
        <v>48</v>
      </c>
      <c r="E450" s="13" t="n">
        <v>43934.84</v>
      </c>
      <c r="F450" s="14" t="n">
        <f aca="false">E450*0.6</f>
        <v>26360.904</v>
      </c>
    </row>
    <row r="451" customFormat="false" ht="12.75" hidden="true" customHeight="false" outlineLevel="2" collapsed="false">
      <c r="A451" s="9" t="n">
        <v>44242</v>
      </c>
      <c r="B451" s="10" t="n">
        <v>110101</v>
      </c>
      <c r="C451" s="11" t="n">
        <v>21366538</v>
      </c>
      <c r="D451" s="12" t="s">
        <v>48</v>
      </c>
      <c r="E451" s="13" t="n">
        <v>20400</v>
      </c>
      <c r="F451" s="14" t="n">
        <f aca="false">E451*0.6</f>
        <v>12240</v>
      </c>
    </row>
    <row r="452" customFormat="false" ht="12.75" hidden="true" customHeight="false" outlineLevel="2" collapsed="false">
      <c r="A452" s="9" t="n">
        <v>44246</v>
      </c>
      <c r="B452" s="10" t="n">
        <v>110101</v>
      </c>
      <c r="C452" s="11" t="n">
        <v>21366538</v>
      </c>
      <c r="D452" s="12" t="s">
        <v>48</v>
      </c>
      <c r="E452" s="13" t="n">
        <v>1447.86</v>
      </c>
      <c r="F452" s="14" t="n">
        <f aca="false">E452*0.6</f>
        <v>868.716</v>
      </c>
    </row>
    <row r="453" customFormat="false" ht="12.75" hidden="true" customHeight="false" outlineLevel="2" collapsed="false">
      <c r="A453" s="9" t="n">
        <v>44253</v>
      </c>
      <c r="B453" s="10" t="n">
        <v>110101</v>
      </c>
      <c r="C453" s="11" t="n">
        <v>21366538</v>
      </c>
      <c r="D453" s="12" t="s">
        <v>48</v>
      </c>
      <c r="E453" s="13" t="n">
        <v>44256.12</v>
      </c>
      <c r="F453" s="14" t="n">
        <f aca="false">E453*0.6</f>
        <v>26553.672</v>
      </c>
    </row>
    <row r="454" customFormat="false" ht="12.75" hidden="true" customHeight="false" outlineLevel="2" collapsed="false">
      <c r="A454" s="9" t="n">
        <v>44270</v>
      </c>
      <c r="B454" s="10" t="n">
        <v>110101</v>
      </c>
      <c r="C454" s="11" t="n">
        <v>21366538</v>
      </c>
      <c r="D454" s="12" t="s">
        <v>48</v>
      </c>
      <c r="E454" s="13" t="n">
        <v>17500</v>
      </c>
      <c r="F454" s="14" t="n">
        <f aca="false">E454*0.6</f>
        <v>10500</v>
      </c>
    </row>
    <row r="455" customFormat="false" ht="12.75" hidden="true" customHeight="false" outlineLevel="2" collapsed="false">
      <c r="A455" s="9" t="n">
        <v>44285</v>
      </c>
      <c r="B455" s="10" t="n">
        <v>110101</v>
      </c>
      <c r="C455" s="11" t="n">
        <v>21366538</v>
      </c>
      <c r="D455" s="12" t="s">
        <v>48</v>
      </c>
      <c r="E455" s="13" t="n">
        <v>45664.98</v>
      </c>
      <c r="F455" s="14" t="n">
        <f aca="false">E455*0.6</f>
        <v>27398.988</v>
      </c>
    </row>
    <row r="456" customFormat="false" ht="12.75" hidden="true" customHeight="false" outlineLevel="2" collapsed="false">
      <c r="A456" s="9" t="n">
        <v>44301</v>
      </c>
      <c r="B456" s="10" t="n">
        <v>110101</v>
      </c>
      <c r="C456" s="11" t="n">
        <v>21366538</v>
      </c>
      <c r="D456" s="12" t="s">
        <v>48</v>
      </c>
      <c r="E456" s="13" t="n">
        <v>22000</v>
      </c>
      <c r="F456" s="14" t="n">
        <f aca="false">E456*0.6</f>
        <v>13200</v>
      </c>
    </row>
    <row r="457" customFormat="false" ht="12.75" hidden="true" customHeight="false" outlineLevel="2" collapsed="false">
      <c r="A457" s="9" t="n">
        <v>44308</v>
      </c>
      <c r="B457" s="10" t="n">
        <v>110101</v>
      </c>
      <c r="C457" s="11" t="n">
        <v>21366538</v>
      </c>
      <c r="D457" s="12" t="s">
        <v>48</v>
      </c>
      <c r="E457" s="13" t="n">
        <v>4500</v>
      </c>
      <c r="F457" s="14" t="n">
        <f aca="false">E457*0.6</f>
        <v>2700</v>
      </c>
    </row>
    <row r="458" customFormat="false" ht="12.75" hidden="true" customHeight="false" outlineLevel="2" collapsed="false">
      <c r="A458" s="9" t="n">
        <v>44315</v>
      </c>
      <c r="B458" s="10" t="n">
        <v>110101</v>
      </c>
      <c r="C458" s="11" t="n">
        <v>21366538</v>
      </c>
      <c r="D458" s="12" t="s">
        <v>48</v>
      </c>
      <c r="E458" s="13" t="n">
        <v>54064.22</v>
      </c>
      <c r="F458" s="14" t="n">
        <f aca="false">E458*0.6</f>
        <v>32438.532</v>
      </c>
    </row>
    <row r="459" customFormat="false" ht="12.75" hidden="true" customHeight="false" outlineLevel="2" collapsed="false">
      <c r="A459" s="9" t="n">
        <v>44316</v>
      </c>
      <c r="B459" s="10" t="n">
        <v>110101</v>
      </c>
      <c r="C459" s="11" t="n">
        <v>21366538</v>
      </c>
      <c r="D459" s="12" t="s">
        <v>48</v>
      </c>
      <c r="E459" s="13" t="n">
        <v>1861.37</v>
      </c>
      <c r="F459" s="14" t="n">
        <f aca="false">E459*0.6</f>
        <v>1116.822</v>
      </c>
    </row>
    <row r="460" customFormat="false" ht="12.75" hidden="true" customHeight="false" outlineLevel="2" collapsed="false">
      <c r="A460" s="9" t="n">
        <v>44323</v>
      </c>
      <c r="B460" s="10" t="n">
        <v>110101</v>
      </c>
      <c r="C460" s="11" t="n">
        <v>21366538</v>
      </c>
      <c r="D460" s="12" t="s">
        <v>48</v>
      </c>
      <c r="E460" s="13" t="n">
        <v>6700</v>
      </c>
      <c r="F460" s="14" t="n">
        <f aca="false">E460*0.6</f>
        <v>4020</v>
      </c>
    </row>
    <row r="461" customFormat="false" ht="12.75" hidden="true" customHeight="false" outlineLevel="2" collapsed="false">
      <c r="A461" s="9" t="n">
        <v>44330</v>
      </c>
      <c r="B461" s="10" t="n">
        <v>110101</v>
      </c>
      <c r="C461" s="11" t="n">
        <v>21366538</v>
      </c>
      <c r="D461" s="15" t="s">
        <v>48</v>
      </c>
      <c r="E461" s="13" t="n">
        <v>21281.26</v>
      </c>
      <c r="F461" s="14" t="n">
        <f aca="false">E461*0.6</f>
        <v>12768.756</v>
      </c>
    </row>
    <row r="462" customFormat="false" ht="12.75" hidden="true" customHeight="false" outlineLevel="2" collapsed="false">
      <c r="A462" s="9" t="n">
        <v>44336</v>
      </c>
      <c r="B462" s="10" t="n">
        <v>110101</v>
      </c>
      <c r="C462" s="11" t="n">
        <v>21366538</v>
      </c>
      <c r="D462" s="15" t="s">
        <v>48</v>
      </c>
      <c r="E462" s="13" t="n">
        <v>9900</v>
      </c>
      <c r="F462" s="14" t="n">
        <f aca="false">E462*0.6</f>
        <v>5940</v>
      </c>
    </row>
    <row r="463" customFormat="false" ht="12.75" hidden="true" customHeight="false" outlineLevel="2" collapsed="false">
      <c r="A463" s="9" t="n">
        <v>44343</v>
      </c>
      <c r="B463" s="10" t="n">
        <v>110101</v>
      </c>
      <c r="C463" s="11" t="n">
        <v>21366538</v>
      </c>
      <c r="D463" s="15" t="s">
        <v>48</v>
      </c>
      <c r="E463" s="13" t="n">
        <v>1295.16</v>
      </c>
      <c r="F463" s="14" t="n">
        <f aca="false">E463*0.6</f>
        <v>777.096</v>
      </c>
    </row>
    <row r="464" customFormat="false" ht="12.75" hidden="true" customHeight="false" outlineLevel="2" collapsed="false">
      <c r="A464" s="9" t="n">
        <v>44344</v>
      </c>
      <c r="B464" s="10" t="n">
        <v>110101</v>
      </c>
      <c r="C464" s="11" t="n">
        <v>21366538</v>
      </c>
      <c r="D464" s="15" t="s">
        <v>48</v>
      </c>
      <c r="E464" s="13" t="n">
        <v>47101.26</v>
      </c>
      <c r="F464" s="14" t="n">
        <f aca="false">E464*0.6</f>
        <v>28260.756</v>
      </c>
    </row>
    <row r="465" customFormat="false" ht="12.75" hidden="true" customHeight="false" outlineLevel="2" collapsed="false">
      <c r="A465" s="9" t="n">
        <v>44349</v>
      </c>
      <c r="B465" s="10" t="n">
        <v>110101</v>
      </c>
      <c r="C465" s="11" t="n">
        <v>21366538</v>
      </c>
      <c r="D465" s="15" t="s">
        <v>48</v>
      </c>
      <c r="E465" s="13" t="n">
        <v>450</v>
      </c>
      <c r="F465" s="14" t="n">
        <f aca="false">E465*0.6</f>
        <v>270</v>
      </c>
    </row>
    <row r="466" customFormat="false" ht="12.75" hidden="true" customHeight="false" outlineLevel="2" collapsed="false">
      <c r="A466" s="9" t="n">
        <v>44354</v>
      </c>
      <c r="B466" s="10" t="n">
        <v>110101</v>
      </c>
      <c r="C466" s="11" t="n">
        <v>21366538</v>
      </c>
      <c r="D466" s="15" t="s">
        <v>48</v>
      </c>
      <c r="E466" s="13" t="n">
        <v>858.08</v>
      </c>
      <c r="F466" s="14" t="n">
        <f aca="false">E466*0.6</f>
        <v>514.848</v>
      </c>
    </row>
    <row r="467" customFormat="false" ht="12.75" hidden="true" customHeight="false" outlineLevel="2" collapsed="false">
      <c r="A467" s="9" t="n">
        <v>44357</v>
      </c>
      <c r="B467" s="10" t="n">
        <v>110101</v>
      </c>
      <c r="C467" s="11" t="n">
        <v>21366538</v>
      </c>
      <c r="D467" s="15" t="s">
        <v>48</v>
      </c>
      <c r="E467" s="13" t="n">
        <v>6500</v>
      </c>
      <c r="F467" s="14" t="n">
        <f aca="false">E467*0.6</f>
        <v>3900</v>
      </c>
    </row>
    <row r="468" customFormat="false" ht="12.75" hidden="true" customHeight="false" outlineLevel="2" collapsed="false">
      <c r="A468" s="9" t="n">
        <v>44362</v>
      </c>
      <c r="B468" s="10" t="n">
        <v>110101</v>
      </c>
      <c r="C468" s="11" t="n">
        <v>21366538</v>
      </c>
      <c r="D468" s="15" t="s">
        <v>48</v>
      </c>
      <c r="E468" s="13" t="n">
        <v>19900</v>
      </c>
      <c r="F468" s="14" t="n">
        <f aca="false">E468*0.6</f>
        <v>11940</v>
      </c>
    </row>
    <row r="469" customFormat="false" ht="12.75" hidden="true" customHeight="false" outlineLevel="2" collapsed="false">
      <c r="A469" s="9" t="n">
        <v>44365</v>
      </c>
      <c r="B469" s="10" t="n">
        <v>110101</v>
      </c>
      <c r="C469" s="11" t="n">
        <v>21366538</v>
      </c>
      <c r="D469" s="15" t="s">
        <v>48</v>
      </c>
      <c r="E469" s="13" t="n">
        <v>700</v>
      </c>
      <c r="F469" s="14" t="n">
        <f aca="false">E469*0.6</f>
        <v>420</v>
      </c>
    </row>
    <row r="470" customFormat="false" ht="12.75" hidden="true" customHeight="false" outlineLevel="2" collapsed="false">
      <c r="A470" s="9" t="n">
        <v>44371</v>
      </c>
      <c r="B470" s="10" t="n">
        <v>110101</v>
      </c>
      <c r="C470" s="11" t="n">
        <v>21366538</v>
      </c>
      <c r="D470" s="15" t="s">
        <v>48</v>
      </c>
      <c r="E470" s="13" t="n">
        <v>1418.46</v>
      </c>
      <c r="F470" s="14" t="n">
        <f aca="false">E470*0.6</f>
        <v>851.076</v>
      </c>
    </row>
    <row r="471" customFormat="false" ht="12.75" hidden="true" customHeight="false" outlineLevel="2" collapsed="false">
      <c r="A471" s="9" t="n">
        <v>44377</v>
      </c>
      <c r="B471" s="10" t="n">
        <v>110101</v>
      </c>
      <c r="C471" s="11" t="n">
        <v>21366538</v>
      </c>
      <c r="D471" s="15" t="s">
        <v>48</v>
      </c>
      <c r="E471" s="13" t="n">
        <v>46514.69</v>
      </c>
      <c r="F471" s="14" t="n">
        <f aca="false">E471*0.6</f>
        <v>27908.814</v>
      </c>
    </row>
    <row r="472" customFormat="false" ht="12.75" hidden="true" customHeight="false" outlineLevel="2" collapsed="false">
      <c r="A472" s="9" t="n">
        <v>44385</v>
      </c>
      <c r="B472" s="10" t="n">
        <v>110101</v>
      </c>
      <c r="C472" s="11" t="n">
        <v>21366538</v>
      </c>
      <c r="D472" s="15" t="s">
        <v>48</v>
      </c>
      <c r="E472" s="13" t="n">
        <v>7300</v>
      </c>
      <c r="F472" s="14" t="n">
        <f aca="false">E472*0.6</f>
        <v>4380</v>
      </c>
    </row>
    <row r="473" customFormat="false" ht="12.75" hidden="true" customHeight="false" outlineLevel="2" collapsed="false">
      <c r="A473" s="9" t="n">
        <v>44392</v>
      </c>
      <c r="B473" s="10" t="n">
        <v>110101</v>
      </c>
      <c r="C473" s="11" t="n">
        <v>21366538</v>
      </c>
      <c r="D473" s="15" t="s">
        <v>48</v>
      </c>
      <c r="E473" s="13" t="n">
        <v>24500</v>
      </c>
      <c r="F473" s="14" t="n">
        <f aca="false">E473*0.6</f>
        <v>14700</v>
      </c>
    </row>
    <row r="474" customFormat="false" ht="12.75" hidden="true" customHeight="false" outlineLevel="2" collapsed="false">
      <c r="A474" s="9" t="n">
        <v>44398</v>
      </c>
      <c r="B474" s="10" t="n">
        <v>110101</v>
      </c>
      <c r="C474" s="11" t="n">
        <v>21366538</v>
      </c>
      <c r="D474" s="15" t="s">
        <v>48</v>
      </c>
      <c r="E474" s="13" t="n">
        <v>474.92</v>
      </c>
      <c r="F474" s="14" t="n">
        <f aca="false">E474*0.6</f>
        <v>284.952</v>
      </c>
    </row>
    <row r="475" customFormat="false" ht="12.75" hidden="true" customHeight="false" outlineLevel="2" collapsed="false">
      <c r="A475" s="9" t="n">
        <v>44399</v>
      </c>
      <c r="B475" s="10" t="n">
        <v>110101</v>
      </c>
      <c r="C475" s="11" t="n">
        <v>21366538</v>
      </c>
      <c r="D475" s="15" t="s">
        <v>48</v>
      </c>
      <c r="E475" s="13" t="n">
        <v>3500</v>
      </c>
      <c r="F475" s="14" t="n">
        <f aca="false">E475*0.6</f>
        <v>2100</v>
      </c>
    </row>
    <row r="476" customFormat="false" ht="12.75" hidden="true" customHeight="false" outlineLevel="2" collapsed="false">
      <c r="A476" s="9" t="n">
        <v>44406</v>
      </c>
      <c r="B476" s="10" t="n">
        <v>110101</v>
      </c>
      <c r="C476" s="11" t="n">
        <v>21366538</v>
      </c>
      <c r="D476" s="15" t="s">
        <v>48</v>
      </c>
      <c r="E476" s="13" t="n">
        <v>59931.31</v>
      </c>
      <c r="F476" s="14" t="n">
        <f aca="false">E476*0.6</f>
        <v>35958.786</v>
      </c>
    </row>
    <row r="477" customFormat="false" ht="12.75" hidden="true" customHeight="false" outlineLevel="2" collapsed="false">
      <c r="A477" s="9" t="n">
        <v>44417</v>
      </c>
      <c r="B477" s="10" t="n">
        <v>110101</v>
      </c>
      <c r="C477" s="11" t="n">
        <v>21366538</v>
      </c>
      <c r="D477" s="15" t="s">
        <v>48</v>
      </c>
      <c r="E477" s="13" t="n">
        <v>600</v>
      </c>
      <c r="F477" s="14" t="n">
        <f aca="false">E477*0.6</f>
        <v>360</v>
      </c>
    </row>
    <row r="478" customFormat="false" ht="12.75" hidden="true" customHeight="false" outlineLevel="2" collapsed="false">
      <c r="A478" s="9" t="n">
        <v>44421</v>
      </c>
      <c r="B478" s="10" t="n">
        <v>110101</v>
      </c>
      <c r="C478" s="11" t="n">
        <v>21366538</v>
      </c>
      <c r="D478" s="15" t="s">
        <v>48</v>
      </c>
      <c r="E478" s="13" t="n">
        <v>23400</v>
      </c>
      <c r="F478" s="14" t="n">
        <f aca="false">E478*0.6</f>
        <v>14040</v>
      </c>
    </row>
    <row r="479" customFormat="false" ht="12.75" hidden="true" customHeight="false" outlineLevel="2" collapsed="false">
      <c r="A479" s="9" t="n">
        <v>44427</v>
      </c>
      <c r="B479" s="10" t="n">
        <v>110101</v>
      </c>
      <c r="C479" s="11" t="n">
        <v>21366538</v>
      </c>
      <c r="D479" s="15" t="s">
        <v>48</v>
      </c>
      <c r="E479" s="13" t="n">
        <v>4860</v>
      </c>
      <c r="F479" s="14" t="n">
        <f aca="false">E479*0.6</f>
        <v>2916</v>
      </c>
    </row>
    <row r="480" customFormat="false" ht="12.75" hidden="true" customHeight="false" outlineLevel="2" collapsed="false">
      <c r="A480" s="9" t="n">
        <v>44438</v>
      </c>
      <c r="B480" s="10" t="n">
        <v>110101</v>
      </c>
      <c r="C480" s="11" t="n">
        <v>21366538</v>
      </c>
      <c r="D480" s="15" t="s">
        <v>48</v>
      </c>
      <c r="E480" s="13" t="n">
        <v>47748.63</v>
      </c>
      <c r="F480" s="14" t="n">
        <f aca="false">E480*0.6</f>
        <v>28649.178</v>
      </c>
    </row>
    <row r="481" customFormat="false" ht="12.75" hidden="false" customHeight="false" outlineLevel="1" collapsed="true">
      <c r="A481" s="9"/>
      <c r="B481" s="10"/>
      <c r="C481" s="11"/>
      <c r="D481" s="15" t="s">
        <v>49</v>
      </c>
      <c r="E481" s="13"/>
      <c r="F481" s="14" t="n">
        <f aca="false">SUBTOTAL(9,F447:F480)</f>
        <v>367740.138</v>
      </c>
    </row>
    <row r="482" customFormat="false" ht="12.75" hidden="true" customHeight="false" outlineLevel="2" collapsed="false">
      <c r="A482" s="9" t="n">
        <v>44218</v>
      </c>
      <c r="B482" s="10" t="n">
        <v>110101</v>
      </c>
      <c r="C482" s="11" t="s">
        <v>50</v>
      </c>
      <c r="D482" s="12" t="s">
        <v>51</v>
      </c>
      <c r="E482" s="13" t="n">
        <v>20106</v>
      </c>
      <c r="F482" s="14" t="n">
        <f aca="false">E482*0.6</f>
        <v>12063.6</v>
      </c>
    </row>
    <row r="483" customFormat="false" ht="12.75" hidden="true" customHeight="false" outlineLevel="2" collapsed="false">
      <c r="A483" s="9" t="n">
        <v>44225</v>
      </c>
      <c r="B483" s="10" t="n">
        <v>110101</v>
      </c>
      <c r="C483" s="11" t="s">
        <v>50</v>
      </c>
      <c r="D483" s="12" t="s">
        <v>51</v>
      </c>
      <c r="E483" s="13" t="n">
        <v>47343.19</v>
      </c>
      <c r="F483" s="14" t="n">
        <f aca="false">E483*0.6</f>
        <v>28405.914</v>
      </c>
    </row>
    <row r="484" customFormat="false" ht="12.75" hidden="true" customHeight="false" outlineLevel="2" collapsed="false">
      <c r="A484" s="9" t="n">
        <v>44239</v>
      </c>
      <c r="B484" s="10" t="n">
        <v>110101</v>
      </c>
      <c r="C484" s="11" t="s">
        <v>50</v>
      </c>
      <c r="D484" s="12" t="s">
        <v>51</v>
      </c>
      <c r="E484" s="13" t="n">
        <v>23022.33</v>
      </c>
      <c r="F484" s="14" t="n">
        <f aca="false">E484*0.6</f>
        <v>13813.398</v>
      </c>
    </row>
    <row r="485" customFormat="false" ht="12.75" hidden="true" customHeight="false" outlineLevel="2" collapsed="false">
      <c r="A485" s="9" t="n">
        <v>44252</v>
      </c>
      <c r="B485" s="10" t="n">
        <v>110101</v>
      </c>
      <c r="C485" s="11" t="s">
        <v>50</v>
      </c>
      <c r="D485" s="12" t="s">
        <v>51</v>
      </c>
      <c r="E485" s="13" t="n">
        <v>41736.8</v>
      </c>
      <c r="F485" s="14" t="n">
        <f aca="false">E485*0.6</f>
        <v>25042.08</v>
      </c>
    </row>
    <row r="486" customFormat="false" ht="12.75" hidden="true" customHeight="false" outlineLevel="2" collapsed="false">
      <c r="A486" s="9" t="n">
        <v>44267</v>
      </c>
      <c r="B486" s="10" t="n">
        <v>110101</v>
      </c>
      <c r="C486" s="11" t="s">
        <v>50</v>
      </c>
      <c r="D486" s="12" t="s">
        <v>51</v>
      </c>
      <c r="E486" s="13" t="n">
        <v>1060.67</v>
      </c>
      <c r="F486" s="14" t="n">
        <f aca="false">E486*0.6</f>
        <v>636.402</v>
      </c>
    </row>
    <row r="487" customFormat="false" ht="12.75" hidden="true" customHeight="false" outlineLevel="2" collapsed="false">
      <c r="A487" s="9" t="n">
        <v>44270</v>
      </c>
      <c r="B487" s="10" t="n">
        <v>110101</v>
      </c>
      <c r="C487" s="11" t="s">
        <v>50</v>
      </c>
      <c r="D487" s="12" t="s">
        <v>51</v>
      </c>
      <c r="E487" s="13" t="n">
        <v>25120.55</v>
      </c>
      <c r="F487" s="14" t="n">
        <f aca="false">E487*0.6</f>
        <v>15072.33</v>
      </c>
    </row>
    <row r="488" customFormat="false" ht="12.75" hidden="true" customHeight="false" outlineLevel="2" collapsed="false">
      <c r="A488" s="9" t="n">
        <v>44285</v>
      </c>
      <c r="B488" s="10" t="n">
        <v>110101</v>
      </c>
      <c r="C488" s="11" t="s">
        <v>50</v>
      </c>
      <c r="D488" s="12" t="s">
        <v>51</v>
      </c>
      <c r="E488" s="13" t="n">
        <v>47611.15</v>
      </c>
      <c r="F488" s="14" t="n">
        <f aca="false">E488*0.6</f>
        <v>28566.69</v>
      </c>
    </row>
    <row r="489" customFormat="false" ht="12.75" hidden="true" customHeight="false" outlineLevel="2" collapsed="false">
      <c r="A489" s="9" t="n">
        <v>44301</v>
      </c>
      <c r="B489" s="10" t="n">
        <v>110101</v>
      </c>
      <c r="C489" s="11" t="s">
        <v>50</v>
      </c>
      <c r="D489" s="12" t="s">
        <v>51</v>
      </c>
      <c r="E489" s="13" t="n">
        <v>26391.14</v>
      </c>
      <c r="F489" s="14" t="n">
        <f aca="false">E489*0.6</f>
        <v>15834.684</v>
      </c>
    </row>
    <row r="490" customFormat="false" ht="12.75" hidden="true" customHeight="false" outlineLevel="2" collapsed="false">
      <c r="A490" s="9" t="n">
        <v>44309</v>
      </c>
      <c r="B490" s="10" t="n">
        <v>110101</v>
      </c>
      <c r="C490" s="11" t="s">
        <v>50</v>
      </c>
      <c r="D490" s="12" t="s">
        <v>51</v>
      </c>
      <c r="E490" s="13" t="n">
        <v>1783.01</v>
      </c>
      <c r="F490" s="14" t="n">
        <f aca="false">E490*0.6</f>
        <v>1069.806</v>
      </c>
    </row>
    <row r="491" customFormat="false" ht="12.75" hidden="true" customHeight="false" outlineLevel="2" collapsed="false">
      <c r="A491" s="9" t="n">
        <v>44315</v>
      </c>
      <c r="B491" s="10" t="n">
        <v>110101</v>
      </c>
      <c r="C491" s="11" t="s">
        <v>50</v>
      </c>
      <c r="D491" s="12" t="s">
        <v>51</v>
      </c>
      <c r="E491" s="13" t="n">
        <v>42667.39</v>
      </c>
      <c r="F491" s="14" t="n">
        <f aca="false">E491*0.6</f>
        <v>25600.434</v>
      </c>
    </row>
    <row r="492" customFormat="false" ht="12.75" hidden="true" customHeight="false" outlineLevel="2" collapsed="false">
      <c r="A492" s="9" t="n">
        <v>44330</v>
      </c>
      <c r="B492" s="10" t="n">
        <v>110101</v>
      </c>
      <c r="C492" s="11" t="s">
        <v>50</v>
      </c>
      <c r="D492" s="15" t="s">
        <v>51</v>
      </c>
      <c r="E492" s="13" t="n">
        <v>23301.26</v>
      </c>
      <c r="F492" s="14" t="n">
        <f aca="false">E492*0.6</f>
        <v>13980.756</v>
      </c>
    </row>
    <row r="493" customFormat="false" ht="12.75" hidden="true" customHeight="false" outlineLevel="2" collapsed="false">
      <c r="A493" s="9" t="n">
        <v>44334</v>
      </c>
      <c r="B493" s="10" t="n">
        <v>110101</v>
      </c>
      <c r="C493" s="11" t="s">
        <v>50</v>
      </c>
      <c r="D493" s="15" t="s">
        <v>51</v>
      </c>
      <c r="E493" s="13" t="n">
        <v>1267.46</v>
      </c>
      <c r="F493" s="14" t="n">
        <f aca="false">E493*0.6</f>
        <v>760.476</v>
      </c>
    </row>
    <row r="494" customFormat="false" ht="12.75" hidden="true" customHeight="false" outlineLevel="2" collapsed="false">
      <c r="A494" s="9" t="n">
        <v>44337</v>
      </c>
      <c r="B494" s="10" t="n">
        <v>110101</v>
      </c>
      <c r="C494" s="11" t="s">
        <v>50</v>
      </c>
      <c r="D494" s="15" t="s">
        <v>51</v>
      </c>
      <c r="E494" s="13" t="n">
        <v>139.25</v>
      </c>
      <c r="F494" s="14" t="n">
        <f aca="false">E494*0.6</f>
        <v>83.55</v>
      </c>
    </row>
    <row r="495" customFormat="false" ht="12.75" hidden="true" customHeight="false" outlineLevel="2" collapsed="false">
      <c r="A495" s="9" t="n">
        <v>44344</v>
      </c>
      <c r="B495" s="10" t="n">
        <v>110101</v>
      </c>
      <c r="C495" s="11" t="s">
        <v>50</v>
      </c>
      <c r="D495" s="15" t="s">
        <v>51</v>
      </c>
      <c r="E495" s="13" t="n">
        <v>43061.41</v>
      </c>
      <c r="F495" s="14" t="n">
        <f aca="false">E495*0.6</f>
        <v>25836.846</v>
      </c>
    </row>
    <row r="496" customFormat="false" ht="12.75" hidden="true" customHeight="false" outlineLevel="2" collapsed="false">
      <c r="A496" s="9" t="n">
        <v>44362</v>
      </c>
      <c r="B496" s="10" t="n">
        <v>110101</v>
      </c>
      <c r="C496" s="11" t="s">
        <v>50</v>
      </c>
      <c r="D496" s="15" t="s">
        <v>51</v>
      </c>
      <c r="E496" s="13" t="n">
        <v>29633.46</v>
      </c>
      <c r="F496" s="14" t="n">
        <f aca="false">E496*0.6</f>
        <v>17780.076</v>
      </c>
    </row>
    <row r="497" customFormat="false" ht="12.75" hidden="true" customHeight="false" outlineLevel="2" collapsed="false">
      <c r="A497" s="9" t="n">
        <v>44372</v>
      </c>
      <c r="B497" s="10" t="n">
        <v>110101</v>
      </c>
      <c r="C497" s="11" t="s">
        <v>50</v>
      </c>
      <c r="D497" s="15" t="s">
        <v>51</v>
      </c>
      <c r="E497" s="13" t="n">
        <v>42345.62</v>
      </c>
      <c r="F497" s="14" t="n">
        <f aca="false">E497*0.6</f>
        <v>25407.372</v>
      </c>
    </row>
    <row r="498" customFormat="false" ht="12.75" hidden="true" customHeight="false" outlineLevel="2" collapsed="false">
      <c r="A498" s="9" t="n">
        <v>44376</v>
      </c>
      <c r="B498" s="10" t="n">
        <v>110101</v>
      </c>
      <c r="C498" s="11" t="s">
        <v>50</v>
      </c>
      <c r="D498" s="15" t="s">
        <v>51</v>
      </c>
      <c r="E498" s="13" t="n">
        <v>136.33</v>
      </c>
      <c r="F498" s="14" t="n">
        <f aca="false">E498*0.6</f>
        <v>81.798</v>
      </c>
    </row>
    <row r="499" customFormat="false" ht="12.75" hidden="true" customHeight="false" outlineLevel="2" collapsed="false">
      <c r="A499" s="9" t="n">
        <v>44377</v>
      </c>
      <c r="B499" s="10" t="n">
        <v>110101</v>
      </c>
      <c r="C499" s="11" t="s">
        <v>50</v>
      </c>
      <c r="D499" s="15" t="s">
        <v>51</v>
      </c>
      <c r="E499" s="13" t="n">
        <v>471.61</v>
      </c>
      <c r="F499" s="14" t="n">
        <f aca="false">E499*0.6</f>
        <v>282.966</v>
      </c>
    </row>
    <row r="500" customFormat="false" ht="12.75" hidden="true" customHeight="false" outlineLevel="2" collapsed="false">
      <c r="A500" s="9" t="n">
        <v>44392</v>
      </c>
      <c r="B500" s="10" t="n">
        <v>110101</v>
      </c>
      <c r="C500" s="11" t="s">
        <v>50</v>
      </c>
      <c r="D500" s="15" t="s">
        <v>51</v>
      </c>
      <c r="E500" s="13" t="n">
        <v>29682</v>
      </c>
      <c r="F500" s="14" t="n">
        <f aca="false">E500*0.6</f>
        <v>17809.2</v>
      </c>
    </row>
    <row r="501" customFormat="false" ht="12.75" hidden="true" customHeight="false" outlineLevel="2" collapsed="false">
      <c r="A501" s="9" t="n">
        <v>44403</v>
      </c>
      <c r="B501" s="10" t="n">
        <v>110101</v>
      </c>
      <c r="C501" s="11" t="s">
        <v>50</v>
      </c>
      <c r="D501" s="15" t="s">
        <v>51</v>
      </c>
      <c r="E501" s="13" t="n">
        <v>312.19</v>
      </c>
      <c r="F501" s="14" t="n">
        <f aca="false">E501*0.6</f>
        <v>187.314</v>
      </c>
    </row>
    <row r="502" customFormat="false" ht="12.75" hidden="true" customHeight="false" outlineLevel="2" collapsed="false">
      <c r="A502" s="9" t="n">
        <v>44406</v>
      </c>
      <c r="B502" s="10" t="n">
        <v>110101</v>
      </c>
      <c r="C502" s="11" t="s">
        <v>50</v>
      </c>
      <c r="D502" s="15" t="s">
        <v>51</v>
      </c>
      <c r="E502" s="13" t="n">
        <v>43132.18</v>
      </c>
      <c r="F502" s="14" t="n">
        <f aca="false">E502*0.6</f>
        <v>25879.308</v>
      </c>
    </row>
    <row r="503" customFormat="false" ht="12.75" hidden="true" customHeight="false" outlineLevel="2" collapsed="false">
      <c r="A503" s="9" t="n">
        <v>44414</v>
      </c>
      <c r="B503" s="10" t="n">
        <v>110101</v>
      </c>
      <c r="C503" s="11" t="s">
        <v>50</v>
      </c>
      <c r="D503" s="15" t="s">
        <v>51</v>
      </c>
      <c r="E503" s="13" t="n">
        <v>474.54</v>
      </c>
      <c r="F503" s="14" t="n">
        <f aca="false">E503*0.6</f>
        <v>284.724</v>
      </c>
    </row>
    <row r="504" customFormat="false" ht="12.75" hidden="true" customHeight="false" outlineLevel="2" collapsed="false">
      <c r="A504" s="9" t="n">
        <v>44421</v>
      </c>
      <c r="B504" s="10" t="n">
        <v>110101</v>
      </c>
      <c r="C504" s="11" t="s">
        <v>50</v>
      </c>
      <c r="D504" s="15" t="s">
        <v>51</v>
      </c>
      <c r="E504" s="13" t="n">
        <v>26458.38</v>
      </c>
      <c r="F504" s="14" t="n">
        <f aca="false">E504*0.6</f>
        <v>15875.028</v>
      </c>
    </row>
    <row r="505" customFormat="false" ht="12.75" hidden="true" customHeight="false" outlineLevel="2" collapsed="false">
      <c r="A505" s="9" t="n">
        <v>44425</v>
      </c>
      <c r="B505" s="10" t="n">
        <v>110101</v>
      </c>
      <c r="C505" s="11" t="s">
        <v>50</v>
      </c>
      <c r="D505" s="15" t="s">
        <v>51</v>
      </c>
      <c r="E505" s="13" t="n">
        <v>5721.5</v>
      </c>
      <c r="F505" s="14" t="n">
        <f aca="false">E505*0.6</f>
        <v>3432.9</v>
      </c>
    </row>
    <row r="506" customFormat="false" ht="12.75" hidden="true" customHeight="false" outlineLevel="2" collapsed="false">
      <c r="A506" s="9" t="n">
        <v>44438</v>
      </c>
      <c r="B506" s="10" t="n">
        <v>110101</v>
      </c>
      <c r="C506" s="11" t="s">
        <v>50</v>
      </c>
      <c r="D506" s="15" t="s">
        <v>51</v>
      </c>
      <c r="E506" s="13" t="n">
        <v>45862.63</v>
      </c>
      <c r="F506" s="14" t="n">
        <f aca="false">E506*0.6</f>
        <v>27517.578</v>
      </c>
    </row>
    <row r="507" customFormat="false" ht="12.75" hidden="false" customHeight="false" outlineLevel="1" collapsed="true">
      <c r="A507" s="9"/>
      <c r="B507" s="10"/>
      <c r="C507" s="11"/>
      <c r="D507" s="15" t="s">
        <v>52</v>
      </c>
      <c r="E507" s="13"/>
      <c r="F507" s="14" t="n">
        <f aca="false">SUBTOTAL(9,F482:F506)</f>
        <v>341305.23</v>
      </c>
    </row>
    <row r="508" customFormat="false" ht="12.75" hidden="true" customHeight="false" outlineLevel="2" collapsed="false">
      <c r="A508" s="9" t="n">
        <v>44225</v>
      </c>
      <c r="B508" s="10" t="n">
        <v>110101</v>
      </c>
      <c r="C508" s="11" t="n">
        <v>44131663</v>
      </c>
      <c r="D508" s="12" t="s">
        <v>53</v>
      </c>
      <c r="E508" s="13" t="n">
        <v>53318.04</v>
      </c>
      <c r="F508" s="14" t="n">
        <f aca="false">E508*0.6</f>
        <v>31990.824</v>
      </c>
    </row>
    <row r="509" customFormat="false" ht="12.75" hidden="true" customHeight="false" outlineLevel="2" collapsed="false">
      <c r="A509" s="9" t="n">
        <v>44253</v>
      </c>
      <c r="B509" s="10" t="n">
        <v>110101</v>
      </c>
      <c r="C509" s="11" t="n">
        <v>44131663</v>
      </c>
      <c r="D509" s="12" t="s">
        <v>53</v>
      </c>
      <c r="E509" s="13" t="n">
        <v>59996.39</v>
      </c>
      <c r="F509" s="14" t="n">
        <f aca="false">E509*0.6</f>
        <v>35997.834</v>
      </c>
    </row>
    <row r="510" customFormat="false" ht="12.75" hidden="true" customHeight="false" outlineLevel="2" collapsed="false">
      <c r="A510" s="9" t="n">
        <v>44285</v>
      </c>
      <c r="B510" s="10" t="n">
        <v>110101</v>
      </c>
      <c r="C510" s="11" t="n">
        <v>44131663</v>
      </c>
      <c r="D510" s="12" t="s">
        <v>53</v>
      </c>
      <c r="E510" s="13" t="n">
        <v>54443.34</v>
      </c>
      <c r="F510" s="14" t="n">
        <f aca="false">E510*0.6</f>
        <v>32666.004</v>
      </c>
    </row>
    <row r="511" customFormat="false" ht="12.75" hidden="true" customHeight="false" outlineLevel="2" collapsed="false">
      <c r="A511" s="9" t="n">
        <v>44315</v>
      </c>
      <c r="B511" s="10" t="n">
        <v>110101</v>
      </c>
      <c r="C511" s="11" t="n">
        <v>44131663</v>
      </c>
      <c r="D511" s="12" t="s">
        <v>53</v>
      </c>
      <c r="E511" s="13" t="n">
        <v>69485.89</v>
      </c>
      <c r="F511" s="14" t="n">
        <f aca="false">E511*0.6</f>
        <v>41691.534</v>
      </c>
    </row>
    <row r="512" customFormat="false" ht="12.75" hidden="true" customHeight="false" outlineLevel="2" collapsed="false">
      <c r="A512" s="9" t="n">
        <v>44344</v>
      </c>
      <c r="B512" s="10" t="n">
        <v>110101</v>
      </c>
      <c r="C512" s="11" t="n">
        <v>44131663</v>
      </c>
      <c r="D512" s="15" t="s">
        <v>53</v>
      </c>
      <c r="E512" s="13" t="n">
        <v>57897.85</v>
      </c>
      <c r="F512" s="14" t="n">
        <f aca="false">E512*0.6</f>
        <v>34738.71</v>
      </c>
    </row>
    <row r="513" customFormat="false" ht="12.75" hidden="true" customHeight="false" outlineLevel="2" collapsed="false">
      <c r="A513" s="9" t="n">
        <v>44376</v>
      </c>
      <c r="B513" s="10" t="n">
        <v>110101</v>
      </c>
      <c r="C513" s="11" t="n">
        <v>44131663</v>
      </c>
      <c r="D513" s="15" t="s">
        <v>53</v>
      </c>
      <c r="E513" s="13" t="n">
        <v>90957.34</v>
      </c>
      <c r="F513" s="14" t="n">
        <f aca="false">E513*0.6</f>
        <v>54574.404</v>
      </c>
    </row>
    <row r="514" customFormat="false" ht="12.75" hidden="true" customHeight="false" outlineLevel="2" collapsed="false">
      <c r="A514" s="9" t="n">
        <v>44406</v>
      </c>
      <c r="B514" s="10" t="n">
        <v>110101</v>
      </c>
      <c r="C514" s="11" t="n">
        <v>44131663</v>
      </c>
      <c r="D514" s="15" t="s">
        <v>53</v>
      </c>
      <c r="E514" s="13" t="n">
        <v>111656.66</v>
      </c>
      <c r="F514" s="14" t="n">
        <f aca="false">E514*0.6</f>
        <v>66993.996</v>
      </c>
    </row>
    <row r="515" customFormat="false" ht="12.75" hidden="true" customHeight="false" outlineLevel="2" collapsed="false">
      <c r="A515" s="9" t="n">
        <v>44438</v>
      </c>
      <c r="B515" s="10" t="n">
        <v>110101</v>
      </c>
      <c r="C515" s="11" t="n">
        <v>44131663</v>
      </c>
      <c r="D515" s="15" t="s">
        <v>53</v>
      </c>
      <c r="E515" s="13" t="n">
        <v>66769.93</v>
      </c>
      <c r="F515" s="14" t="n">
        <f aca="false">E515*0.6</f>
        <v>40061.958</v>
      </c>
    </row>
    <row r="516" customFormat="false" ht="12.75" hidden="false" customHeight="false" outlineLevel="1" collapsed="true">
      <c r="A516" s="9"/>
      <c r="B516" s="10"/>
      <c r="C516" s="11"/>
      <c r="D516" s="15" t="s">
        <v>54</v>
      </c>
      <c r="E516" s="13"/>
      <c r="F516" s="14" t="n">
        <f aca="false">SUBTOTAL(9,F508:F515)</f>
        <v>338715.264</v>
      </c>
    </row>
    <row r="517" customFormat="false" ht="12.75" hidden="true" customHeight="false" outlineLevel="2" collapsed="false">
      <c r="A517" s="9" t="n">
        <v>44217</v>
      </c>
      <c r="B517" s="10" t="n">
        <v>110101</v>
      </c>
      <c r="C517" s="11" t="s">
        <v>55</v>
      </c>
      <c r="D517" s="12" t="s">
        <v>56</v>
      </c>
      <c r="E517" s="13" t="n">
        <v>3931.43</v>
      </c>
      <c r="F517" s="14" t="n">
        <f aca="false">E517*0.6</f>
        <v>2358.858</v>
      </c>
    </row>
    <row r="518" customFormat="false" ht="12.75" hidden="true" customHeight="false" outlineLevel="2" collapsed="false">
      <c r="A518" s="9" t="n">
        <v>44217</v>
      </c>
      <c r="B518" s="10" t="n">
        <v>110102</v>
      </c>
      <c r="C518" s="11" t="s">
        <v>55</v>
      </c>
      <c r="D518" s="12" t="s">
        <v>56</v>
      </c>
      <c r="E518" s="13" t="n">
        <v>45412.25</v>
      </c>
      <c r="F518" s="14" t="n">
        <f aca="false">E518*0.6</f>
        <v>27247.35</v>
      </c>
    </row>
    <row r="519" customFormat="false" ht="12.75" hidden="true" customHeight="false" outlineLevel="2" collapsed="false">
      <c r="A519" s="9" t="n">
        <v>44221</v>
      </c>
      <c r="B519" s="10" t="n">
        <v>110101</v>
      </c>
      <c r="C519" s="11" t="s">
        <v>55</v>
      </c>
      <c r="D519" s="12" t="s">
        <v>56</v>
      </c>
      <c r="E519" s="13" t="n">
        <v>880.12</v>
      </c>
      <c r="F519" s="14" t="n">
        <f aca="false">E519*0.6</f>
        <v>528.072</v>
      </c>
    </row>
    <row r="520" customFormat="false" ht="12.75" hidden="true" customHeight="false" outlineLevel="2" collapsed="false">
      <c r="A520" s="9" t="n">
        <v>44224</v>
      </c>
      <c r="B520" s="10" t="n">
        <v>110102</v>
      </c>
      <c r="C520" s="11" t="s">
        <v>55</v>
      </c>
      <c r="D520" s="12" t="s">
        <v>56</v>
      </c>
      <c r="E520" s="13" t="n">
        <v>675</v>
      </c>
      <c r="F520" s="14" t="n">
        <f aca="false">E520*0.6</f>
        <v>405</v>
      </c>
    </row>
    <row r="521" customFormat="false" ht="12.75" hidden="true" customHeight="false" outlineLevel="2" collapsed="false">
      <c r="A521" s="9" t="n">
        <v>44225</v>
      </c>
      <c r="B521" s="10" t="n">
        <v>110101</v>
      </c>
      <c r="C521" s="11" t="s">
        <v>55</v>
      </c>
      <c r="D521" s="12" t="s">
        <v>56</v>
      </c>
      <c r="E521" s="13" t="n">
        <v>9506.29</v>
      </c>
      <c r="F521" s="14" t="n">
        <f aca="false">E521*0.6</f>
        <v>5703.774</v>
      </c>
    </row>
    <row r="522" customFormat="false" ht="12.75" hidden="true" customHeight="false" outlineLevel="2" collapsed="false">
      <c r="A522" s="9" t="n">
        <v>44232</v>
      </c>
      <c r="B522" s="10" t="n">
        <v>110102</v>
      </c>
      <c r="C522" s="11" t="s">
        <v>55</v>
      </c>
      <c r="D522" s="12" t="s">
        <v>56</v>
      </c>
      <c r="E522" s="13" t="n">
        <v>41223.36</v>
      </c>
      <c r="F522" s="14" t="n">
        <f aca="false">E522*0.6</f>
        <v>24734.016</v>
      </c>
    </row>
    <row r="523" customFormat="false" ht="12.75" hidden="true" customHeight="false" outlineLevel="2" collapsed="false">
      <c r="A523" s="9" t="n">
        <v>44239</v>
      </c>
      <c r="B523" s="10" t="n">
        <v>110101</v>
      </c>
      <c r="C523" s="11" t="s">
        <v>55</v>
      </c>
      <c r="D523" s="12" t="s">
        <v>56</v>
      </c>
      <c r="E523" s="13" t="n">
        <v>4401.99</v>
      </c>
      <c r="F523" s="14" t="n">
        <f aca="false">E523*0.6</f>
        <v>2641.194</v>
      </c>
    </row>
    <row r="524" customFormat="false" ht="12.75" hidden="true" customHeight="false" outlineLevel="2" collapsed="false">
      <c r="A524" s="9" t="n">
        <v>44253</v>
      </c>
      <c r="B524" s="10" t="n">
        <v>110102</v>
      </c>
      <c r="C524" s="11" t="s">
        <v>55</v>
      </c>
      <c r="D524" s="12" t="s">
        <v>56</v>
      </c>
      <c r="E524" s="13" t="n">
        <v>9981.76</v>
      </c>
      <c r="F524" s="14" t="n">
        <f aca="false">E524*0.6</f>
        <v>5989.056</v>
      </c>
    </row>
    <row r="525" customFormat="false" ht="12.75" hidden="true" customHeight="false" outlineLevel="2" collapsed="false">
      <c r="A525" s="9" t="n">
        <v>44253</v>
      </c>
      <c r="B525" s="10" t="n">
        <v>110101</v>
      </c>
      <c r="C525" s="11" t="s">
        <v>55</v>
      </c>
      <c r="D525" s="12" t="s">
        <v>56</v>
      </c>
      <c r="E525" s="13" t="n">
        <v>9803.66</v>
      </c>
      <c r="F525" s="14" t="n">
        <f aca="false">E525*0.6</f>
        <v>5882.196</v>
      </c>
    </row>
    <row r="526" customFormat="false" ht="12.75" hidden="true" customHeight="false" outlineLevel="2" collapsed="false">
      <c r="A526" s="9" t="n">
        <v>44259</v>
      </c>
      <c r="B526" s="10" t="n">
        <v>110102</v>
      </c>
      <c r="C526" s="11" t="s">
        <v>55</v>
      </c>
      <c r="D526" s="12" t="s">
        <v>56</v>
      </c>
      <c r="E526" s="13" t="n">
        <v>39581.03</v>
      </c>
      <c r="F526" s="14" t="n">
        <f aca="false">E526*0.6</f>
        <v>23748.618</v>
      </c>
    </row>
    <row r="527" customFormat="false" ht="12.75" hidden="true" customHeight="false" outlineLevel="2" collapsed="false">
      <c r="A527" s="9" t="n">
        <v>44270</v>
      </c>
      <c r="B527" s="10" t="n">
        <v>110101</v>
      </c>
      <c r="C527" s="11" t="s">
        <v>55</v>
      </c>
      <c r="D527" s="12" t="s">
        <v>56</v>
      </c>
      <c r="E527" s="13" t="n">
        <v>4550.62</v>
      </c>
      <c r="F527" s="14" t="n">
        <f aca="false">E527*0.6</f>
        <v>2730.372</v>
      </c>
    </row>
    <row r="528" customFormat="false" ht="12.75" hidden="true" customHeight="false" outlineLevel="2" collapsed="false">
      <c r="A528" s="9" t="n">
        <v>44279</v>
      </c>
      <c r="B528" s="10" t="n">
        <v>110102</v>
      </c>
      <c r="C528" s="11" t="s">
        <v>55</v>
      </c>
      <c r="D528" s="12" t="s">
        <v>56</v>
      </c>
      <c r="E528" s="13" t="n">
        <v>3960</v>
      </c>
      <c r="F528" s="14" t="n">
        <f aca="false">E528*0.6</f>
        <v>2376</v>
      </c>
    </row>
    <row r="529" customFormat="false" ht="12.75" hidden="true" customHeight="false" outlineLevel="2" collapsed="false">
      <c r="A529" s="9" t="n">
        <v>44285</v>
      </c>
      <c r="B529" s="10" t="n">
        <v>110101</v>
      </c>
      <c r="C529" s="11" t="s">
        <v>55</v>
      </c>
      <c r="D529" s="12" t="s">
        <v>56</v>
      </c>
      <c r="E529" s="13" t="n">
        <v>12313.42</v>
      </c>
      <c r="F529" s="14" t="n">
        <f aca="false">E529*0.6</f>
        <v>7388.052</v>
      </c>
    </row>
    <row r="530" customFormat="false" ht="12.75" hidden="true" customHeight="false" outlineLevel="2" collapsed="false">
      <c r="A530" s="9" t="n">
        <v>44292</v>
      </c>
      <c r="B530" s="10" t="n">
        <v>110101</v>
      </c>
      <c r="C530" s="11" t="s">
        <v>55</v>
      </c>
      <c r="D530" s="12" t="s">
        <v>56</v>
      </c>
      <c r="E530" s="13" t="n">
        <v>416.06</v>
      </c>
      <c r="F530" s="14" t="n">
        <f aca="false">E530*0.6</f>
        <v>249.636</v>
      </c>
    </row>
    <row r="531" customFormat="false" ht="12.75" hidden="true" customHeight="false" outlineLevel="2" collapsed="false">
      <c r="A531" s="9" t="n">
        <v>44292</v>
      </c>
      <c r="B531" s="10" t="n">
        <v>110102</v>
      </c>
      <c r="C531" s="11" t="s">
        <v>55</v>
      </c>
      <c r="D531" s="12" t="s">
        <v>56</v>
      </c>
      <c r="E531" s="13" t="n">
        <v>41653.91</v>
      </c>
      <c r="F531" s="14" t="n">
        <f aca="false">E531*0.6</f>
        <v>24992.346</v>
      </c>
    </row>
    <row r="532" customFormat="false" ht="12.75" hidden="true" customHeight="false" outlineLevel="2" collapsed="false">
      <c r="A532" s="9" t="n">
        <v>44302</v>
      </c>
      <c r="B532" s="10" t="n">
        <v>110101</v>
      </c>
      <c r="C532" s="11" t="s">
        <v>55</v>
      </c>
      <c r="D532" s="12" t="s">
        <v>56</v>
      </c>
      <c r="E532" s="13" t="n">
        <v>5808.21</v>
      </c>
      <c r="F532" s="14" t="n">
        <f aca="false">E532*0.6</f>
        <v>3484.926</v>
      </c>
    </row>
    <row r="533" customFormat="false" ht="12.75" hidden="true" customHeight="false" outlineLevel="2" collapsed="false">
      <c r="A533" s="9" t="n">
        <v>44309</v>
      </c>
      <c r="B533" s="10" t="n">
        <v>110102</v>
      </c>
      <c r="C533" s="11" t="s">
        <v>55</v>
      </c>
      <c r="D533" s="12" t="s">
        <v>56</v>
      </c>
      <c r="E533" s="13" t="n">
        <v>3960</v>
      </c>
      <c r="F533" s="14" t="n">
        <f aca="false">E533*0.6</f>
        <v>2376</v>
      </c>
    </row>
    <row r="534" customFormat="false" ht="12.75" hidden="true" customHeight="false" outlineLevel="2" collapsed="false">
      <c r="A534" s="9" t="n">
        <v>44315</v>
      </c>
      <c r="B534" s="10" t="n">
        <v>110101</v>
      </c>
      <c r="C534" s="11" t="s">
        <v>55</v>
      </c>
      <c r="D534" s="12" t="s">
        <v>56</v>
      </c>
      <c r="E534" s="13" t="n">
        <v>10593.05</v>
      </c>
      <c r="F534" s="14" t="n">
        <f aca="false">E534*0.6</f>
        <v>6355.83</v>
      </c>
    </row>
    <row r="535" customFormat="false" ht="12.75" hidden="true" customHeight="false" outlineLevel="2" collapsed="false">
      <c r="A535" s="9" t="n">
        <v>44323</v>
      </c>
      <c r="B535" s="10" t="n">
        <v>110102</v>
      </c>
      <c r="C535" s="11" t="s">
        <v>55</v>
      </c>
      <c r="D535" s="12" t="s">
        <v>56</v>
      </c>
      <c r="E535" s="13" t="n">
        <v>41691.51</v>
      </c>
      <c r="F535" s="14" t="n">
        <f aca="false">E535*0.6</f>
        <v>25014.906</v>
      </c>
    </row>
    <row r="536" customFormat="false" ht="12.75" hidden="true" customHeight="false" outlineLevel="2" collapsed="false">
      <c r="A536" s="9" t="n">
        <v>44333</v>
      </c>
      <c r="B536" s="10" t="n">
        <v>110101</v>
      </c>
      <c r="C536" s="11" t="s">
        <v>55</v>
      </c>
      <c r="D536" s="15" t="s">
        <v>56</v>
      </c>
      <c r="E536" s="13" t="n">
        <v>5477</v>
      </c>
      <c r="F536" s="14" t="n">
        <f aca="false">E536*0.6</f>
        <v>3286.2</v>
      </c>
    </row>
    <row r="537" customFormat="false" ht="12.75" hidden="true" customHeight="false" outlineLevel="2" collapsed="false">
      <c r="A537" s="9" t="n">
        <v>44333</v>
      </c>
      <c r="B537" s="10" t="n">
        <v>110102</v>
      </c>
      <c r="C537" s="11" t="s">
        <v>55</v>
      </c>
      <c r="D537" s="15" t="s">
        <v>56</v>
      </c>
      <c r="E537" s="13" t="n">
        <v>14507.14</v>
      </c>
      <c r="F537" s="14" t="n">
        <f aca="false">E537*0.6</f>
        <v>8704.284</v>
      </c>
    </row>
    <row r="538" customFormat="false" ht="12.75" hidden="true" customHeight="false" outlineLevel="2" collapsed="false">
      <c r="A538" s="9" t="n">
        <v>44342</v>
      </c>
      <c r="B538" s="10" t="n">
        <v>110102</v>
      </c>
      <c r="C538" s="11" t="s">
        <v>55</v>
      </c>
      <c r="D538" s="15" t="s">
        <v>56</v>
      </c>
      <c r="E538" s="13" t="n">
        <v>6081.3</v>
      </c>
      <c r="F538" s="14" t="n">
        <f aca="false">E538*0.6</f>
        <v>3648.78</v>
      </c>
    </row>
    <row r="539" customFormat="false" ht="12.75" hidden="true" customHeight="false" outlineLevel="2" collapsed="false">
      <c r="A539" s="9" t="n">
        <v>44347</v>
      </c>
      <c r="B539" s="10" t="n">
        <v>110101</v>
      </c>
      <c r="C539" s="11" t="s">
        <v>55</v>
      </c>
      <c r="D539" s="15" t="s">
        <v>56</v>
      </c>
      <c r="E539" s="13" t="n">
        <v>15181.1</v>
      </c>
      <c r="F539" s="14" t="n">
        <f aca="false">E539*0.6</f>
        <v>9108.66</v>
      </c>
    </row>
    <row r="540" customFormat="false" ht="12.75" hidden="true" customHeight="false" outlineLevel="2" collapsed="false">
      <c r="A540" s="9" t="n">
        <v>44351</v>
      </c>
      <c r="B540" s="10" t="n">
        <v>110102</v>
      </c>
      <c r="C540" s="11" t="s">
        <v>55</v>
      </c>
      <c r="D540" s="15" t="s">
        <v>56</v>
      </c>
      <c r="E540" s="13" t="n">
        <v>39494.04</v>
      </c>
      <c r="F540" s="14" t="n">
        <f aca="false">E540*0.6</f>
        <v>23696.424</v>
      </c>
    </row>
    <row r="541" customFormat="false" ht="12.75" hidden="true" customHeight="false" outlineLevel="2" collapsed="false">
      <c r="A541" s="9" t="n">
        <v>44362</v>
      </c>
      <c r="B541" s="10" t="n">
        <v>110101</v>
      </c>
      <c r="C541" s="11" t="s">
        <v>55</v>
      </c>
      <c r="D541" s="15" t="s">
        <v>56</v>
      </c>
      <c r="E541" s="13" t="n">
        <v>3846.32</v>
      </c>
      <c r="F541" s="14" t="n">
        <f aca="false">E541*0.6</f>
        <v>2307.792</v>
      </c>
    </row>
    <row r="542" customFormat="false" ht="12.75" hidden="true" customHeight="false" outlineLevel="2" collapsed="false">
      <c r="A542" s="9" t="n">
        <v>44376</v>
      </c>
      <c r="B542" s="10" t="n">
        <v>110101</v>
      </c>
      <c r="C542" s="11" t="s">
        <v>55</v>
      </c>
      <c r="D542" s="15" t="s">
        <v>56</v>
      </c>
      <c r="E542" s="13" t="n">
        <v>14224.93</v>
      </c>
      <c r="F542" s="14" t="n">
        <f aca="false">E542*0.6</f>
        <v>8534.958</v>
      </c>
    </row>
    <row r="543" customFormat="false" ht="12.75" hidden="true" customHeight="false" outlineLevel="2" collapsed="false">
      <c r="A543" s="9" t="n">
        <v>44376</v>
      </c>
      <c r="B543" s="10" t="n">
        <v>110102</v>
      </c>
      <c r="C543" s="11" t="s">
        <v>55</v>
      </c>
      <c r="D543" s="15" t="s">
        <v>56</v>
      </c>
      <c r="E543" s="13" t="n">
        <v>7336.49</v>
      </c>
      <c r="F543" s="14" t="n">
        <f aca="false">E543*0.6</f>
        <v>4401.894</v>
      </c>
    </row>
    <row r="544" customFormat="false" ht="12.75" hidden="true" customHeight="false" outlineLevel="2" collapsed="false">
      <c r="A544" s="9" t="n">
        <v>44383</v>
      </c>
      <c r="B544" s="10" t="n">
        <v>110102</v>
      </c>
      <c r="C544" s="11" t="s">
        <v>55</v>
      </c>
      <c r="D544" s="15" t="s">
        <v>56</v>
      </c>
      <c r="E544" s="13" t="n">
        <v>39863.3</v>
      </c>
      <c r="F544" s="14" t="n">
        <f aca="false">E544*0.6</f>
        <v>23917.98</v>
      </c>
    </row>
    <row r="545" customFormat="false" ht="12.75" hidden="true" customHeight="false" outlineLevel="2" collapsed="false">
      <c r="A545" s="9" t="n">
        <v>44393</v>
      </c>
      <c r="B545" s="10" t="n">
        <v>110101</v>
      </c>
      <c r="C545" s="11" t="s">
        <v>55</v>
      </c>
      <c r="D545" s="15" t="s">
        <v>56</v>
      </c>
      <c r="E545" s="13" t="n">
        <v>6820.88</v>
      </c>
      <c r="F545" s="14" t="n">
        <f aca="false">E545*0.6</f>
        <v>4092.528</v>
      </c>
    </row>
    <row r="546" customFormat="false" ht="12.75" hidden="true" customHeight="false" outlineLevel="2" collapsed="false">
      <c r="A546" s="9" t="n">
        <v>44400</v>
      </c>
      <c r="B546" s="10" t="n">
        <v>110102</v>
      </c>
      <c r="C546" s="11" t="s">
        <v>55</v>
      </c>
      <c r="D546" s="15" t="s">
        <v>56</v>
      </c>
      <c r="E546" s="13" t="n">
        <v>4230</v>
      </c>
      <c r="F546" s="14" t="n">
        <f aca="false">E546*0.6</f>
        <v>2538</v>
      </c>
    </row>
    <row r="547" customFormat="false" ht="12.75" hidden="true" customHeight="false" outlineLevel="2" collapsed="false">
      <c r="A547" s="9" t="n">
        <v>44406</v>
      </c>
      <c r="B547" s="10" t="n">
        <v>110101</v>
      </c>
      <c r="C547" s="11" t="s">
        <v>55</v>
      </c>
      <c r="D547" s="15" t="s">
        <v>56</v>
      </c>
      <c r="E547" s="13" t="n">
        <v>7580.53</v>
      </c>
      <c r="F547" s="14" t="n">
        <f aca="false">E547*0.6</f>
        <v>4548.318</v>
      </c>
    </row>
    <row r="548" customFormat="false" ht="12.75" hidden="true" customHeight="false" outlineLevel="2" collapsed="false">
      <c r="A548" s="9" t="n">
        <v>44413</v>
      </c>
      <c r="B548" s="10" t="n">
        <v>110102</v>
      </c>
      <c r="C548" s="11" t="s">
        <v>55</v>
      </c>
      <c r="D548" s="15" t="s">
        <v>56</v>
      </c>
      <c r="E548" s="13" t="n">
        <v>53525.24</v>
      </c>
      <c r="F548" s="14" t="n">
        <f aca="false">E548*0.6</f>
        <v>32115.144</v>
      </c>
    </row>
    <row r="549" customFormat="false" ht="12.75" hidden="true" customHeight="false" outlineLevel="2" collapsed="false">
      <c r="A549" s="9" t="n">
        <v>44424</v>
      </c>
      <c r="B549" s="10" t="n">
        <v>110101</v>
      </c>
      <c r="C549" s="11" t="s">
        <v>55</v>
      </c>
      <c r="D549" s="15" t="s">
        <v>56</v>
      </c>
      <c r="E549" s="13" t="n">
        <v>5377.42</v>
      </c>
      <c r="F549" s="14" t="n">
        <f aca="false">E549*0.6</f>
        <v>3226.452</v>
      </c>
    </row>
    <row r="550" customFormat="false" ht="12.75" hidden="true" customHeight="false" outlineLevel="2" collapsed="false">
      <c r="A550" s="9" t="n">
        <v>44438</v>
      </c>
      <c r="B550" s="10" t="n">
        <v>110101</v>
      </c>
      <c r="C550" s="11" t="s">
        <v>55</v>
      </c>
      <c r="D550" s="15" t="s">
        <v>56</v>
      </c>
      <c r="E550" s="13" t="n">
        <v>20859.16</v>
      </c>
      <c r="F550" s="14" t="n">
        <f aca="false">E550*0.6</f>
        <v>12515.496</v>
      </c>
    </row>
    <row r="551" customFormat="false" ht="12.75" hidden="true" customHeight="false" outlineLevel="2" collapsed="false">
      <c r="A551" s="9" t="n">
        <v>44438</v>
      </c>
      <c r="B551" s="10" t="n">
        <v>110102</v>
      </c>
      <c r="C551" s="11" t="s">
        <v>55</v>
      </c>
      <c r="D551" s="15" t="s">
        <v>56</v>
      </c>
      <c r="E551" s="13" t="n">
        <v>29527.58</v>
      </c>
      <c r="F551" s="14" t="n">
        <f aca="false">E551*0.6</f>
        <v>17716.548</v>
      </c>
    </row>
    <row r="552" customFormat="false" ht="12.75" hidden="false" customHeight="false" outlineLevel="1" collapsed="true">
      <c r="A552" s="9"/>
      <c r="B552" s="10"/>
      <c r="C552" s="11"/>
      <c r="D552" s="15" t="s">
        <v>57</v>
      </c>
      <c r="E552" s="13"/>
      <c r="F552" s="14" t="n">
        <f aca="false">SUBTOTAL(9,F517:F551)</f>
        <v>338565.66</v>
      </c>
    </row>
    <row r="553" customFormat="false" ht="12.75" hidden="true" customHeight="false" outlineLevel="2" collapsed="false">
      <c r="A553" s="9" t="n">
        <v>44216</v>
      </c>
      <c r="B553" s="10" t="n">
        <v>110101</v>
      </c>
      <c r="C553" s="11" t="s">
        <v>58</v>
      </c>
      <c r="D553" s="12" t="s">
        <v>59</v>
      </c>
      <c r="E553" s="13" t="n">
        <v>4924.02</v>
      </c>
      <c r="F553" s="14" t="n">
        <f aca="false">E553*0.6</f>
        <v>2954.412</v>
      </c>
    </row>
    <row r="554" customFormat="false" ht="12.75" hidden="true" customHeight="false" outlineLevel="2" collapsed="false">
      <c r="A554" s="9" t="n">
        <v>44225</v>
      </c>
      <c r="B554" s="10" t="n">
        <v>110101</v>
      </c>
      <c r="C554" s="11" t="s">
        <v>58</v>
      </c>
      <c r="D554" s="12" t="s">
        <v>59</v>
      </c>
      <c r="E554" s="13" t="n">
        <v>97781.55</v>
      </c>
      <c r="F554" s="14" t="n">
        <f aca="false">E554*0.6</f>
        <v>58668.93</v>
      </c>
    </row>
    <row r="555" customFormat="false" ht="12.75" hidden="true" customHeight="false" outlineLevel="2" collapsed="false">
      <c r="A555" s="9" t="n">
        <v>44232</v>
      </c>
      <c r="B555" s="10" t="n">
        <v>110101</v>
      </c>
      <c r="C555" s="11" t="s">
        <v>58</v>
      </c>
      <c r="D555" s="12" t="s">
        <v>59</v>
      </c>
      <c r="E555" s="13" t="n">
        <v>813.38</v>
      </c>
      <c r="F555" s="14" t="n">
        <f aca="false">E555*0.6</f>
        <v>488.028</v>
      </c>
    </row>
    <row r="556" customFormat="false" ht="12.75" hidden="true" customHeight="false" outlineLevel="2" collapsed="false">
      <c r="A556" s="9" t="n">
        <v>44237</v>
      </c>
      <c r="B556" s="10" t="n">
        <v>110101</v>
      </c>
      <c r="C556" s="11" t="s">
        <v>58</v>
      </c>
      <c r="D556" s="12" t="s">
        <v>59</v>
      </c>
      <c r="E556" s="13" t="n">
        <v>182.02</v>
      </c>
      <c r="F556" s="14" t="n">
        <f aca="false">E556*0.6</f>
        <v>109.212</v>
      </c>
    </row>
    <row r="557" customFormat="false" ht="12.75" hidden="true" customHeight="false" outlineLevel="2" collapsed="false">
      <c r="A557" s="9" t="n">
        <v>44239</v>
      </c>
      <c r="B557" s="10" t="n">
        <v>110101</v>
      </c>
      <c r="C557" s="11" t="s">
        <v>58</v>
      </c>
      <c r="D557" s="12" t="s">
        <v>59</v>
      </c>
      <c r="E557" s="13" t="n">
        <v>34249.58</v>
      </c>
      <c r="F557" s="14" t="n">
        <f aca="false">E557*0.6</f>
        <v>20549.748</v>
      </c>
    </row>
    <row r="558" customFormat="false" ht="12.75" hidden="true" customHeight="false" outlineLevel="2" collapsed="false">
      <c r="A558" s="9" t="n">
        <v>44250</v>
      </c>
      <c r="B558" s="10" t="n">
        <v>110101</v>
      </c>
      <c r="C558" s="11" t="s">
        <v>58</v>
      </c>
      <c r="D558" s="12" t="s">
        <v>59</v>
      </c>
      <c r="E558" s="13" t="n">
        <v>780.94</v>
      </c>
      <c r="F558" s="14" t="n">
        <f aca="false">E558*0.6</f>
        <v>468.564</v>
      </c>
    </row>
    <row r="559" customFormat="false" ht="12.75" hidden="true" customHeight="false" outlineLevel="2" collapsed="false">
      <c r="A559" s="9" t="n">
        <v>44251</v>
      </c>
      <c r="B559" s="10" t="n">
        <v>110101</v>
      </c>
      <c r="C559" s="11" t="s">
        <v>58</v>
      </c>
      <c r="D559" s="12" t="s">
        <v>59</v>
      </c>
      <c r="E559" s="13" t="n">
        <v>1884.43</v>
      </c>
      <c r="F559" s="14" t="n">
        <f aca="false">E559*0.6</f>
        <v>1130.658</v>
      </c>
    </row>
    <row r="560" customFormat="false" ht="12.75" hidden="true" customHeight="false" outlineLevel="2" collapsed="false">
      <c r="A560" s="9" t="n">
        <v>44252</v>
      </c>
      <c r="B560" s="10" t="n">
        <v>110101</v>
      </c>
      <c r="C560" s="11" t="s">
        <v>58</v>
      </c>
      <c r="D560" s="12" t="s">
        <v>59</v>
      </c>
      <c r="E560" s="13" t="n">
        <v>25257.13</v>
      </c>
      <c r="F560" s="14" t="n">
        <f aca="false">E560*0.6</f>
        <v>15154.278</v>
      </c>
    </row>
    <row r="561" customFormat="false" ht="12.75" hidden="true" customHeight="false" outlineLevel="2" collapsed="false">
      <c r="A561" s="9" t="n">
        <v>44253</v>
      </c>
      <c r="B561" s="10" t="n">
        <v>110101</v>
      </c>
      <c r="C561" s="11" t="s">
        <v>58</v>
      </c>
      <c r="D561" s="12" t="s">
        <v>59</v>
      </c>
      <c r="E561" s="13" t="n">
        <v>2639.88</v>
      </c>
      <c r="F561" s="14" t="n">
        <f aca="false">E561*0.6</f>
        <v>1583.928</v>
      </c>
    </row>
    <row r="562" customFormat="false" ht="12.75" hidden="true" customHeight="false" outlineLevel="2" collapsed="false">
      <c r="A562" s="9" t="n">
        <v>44257</v>
      </c>
      <c r="B562" s="10" t="n">
        <v>110101</v>
      </c>
      <c r="C562" s="11" t="s">
        <v>58</v>
      </c>
      <c r="D562" s="12" t="s">
        <v>59</v>
      </c>
      <c r="E562" s="13" t="n">
        <v>1565.56</v>
      </c>
      <c r="F562" s="14" t="n">
        <f aca="false">E562*0.6</f>
        <v>939.336</v>
      </c>
    </row>
    <row r="563" customFormat="false" ht="12.75" hidden="true" customHeight="false" outlineLevel="2" collapsed="false">
      <c r="A563" s="9" t="n">
        <v>44267</v>
      </c>
      <c r="B563" s="10" t="n">
        <v>110101</v>
      </c>
      <c r="C563" s="11" t="s">
        <v>58</v>
      </c>
      <c r="D563" s="12" t="s">
        <v>59</v>
      </c>
      <c r="E563" s="13" t="n">
        <v>16966.81</v>
      </c>
      <c r="F563" s="14" t="n">
        <f aca="false">E563*0.6</f>
        <v>10180.086</v>
      </c>
    </row>
    <row r="564" customFormat="false" ht="12.75" hidden="true" customHeight="false" outlineLevel="2" collapsed="false">
      <c r="A564" s="9" t="n">
        <v>44279</v>
      </c>
      <c r="B564" s="10" t="n">
        <v>110101</v>
      </c>
      <c r="C564" s="11" t="s">
        <v>58</v>
      </c>
      <c r="D564" s="12" t="s">
        <v>59</v>
      </c>
      <c r="E564" s="13" t="n">
        <v>525.07</v>
      </c>
      <c r="F564" s="14" t="n">
        <f aca="false">E564*0.6</f>
        <v>315.042</v>
      </c>
    </row>
    <row r="565" customFormat="false" ht="12.75" hidden="true" customHeight="false" outlineLevel="2" collapsed="false">
      <c r="A565" s="9" t="n">
        <v>44285</v>
      </c>
      <c r="B565" s="10" t="n">
        <v>110101</v>
      </c>
      <c r="C565" s="11" t="s">
        <v>58</v>
      </c>
      <c r="D565" s="12" t="s">
        <v>59</v>
      </c>
      <c r="E565" s="13" t="n">
        <v>28145.71</v>
      </c>
      <c r="F565" s="14" t="n">
        <f aca="false">E565*0.6</f>
        <v>16887.426</v>
      </c>
    </row>
    <row r="566" customFormat="false" ht="12.75" hidden="true" customHeight="false" outlineLevel="2" collapsed="false">
      <c r="A566" s="9" t="n">
        <v>44294</v>
      </c>
      <c r="B566" s="10" t="n">
        <v>110101</v>
      </c>
      <c r="C566" s="11" t="s">
        <v>58</v>
      </c>
      <c r="D566" s="12" t="s">
        <v>59</v>
      </c>
      <c r="E566" s="13" t="n">
        <v>205.98</v>
      </c>
      <c r="F566" s="14" t="n">
        <f aca="false">E566*0.6</f>
        <v>123.588</v>
      </c>
    </row>
    <row r="567" customFormat="false" ht="12.75" hidden="true" customHeight="false" outlineLevel="2" collapsed="false">
      <c r="A567" s="9" t="n">
        <v>44299</v>
      </c>
      <c r="B567" s="10" t="n">
        <v>110101</v>
      </c>
      <c r="C567" s="11" t="s">
        <v>58</v>
      </c>
      <c r="D567" s="12" t="s">
        <v>59</v>
      </c>
      <c r="E567" s="13" t="n">
        <v>13733.69</v>
      </c>
      <c r="F567" s="14" t="n">
        <f aca="false">E567*0.6</f>
        <v>8240.214</v>
      </c>
    </row>
    <row r="568" customFormat="false" ht="12.75" hidden="true" customHeight="false" outlineLevel="2" collapsed="false">
      <c r="A568" s="9" t="n">
        <v>44314</v>
      </c>
      <c r="B568" s="10" t="n">
        <v>110101</v>
      </c>
      <c r="C568" s="11" t="s">
        <v>58</v>
      </c>
      <c r="D568" s="12" t="s">
        <v>59</v>
      </c>
      <c r="E568" s="13" t="n">
        <v>36661.11</v>
      </c>
      <c r="F568" s="14" t="n">
        <f aca="false">E568*0.6</f>
        <v>21996.666</v>
      </c>
    </row>
    <row r="569" customFormat="false" ht="12.75" hidden="true" customHeight="false" outlineLevel="2" collapsed="false">
      <c r="A569" s="9" t="n">
        <v>44330</v>
      </c>
      <c r="B569" s="10" t="n">
        <v>110101</v>
      </c>
      <c r="C569" s="11" t="s">
        <v>58</v>
      </c>
      <c r="D569" s="15" t="s">
        <v>59</v>
      </c>
      <c r="E569" s="13" t="n">
        <v>14070.81</v>
      </c>
      <c r="F569" s="14" t="n">
        <f aca="false">E569*0.6</f>
        <v>8442.486</v>
      </c>
    </row>
    <row r="570" customFormat="false" ht="12.75" hidden="true" customHeight="false" outlineLevel="2" collapsed="false">
      <c r="A570" s="9" t="n">
        <v>44343</v>
      </c>
      <c r="B570" s="10" t="n">
        <v>110101</v>
      </c>
      <c r="C570" s="11" t="s">
        <v>58</v>
      </c>
      <c r="D570" s="15" t="s">
        <v>59</v>
      </c>
      <c r="E570" s="13" t="n">
        <v>35651.57</v>
      </c>
      <c r="F570" s="14" t="n">
        <f aca="false">E570*0.6</f>
        <v>21390.942</v>
      </c>
    </row>
    <row r="571" customFormat="false" ht="12.75" hidden="true" customHeight="false" outlineLevel="2" collapsed="false">
      <c r="A571" s="9" t="n">
        <v>44347</v>
      </c>
      <c r="B571" s="10" t="n">
        <v>110101</v>
      </c>
      <c r="C571" s="11" t="s">
        <v>58</v>
      </c>
      <c r="D571" s="15" t="s">
        <v>59</v>
      </c>
      <c r="E571" s="13" t="n">
        <v>1581.72</v>
      </c>
      <c r="F571" s="14" t="n">
        <f aca="false">E571*0.6</f>
        <v>949.032</v>
      </c>
    </row>
    <row r="572" customFormat="false" ht="12.75" hidden="true" customHeight="false" outlineLevel="2" collapsed="false">
      <c r="A572" s="9" t="n">
        <v>44356</v>
      </c>
      <c r="B572" s="10" t="n">
        <v>110101</v>
      </c>
      <c r="C572" s="11" t="s">
        <v>58</v>
      </c>
      <c r="D572" s="15" t="s">
        <v>59</v>
      </c>
      <c r="E572" s="13" t="n">
        <v>564.56</v>
      </c>
      <c r="F572" s="14" t="n">
        <f aca="false">E572*0.6</f>
        <v>338.736</v>
      </c>
    </row>
    <row r="573" customFormat="false" ht="12.75" hidden="true" customHeight="false" outlineLevel="2" collapsed="false">
      <c r="A573" s="9" t="n">
        <v>44358</v>
      </c>
      <c r="B573" s="10" t="n">
        <v>110101</v>
      </c>
      <c r="C573" s="11" t="s">
        <v>58</v>
      </c>
      <c r="D573" s="15" t="s">
        <v>59</v>
      </c>
      <c r="E573" s="13" t="n">
        <v>13230</v>
      </c>
      <c r="F573" s="14" t="n">
        <f aca="false">E573*0.6</f>
        <v>7938</v>
      </c>
    </row>
    <row r="574" customFormat="false" ht="12.75" hidden="true" customHeight="false" outlineLevel="2" collapsed="false">
      <c r="A574" s="9" t="n">
        <v>44372</v>
      </c>
      <c r="B574" s="10" t="n">
        <v>110101</v>
      </c>
      <c r="C574" s="11" t="s">
        <v>58</v>
      </c>
      <c r="D574" s="15" t="s">
        <v>59</v>
      </c>
      <c r="E574" s="13" t="n">
        <v>43221.12</v>
      </c>
      <c r="F574" s="14" t="n">
        <f aca="false">E574*0.6</f>
        <v>25932.672</v>
      </c>
    </row>
    <row r="575" customFormat="false" ht="12.75" hidden="true" customHeight="false" outlineLevel="2" collapsed="false">
      <c r="A575" s="9" t="n">
        <v>44379</v>
      </c>
      <c r="B575" s="10" t="n">
        <v>110101</v>
      </c>
      <c r="C575" s="11" t="s">
        <v>58</v>
      </c>
      <c r="D575" s="15" t="s">
        <v>59</v>
      </c>
      <c r="E575" s="13" t="n">
        <v>807.89</v>
      </c>
      <c r="F575" s="14" t="n">
        <f aca="false">E575*0.6</f>
        <v>484.734</v>
      </c>
    </row>
    <row r="576" customFormat="false" ht="12.75" hidden="true" customHeight="false" outlineLevel="2" collapsed="false">
      <c r="A576" s="9" t="n">
        <v>44386</v>
      </c>
      <c r="B576" s="10" t="n">
        <v>110101</v>
      </c>
      <c r="C576" s="11" t="s">
        <v>58</v>
      </c>
      <c r="D576" s="15" t="s">
        <v>59</v>
      </c>
      <c r="E576" s="13" t="n">
        <v>10996.35</v>
      </c>
      <c r="F576" s="14" t="n">
        <f aca="false">E576*0.6</f>
        <v>6597.81</v>
      </c>
    </row>
    <row r="577" customFormat="false" ht="12.75" hidden="true" customHeight="false" outlineLevel="2" collapsed="false">
      <c r="A577" s="9" t="n">
        <v>44390</v>
      </c>
      <c r="B577" s="10" t="n">
        <v>110101</v>
      </c>
      <c r="C577" s="11" t="s">
        <v>58</v>
      </c>
      <c r="D577" s="15" t="s">
        <v>59</v>
      </c>
      <c r="E577" s="13" t="n">
        <v>11070</v>
      </c>
      <c r="F577" s="14" t="n">
        <f aca="false">E577*0.6</f>
        <v>6642</v>
      </c>
    </row>
    <row r="578" customFormat="false" ht="12.75" hidden="true" customHeight="false" outlineLevel="2" collapsed="false">
      <c r="A578" s="9" t="n">
        <v>44398</v>
      </c>
      <c r="B578" s="10" t="n">
        <v>110101</v>
      </c>
      <c r="C578" s="11" t="s">
        <v>58</v>
      </c>
      <c r="D578" s="15" t="s">
        <v>59</v>
      </c>
      <c r="E578" s="13" t="n">
        <v>4674.54</v>
      </c>
      <c r="F578" s="14" t="n">
        <f aca="false">E578*0.6</f>
        <v>2804.724</v>
      </c>
    </row>
    <row r="579" customFormat="false" ht="12.75" hidden="true" customHeight="false" outlineLevel="2" collapsed="false">
      <c r="A579" s="9" t="n">
        <v>44403</v>
      </c>
      <c r="B579" s="10" t="n">
        <v>110101</v>
      </c>
      <c r="C579" s="11" t="s">
        <v>58</v>
      </c>
      <c r="D579" s="15" t="s">
        <v>59</v>
      </c>
      <c r="E579" s="13" t="n">
        <v>289.7</v>
      </c>
      <c r="F579" s="14" t="n">
        <f aca="false">E579*0.6</f>
        <v>173.82</v>
      </c>
    </row>
    <row r="580" customFormat="false" ht="12.75" hidden="true" customHeight="false" outlineLevel="2" collapsed="false">
      <c r="A580" s="9" t="n">
        <v>44406</v>
      </c>
      <c r="B580" s="10" t="n">
        <v>110101</v>
      </c>
      <c r="C580" s="11" t="s">
        <v>58</v>
      </c>
      <c r="D580" s="15" t="s">
        <v>59</v>
      </c>
      <c r="E580" s="13" t="n">
        <v>60809.46</v>
      </c>
      <c r="F580" s="14" t="n">
        <f aca="false">E580*0.6</f>
        <v>36485.676</v>
      </c>
    </row>
    <row r="581" customFormat="false" ht="12.75" hidden="true" customHeight="false" outlineLevel="2" collapsed="false">
      <c r="A581" s="9" t="n">
        <v>44412</v>
      </c>
      <c r="B581" s="10" t="n">
        <v>110101</v>
      </c>
      <c r="C581" s="11" t="s">
        <v>58</v>
      </c>
      <c r="D581" s="15" t="s">
        <v>59</v>
      </c>
      <c r="E581" s="13" t="n">
        <v>4976.5</v>
      </c>
      <c r="F581" s="14" t="n">
        <f aca="false">E581*0.6</f>
        <v>2985.9</v>
      </c>
    </row>
    <row r="582" customFormat="false" ht="12.75" hidden="true" customHeight="false" outlineLevel="2" collapsed="false">
      <c r="A582" s="9" t="n">
        <v>44413</v>
      </c>
      <c r="B582" s="10" t="n">
        <v>110101</v>
      </c>
      <c r="C582" s="11" t="s">
        <v>58</v>
      </c>
      <c r="D582" s="15" t="s">
        <v>59</v>
      </c>
      <c r="E582" s="13" t="n">
        <v>2162.69</v>
      </c>
      <c r="F582" s="14" t="n">
        <f aca="false">E582*0.6</f>
        <v>1297.614</v>
      </c>
    </row>
    <row r="583" customFormat="false" ht="12.75" hidden="true" customHeight="false" outlineLevel="2" collapsed="false">
      <c r="A583" s="9" t="n">
        <v>44420</v>
      </c>
      <c r="B583" s="10" t="n">
        <v>110101</v>
      </c>
      <c r="C583" s="11" t="s">
        <v>58</v>
      </c>
      <c r="D583" s="15" t="s">
        <v>59</v>
      </c>
      <c r="E583" s="13" t="n">
        <v>8370</v>
      </c>
      <c r="F583" s="14" t="n">
        <f aca="false">E583*0.6</f>
        <v>5022</v>
      </c>
    </row>
    <row r="584" customFormat="false" ht="12.75" hidden="true" customHeight="false" outlineLevel="2" collapsed="false">
      <c r="A584" s="9" t="n">
        <v>44434</v>
      </c>
      <c r="B584" s="10" t="n">
        <v>110101</v>
      </c>
      <c r="C584" s="11" t="s">
        <v>58</v>
      </c>
      <c r="D584" s="15" t="s">
        <v>59</v>
      </c>
      <c r="E584" s="13" t="n">
        <v>1032.43</v>
      </c>
      <c r="F584" s="14" t="n">
        <f aca="false">E584*0.6</f>
        <v>619.458</v>
      </c>
    </row>
    <row r="585" customFormat="false" ht="12.75" hidden="true" customHeight="false" outlineLevel="2" collapsed="false">
      <c r="A585" s="9" t="n">
        <v>44436</v>
      </c>
      <c r="B585" s="10" t="n">
        <v>110101</v>
      </c>
      <c r="C585" s="11" t="s">
        <v>58</v>
      </c>
      <c r="D585" s="15" t="s">
        <v>59</v>
      </c>
      <c r="E585" s="13" t="n">
        <v>50567.36</v>
      </c>
      <c r="F585" s="14" t="n">
        <f aca="false">E585*0.6</f>
        <v>30340.416</v>
      </c>
    </row>
    <row r="586" customFormat="false" ht="12.75" hidden="false" customHeight="false" outlineLevel="1" collapsed="true">
      <c r="A586" s="9"/>
      <c r="B586" s="10"/>
      <c r="C586" s="11"/>
      <c r="D586" s="15" t="s">
        <v>60</v>
      </c>
      <c r="E586" s="13"/>
      <c r="F586" s="14" t="n">
        <f aca="false">SUBTOTAL(9,F553:F585)</f>
        <v>318236.136</v>
      </c>
    </row>
    <row r="587" customFormat="false" ht="12.75" hidden="true" customHeight="false" outlineLevel="2" collapsed="false">
      <c r="A587" s="9" t="n">
        <v>44210</v>
      </c>
      <c r="B587" s="10" t="n">
        <v>110101</v>
      </c>
      <c r="C587" s="11" t="s">
        <v>61</v>
      </c>
      <c r="D587" s="12" t="s">
        <v>62</v>
      </c>
      <c r="E587" s="13" t="n">
        <v>240</v>
      </c>
      <c r="F587" s="14" t="n">
        <f aca="false">E587*0.6</f>
        <v>144</v>
      </c>
    </row>
    <row r="588" customFormat="false" ht="12.75" hidden="true" customHeight="false" outlineLevel="2" collapsed="false">
      <c r="A588" s="9" t="n">
        <v>44216</v>
      </c>
      <c r="B588" s="10" t="n">
        <v>110101</v>
      </c>
      <c r="C588" s="11" t="s">
        <v>61</v>
      </c>
      <c r="D588" s="12" t="s">
        <v>62</v>
      </c>
      <c r="E588" s="13" t="n">
        <v>9370</v>
      </c>
      <c r="F588" s="14" t="n">
        <f aca="false">E588*0.6</f>
        <v>5622</v>
      </c>
    </row>
    <row r="589" customFormat="false" ht="12.75" hidden="true" customHeight="false" outlineLevel="2" collapsed="false">
      <c r="A589" s="9" t="n">
        <v>44221</v>
      </c>
      <c r="B589" s="10" t="n">
        <v>110101</v>
      </c>
      <c r="C589" s="11" t="s">
        <v>61</v>
      </c>
      <c r="D589" s="12" t="s">
        <v>62</v>
      </c>
      <c r="E589" s="13" t="n">
        <v>5350</v>
      </c>
      <c r="F589" s="14" t="n">
        <f aca="false">E589*0.6</f>
        <v>3210</v>
      </c>
    </row>
    <row r="590" customFormat="false" ht="12.75" hidden="true" customHeight="false" outlineLevel="2" collapsed="false">
      <c r="A590" s="9" t="n">
        <v>44232</v>
      </c>
      <c r="B590" s="10" t="n">
        <v>110101</v>
      </c>
      <c r="C590" s="11" t="s">
        <v>61</v>
      </c>
      <c r="D590" s="12" t="s">
        <v>62</v>
      </c>
      <c r="E590" s="13" t="n">
        <v>16062.72</v>
      </c>
      <c r="F590" s="14" t="n">
        <f aca="false">E590*0.6</f>
        <v>9637.632</v>
      </c>
    </row>
    <row r="591" customFormat="false" ht="12.75" hidden="true" customHeight="false" outlineLevel="2" collapsed="false">
      <c r="A591" s="9" t="n">
        <v>44246</v>
      </c>
      <c r="B591" s="10" t="n">
        <v>110101</v>
      </c>
      <c r="C591" s="11" t="s">
        <v>61</v>
      </c>
      <c r="D591" s="12" t="s">
        <v>62</v>
      </c>
      <c r="E591" s="13" t="n">
        <v>20230</v>
      </c>
      <c r="F591" s="14" t="n">
        <f aca="false">E591*0.6</f>
        <v>12138</v>
      </c>
    </row>
    <row r="592" customFormat="false" ht="12.75" hidden="true" customHeight="false" outlineLevel="2" collapsed="false">
      <c r="A592" s="9" t="n">
        <v>44253</v>
      </c>
      <c r="B592" s="10" t="n">
        <v>110101</v>
      </c>
      <c r="C592" s="11" t="s">
        <v>61</v>
      </c>
      <c r="D592" s="12" t="s">
        <v>62</v>
      </c>
      <c r="E592" s="13" t="n">
        <v>6770</v>
      </c>
      <c r="F592" s="14" t="n">
        <f aca="false">E592*0.6</f>
        <v>4062</v>
      </c>
    </row>
    <row r="593" customFormat="false" ht="12.75" hidden="true" customHeight="false" outlineLevel="2" collapsed="false">
      <c r="A593" s="9" t="n">
        <v>44256</v>
      </c>
      <c r="B593" s="10" t="n">
        <v>110101</v>
      </c>
      <c r="C593" s="11" t="s">
        <v>61</v>
      </c>
      <c r="D593" s="12" t="s">
        <v>62</v>
      </c>
      <c r="E593" s="13" t="n">
        <v>758.18</v>
      </c>
      <c r="F593" s="14" t="n">
        <f aca="false">E593*0.6</f>
        <v>454.908</v>
      </c>
    </row>
    <row r="594" customFormat="false" ht="12.75" hidden="true" customHeight="false" outlineLevel="2" collapsed="false">
      <c r="A594" s="9" t="n">
        <v>44260</v>
      </c>
      <c r="B594" s="10" t="n">
        <v>110101</v>
      </c>
      <c r="C594" s="11" t="s">
        <v>61</v>
      </c>
      <c r="D594" s="12" t="s">
        <v>62</v>
      </c>
      <c r="E594" s="13" t="n">
        <v>4681.61</v>
      </c>
      <c r="F594" s="14" t="n">
        <f aca="false">E594*0.6</f>
        <v>2808.966</v>
      </c>
    </row>
    <row r="595" customFormat="false" ht="12.75" hidden="true" customHeight="false" outlineLevel="2" collapsed="false">
      <c r="A595" s="9" t="n">
        <v>44271</v>
      </c>
      <c r="B595" s="10" t="n">
        <v>110101</v>
      </c>
      <c r="C595" s="11" t="s">
        <v>61</v>
      </c>
      <c r="D595" s="12" t="s">
        <v>62</v>
      </c>
      <c r="E595" s="13" t="n">
        <v>430</v>
      </c>
      <c r="F595" s="14" t="n">
        <f aca="false">E595*0.6</f>
        <v>258</v>
      </c>
    </row>
    <row r="596" customFormat="false" ht="12.75" hidden="true" customHeight="false" outlineLevel="2" collapsed="false">
      <c r="A596" s="9" t="n">
        <v>44274</v>
      </c>
      <c r="B596" s="10" t="n">
        <v>110101</v>
      </c>
      <c r="C596" s="11" t="s">
        <v>61</v>
      </c>
      <c r="D596" s="12" t="s">
        <v>62</v>
      </c>
      <c r="E596" s="13" t="n">
        <v>9590</v>
      </c>
      <c r="F596" s="14" t="n">
        <f aca="false">E596*0.6</f>
        <v>5754</v>
      </c>
    </row>
    <row r="597" customFormat="false" ht="12.75" hidden="true" customHeight="false" outlineLevel="2" collapsed="false">
      <c r="A597" s="9" t="n">
        <v>44291</v>
      </c>
      <c r="B597" s="10" t="n">
        <v>110101</v>
      </c>
      <c r="C597" s="11" t="s">
        <v>61</v>
      </c>
      <c r="D597" s="12" t="s">
        <v>62</v>
      </c>
      <c r="E597" s="13" t="n">
        <v>26504.39</v>
      </c>
      <c r="F597" s="14" t="n">
        <f aca="false">E597*0.6</f>
        <v>15902.634</v>
      </c>
    </row>
    <row r="598" customFormat="false" ht="12.75" hidden="true" customHeight="false" outlineLevel="2" collapsed="false">
      <c r="A598" s="9" t="n">
        <v>44305</v>
      </c>
      <c r="B598" s="10" t="n">
        <v>110101</v>
      </c>
      <c r="C598" s="11" t="s">
        <v>61</v>
      </c>
      <c r="D598" s="12" t="s">
        <v>62</v>
      </c>
      <c r="E598" s="13" t="n">
        <v>2187.71</v>
      </c>
      <c r="F598" s="14" t="n">
        <f aca="false">E598*0.6</f>
        <v>1312.626</v>
      </c>
    </row>
    <row r="599" customFormat="false" ht="12.75" hidden="true" customHeight="false" outlineLevel="2" collapsed="false">
      <c r="A599" s="9" t="n">
        <v>44306</v>
      </c>
      <c r="B599" s="10" t="n">
        <v>110101</v>
      </c>
      <c r="C599" s="11" t="s">
        <v>61</v>
      </c>
      <c r="D599" s="12" t="s">
        <v>62</v>
      </c>
      <c r="E599" s="13" t="n">
        <v>10800</v>
      </c>
      <c r="F599" s="14" t="n">
        <f aca="false">E599*0.6</f>
        <v>6480</v>
      </c>
    </row>
    <row r="600" customFormat="false" ht="12.75" hidden="true" customHeight="false" outlineLevel="2" collapsed="false">
      <c r="A600" s="9" t="n">
        <v>44315</v>
      </c>
      <c r="B600" s="10" t="n">
        <v>110101</v>
      </c>
      <c r="C600" s="11" t="s">
        <v>61</v>
      </c>
      <c r="D600" s="12" t="s">
        <v>62</v>
      </c>
      <c r="E600" s="13" t="n">
        <v>6150</v>
      </c>
      <c r="F600" s="14" t="n">
        <f aca="false">E600*0.6</f>
        <v>3690</v>
      </c>
    </row>
    <row r="601" customFormat="false" ht="12.75" hidden="true" customHeight="false" outlineLevel="2" collapsed="false">
      <c r="A601" s="9" t="n">
        <v>44321</v>
      </c>
      <c r="B601" s="10" t="n">
        <v>110101</v>
      </c>
      <c r="C601" s="11" t="s">
        <v>61</v>
      </c>
      <c r="D601" s="12" t="s">
        <v>62</v>
      </c>
      <c r="E601" s="13" t="n">
        <v>12822.74</v>
      </c>
      <c r="F601" s="14" t="n">
        <f aca="false">E601*0.6</f>
        <v>7693.644</v>
      </c>
    </row>
    <row r="602" customFormat="false" ht="12.75" hidden="true" customHeight="false" outlineLevel="2" collapsed="false">
      <c r="A602" s="9" t="n">
        <v>44328</v>
      </c>
      <c r="B602" s="10" t="n">
        <v>110101</v>
      </c>
      <c r="C602" s="11" t="s">
        <v>61</v>
      </c>
      <c r="D602" s="15" t="s">
        <v>62</v>
      </c>
      <c r="E602" s="13" t="n">
        <v>3970</v>
      </c>
      <c r="F602" s="14" t="n">
        <f aca="false">E602*0.6</f>
        <v>2382</v>
      </c>
    </row>
    <row r="603" customFormat="false" ht="12.75" hidden="true" customHeight="false" outlineLevel="2" collapsed="false">
      <c r="A603" s="9" t="n">
        <v>44333</v>
      </c>
      <c r="B603" s="10" t="n">
        <v>110101</v>
      </c>
      <c r="C603" s="11" t="s">
        <v>61</v>
      </c>
      <c r="D603" s="15" t="s">
        <v>62</v>
      </c>
      <c r="E603" s="13" t="n">
        <v>1075</v>
      </c>
      <c r="F603" s="14" t="n">
        <f aca="false">E603*0.6</f>
        <v>645</v>
      </c>
    </row>
    <row r="604" customFormat="false" ht="12.75" hidden="true" customHeight="false" outlineLevel="2" collapsed="false">
      <c r="A604" s="9" t="n">
        <v>44336</v>
      </c>
      <c r="B604" s="10" t="n">
        <v>110101</v>
      </c>
      <c r="C604" s="11" t="s">
        <v>61</v>
      </c>
      <c r="D604" s="15" t="s">
        <v>62</v>
      </c>
      <c r="E604" s="13" t="n">
        <v>12047.02</v>
      </c>
      <c r="F604" s="14" t="n">
        <f aca="false">E604*0.6</f>
        <v>7228.212</v>
      </c>
    </row>
    <row r="605" customFormat="false" ht="12.75" hidden="true" customHeight="false" outlineLevel="2" collapsed="false">
      <c r="A605" s="9" t="n">
        <v>44344</v>
      </c>
      <c r="B605" s="10" t="n">
        <v>110101</v>
      </c>
      <c r="C605" s="11" t="s">
        <v>61</v>
      </c>
      <c r="D605" s="15" t="s">
        <v>62</v>
      </c>
      <c r="E605" s="13" t="n">
        <v>371.26</v>
      </c>
      <c r="F605" s="14" t="n">
        <f aca="false">E605*0.6</f>
        <v>222.756</v>
      </c>
    </row>
    <row r="606" customFormat="false" ht="12.75" hidden="true" customHeight="false" outlineLevel="2" collapsed="false">
      <c r="A606" s="9" t="n">
        <v>44351</v>
      </c>
      <c r="B606" s="10" t="n">
        <v>110101</v>
      </c>
      <c r="C606" s="11" t="s">
        <v>61</v>
      </c>
      <c r="D606" s="15" t="s">
        <v>62</v>
      </c>
      <c r="E606" s="13" t="n">
        <v>21080.87</v>
      </c>
      <c r="F606" s="14" t="n">
        <f aca="false">E606*0.6</f>
        <v>12648.522</v>
      </c>
    </row>
    <row r="607" customFormat="false" ht="12.75" hidden="true" customHeight="false" outlineLevel="2" collapsed="false">
      <c r="A607" s="9" t="n">
        <v>44356</v>
      </c>
      <c r="B607" s="10" t="n">
        <v>110101</v>
      </c>
      <c r="C607" s="11" t="s">
        <v>61</v>
      </c>
      <c r="D607" s="15" t="s">
        <v>62</v>
      </c>
      <c r="E607" s="13" t="n">
        <v>1170</v>
      </c>
      <c r="F607" s="14" t="n">
        <f aca="false">E607*0.6</f>
        <v>702</v>
      </c>
    </row>
    <row r="608" customFormat="false" ht="12.75" hidden="true" customHeight="false" outlineLevel="2" collapsed="false">
      <c r="A608" s="9" t="n">
        <v>44363</v>
      </c>
      <c r="B608" s="10" t="n">
        <v>110101</v>
      </c>
      <c r="C608" s="11" t="s">
        <v>61</v>
      </c>
      <c r="D608" s="15" t="s">
        <v>62</v>
      </c>
      <c r="E608" s="13" t="n">
        <v>17970</v>
      </c>
      <c r="F608" s="14" t="n">
        <f aca="false">E608*0.6</f>
        <v>10782</v>
      </c>
    </row>
    <row r="609" customFormat="false" ht="12.75" hidden="true" customHeight="false" outlineLevel="2" collapsed="false">
      <c r="A609" s="9" t="n">
        <v>44365</v>
      </c>
      <c r="B609" s="10" t="n">
        <v>110101</v>
      </c>
      <c r="C609" s="11" t="s">
        <v>61</v>
      </c>
      <c r="D609" s="15" t="s">
        <v>62</v>
      </c>
      <c r="E609" s="13" t="n">
        <v>13930</v>
      </c>
      <c r="F609" s="14" t="n">
        <f aca="false">E609*0.6</f>
        <v>8358</v>
      </c>
    </row>
    <row r="610" customFormat="false" ht="12.75" hidden="true" customHeight="false" outlineLevel="2" collapsed="false">
      <c r="A610" s="9" t="n">
        <v>44371</v>
      </c>
      <c r="B610" s="10" t="n">
        <v>110101</v>
      </c>
      <c r="C610" s="11" t="s">
        <v>61</v>
      </c>
      <c r="D610" s="15" t="s">
        <v>62</v>
      </c>
      <c r="E610" s="13" t="n">
        <v>1280</v>
      </c>
      <c r="F610" s="14" t="n">
        <f aca="false">E610*0.6</f>
        <v>768</v>
      </c>
    </row>
    <row r="611" customFormat="false" ht="12.75" hidden="true" customHeight="false" outlineLevel="2" collapsed="false">
      <c r="A611" s="9" t="n">
        <v>44376</v>
      </c>
      <c r="B611" s="10" t="n">
        <v>110101</v>
      </c>
      <c r="C611" s="11" t="s">
        <v>61</v>
      </c>
      <c r="D611" s="15" t="s">
        <v>62</v>
      </c>
      <c r="E611" s="13" t="n">
        <v>7930</v>
      </c>
      <c r="F611" s="14" t="n">
        <f aca="false">E611*0.6</f>
        <v>4758</v>
      </c>
    </row>
    <row r="612" customFormat="false" ht="12.75" hidden="true" customHeight="false" outlineLevel="2" collapsed="false">
      <c r="A612" s="9" t="n">
        <v>44382</v>
      </c>
      <c r="B612" s="10" t="n">
        <v>110101</v>
      </c>
      <c r="C612" s="11" t="s">
        <v>61</v>
      </c>
      <c r="D612" s="15" t="s">
        <v>62</v>
      </c>
      <c r="E612" s="13" t="n">
        <v>29600.94</v>
      </c>
      <c r="F612" s="14" t="n">
        <f aca="false">E612*0.6</f>
        <v>17760.564</v>
      </c>
    </row>
    <row r="613" customFormat="false" ht="12.75" hidden="true" customHeight="false" outlineLevel="2" collapsed="false">
      <c r="A613" s="9" t="n">
        <v>44384</v>
      </c>
      <c r="B613" s="10" t="n">
        <v>110101</v>
      </c>
      <c r="C613" s="11" t="s">
        <v>61</v>
      </c>
      <c r="D613" s="15" t="s">
        <v>62</v>
      </c>
      <c r="E613" s="13" t="n">
        <v>3460</v>
      </c>
      <c r="F613" s="14" t="n">
        <f aca="false">E613*0.6</f>
        <v>2076</v>
      </c>
    </row>
    <row r="614" customFormat="false" ht="12.75" hidden="true" customHeight="false" outlineLevel="2" collapsed="false">
      <c r="A614" s="9" t="n">
        <v>44390</v>
      </c>
      <c r="B614" s="10" t="n">
        <v>110101</v>
      </c>
      <c r="C614" s="11" t="s">
        <v>61</v>
      </c>
      <c r="D614" s="15" t="s">
        <v>62</v>
      </c>
      <c r="E614" s="13" t="n">
        <v>1600</v>
      </c>
      <c r="F614" s="14" t="n">
        <f aca="false">E614*0.6</f>
        <v>960</v>
      </c>
    </row>
    <row r="615" customFormat="false" ht="12.75" hidden="true" customHeight="false" outlineLevel="2" collapsed="false">
      <c r="A615" s="9" t="n">
        <v>44397</v>
      </c>
      <c r="B615" s="10" t="n">
        <v>110101</v>
      </c>
      <c r="C615" s="11" t="s">
        <v>61</v>
      </c>
      <c r="D615" s="15" t="s">
        <v>62</v>
      </c>
      <c r="E615" s="13" t="n">
        <v>10650</v>
      </c>
      <c r="F615" s="14" t="n">
        <f aca="false">E615*0.6</f>
        <v>6390</v>
      </c>
    </row>
    <row r="616" customFormat="false" ht="12.75" hidden="true" customHeight="false" outlineLevel="2" collapsed="false">
      <c r="A616" s="9" t="n">
        <v>44405</v>
      </c>
      <c r="B616" s="10" t="n">
        <v>110101</v>
      </c>
      <c r="C616" s="11" t="s">
        <v>61</v>
      </c>
      <c r="D616" s="15" t="s">
        <v>62</v>
      </c>
      <c r="E616" s="13" t="n">
        <v>2700</v>
      </c>
      <c r="F616" s="14" t="n">
        <f aca="false">E616*0.6</f>
        <v>1620</v>
      </c>
    </row>
    <row r="617" customFormat="false" ht="12.75" hidden="true" customHeight="false" outlineLevel="2" collapsed="false">
      <c r="A617" s="9" t="n">
        <v>44406</v>
      </c>
      <c r="B617" s="10" t="n">
        <v>110101</v>
      </c>
      <c r="C617" s="11" t="s">
        <v>61</v>
      </c>
      <c r="D617" s="15" t="s">
        <v>62</v>
      </c>
      <c r="E617" s="13" t="n">
        <v>534.14</v>
      </c>
      <c r="F617" s="14" t="n">
        <f aca="false">E617*0.6</f>
        <v>320.484</v>
      </c>
    </row>
    <row r="618" customFormat="false" ht="12.75" hidden="true" customHeight="false" outlineLevel="2" collapsed="false">
      <c r="A618" s="9" t="n">
        <v>44407</v>
      </c>
      <c r="B618" s="10" t="n">
        <v>110101</v>
      </c>
      <c r="C618" s="11" t="s">
        <v>61</v>
      </c>
      <c r="D618" s="15" t="s">
        <v>62</v>
      </c>
      <c r="E618" s="13" t="n">
        <v>1607.58</v>
      </c>
      <c r="F618" s="14" t="n">
        <f aca="false">E618*0.6</f>
        <v>964.548</v>
      </c>
    </row>
    <row r="619" customFormat="false" ht="12.75" hidden="true" customHeight="false" outlineLevel="2" collapsed="false">
      <c r="A619" s="9" t="n">
        <v>44413</v>
      </c>
      <c r="B619" s="10" t="n">
        <v>110101</v>
      </c>
      <c r="C619" s="11" t="s">
        <v>61</v>
      </c>
      <c r="D619" s="15" t="s">
        <v>62</v>
      </c>
      <c r="E619" s="13" t="n">
        <v>24612.38</v>
      </c>
      <c r="F619" s="14" t="n">
        <f aca="false">E619*0.6</f>
        <v>14767.428</v>
      </c>
    </row>
    <row r="620" customFormat="false" ht="12.75" hidden="true" customHeight="false" outlineLevel="2" collapsed="false">
      <c r="A620" s="9" t="n">
        <v>44414</v>
      </c>
      <c r="B620" s="10" t="n">
        <v>110101</v>
      </c>
      <c r="C620" s="11" t="s">
        <v>61</v>
      </c>
      <c r="D620" s="15" t="s">
        <v>62</v>
      </c>
      <c r="E620" s="13" t="n">
        <v>3900</v>
      </c>
      <c r="F620" s="14" t="n">
        <f aca="false">E620*0.6</f>
        <v>2340</v>
      </c>
    </row>
    <row r="621" customFormat="false" ht="12.75" hidden="true" customHeight="false" outlineLevel="2" collapsed="false">
      <c r="A621" s="9" t="n">
        <v>44428</v>
      </c>
      <c r="B621" s="10" t="n">
        <v>110101</v>
      </c>
      <c r="C621" s="11" t="s">
        <v>61</v>
      </c>
      <c r="D621" s="15" t="s">
        <v>62</v>
      </c>
      <c r="E621" s="13" t="n">
        <v>21400</v>
      </c>
      <c r="F621" s="14" t="n">
        <f aca="false">E621*0.6</f>
        <v>12840</v>
      </c>
    </row>
    <row r="622" customFormat="false" ht="12.75" hidden="true" customHeight="false" outlineLevel="2" collapsed="false">
      <c r="A622" s="9" t="n">
        <v>44434</v>
      </c>
      <c r="B622" s="10" t="n">
        <v>110101</v>
      </c>
      <c r="C622" s="11" t="s">
        <v>61</v>
      </c>
      <c r="D622" s="15" t="s">
        <v>62</v>
      </c>
      <c r="E622" s="13" t="n">
        <v>1920</v>
      </c>
      <c r="F622" s="14" t="n">
        <f aca="false">E622*0.6</f>
        <v>1152</v>
      </c>
    </row>
    <row r="623" customFormat="false" ht="12.75" hidden="false" customHeight="false" outlineLevel="1" collapsed="true">
      <c r="A623" s="9"/>
      <c r="B623" s="10"/>
      <c r="C623" s="11"/>
      <c r="D623" s="15" t="s">
        <v>63</v>
      </c>
      <c r="E623" s="13"/>
      <c r="F623" s="14" t="n">
        <f aca="false">SUBTOTAL(9,F587:F622)</f>
        <v>188853.924</v>
      </c>
    </row>
    <row r="624" customFormat="false" ht="12.75" hidden="true" customHeight="false" outlineLevel="2" collapsed="false">
      <c r="A624" s="9" t="n">
        <v>44217</v>
      </c>
      <c r="B624" s="10" t="n">
        <v>110101</v>
      </c>
      <c r="C624" s="11" t="n">
        <v>44023184</v>
      </c>
      <c r="D624" s="12" t="s">
        <v>64</v>
      </c>
      <c r="E624" s="13" t="n">
        <v>8310</v>
      </c>
      <c r="F624" s="14" t="n">
        <f aca="false">E624*0.6</f>
        <v>4986</v>
      </c>
    </row>
    <row r="625" customFormat="false" ht="12.75" hidden="true" customHeight="false" outlineLevel="2" collapsed="false">
      <c r="A625" s="9" t="n">
        <v>44225</v>
      </c>
      <c r="B625" s="10" t="n">
        <v>110101</v>
      </c>
      <c r="C625" s="11" t="n">
        <v>44023184</v>
      </c>
      <c r="D625" s="12" t="s">
        <v>64</v>
      </c>
      <c r="E625" s="13" t="n">
        <v>13853.82</v>
      </c>
      <c r="F625" s="14" t="n">
        <f aca="false">E625*0.6</f>
        <v>8312.292</v>
      </c>
    </row>
    <row r="626" customFormat="false" ht="12.75" hidden="true" customHeight="false" outlineLevel="2" collapsed="false">
      <c r="A626" s="9" t="n">
        <v>44239</v>
      </c>
      <c r="B626" s="10" t="n">
        <v>110101</v>
      </c>
      <c r="C626" s="11" t="n">
        <v>44023184</v>
      </c>
      <c r="D626" s="12" t="s">
        <v>64</v>
      </c>
      <c r="E626" s="13" t="n">
        <v>12300</v>
      </c>
      <c r="F626" s="14" t="n">
        <f aca="false">E626*0.6</f>
        <v>7380</v>
      </c>
    </row>
    <row r="627" customFormat="false" ht="12.75" hidden="true" customHeight="false" outlineLevel="2" collapsed="false">
      <c r="A627" s="9" t="n">
        <v>44252</v>
      </c>
      <c r="B627" s="10" t="n">
        <v>110101</v>
      </c>
      <c r="C627" s="11" t="n">
        <v>44023184</v>
      </c>
      <c r="D627" s="12" t="s">
        <v>64</v>
      </c>
      <c r="E627" s="13" t="n">
        <v>15346.25</v>
      </c>
      <c r="F627" s="14" t="n">
        <f aca="false">E627*0.6</f>
        <v>9207.75</v>
      </c>
    </row>
    <row r="628" customFormat="false" ht="12.75" hidden="true" customHeight="false" outlineLevel="2" collapsed="false">
      <c r="A628" s="9" t="n">
        <v>44270</v>
      </c>
      <c r="B628" s="10" t="n">
        <v>110101</v>
      </c>
      <c r="C628" s="11" t="n">
        <v>44023184</v>
      </c>
      <c r="D628" s="12" t="s">
        <v>64</v>
      </c>
      <c r="E628" s="13" t="n">
        <v>15000</v>
      </c>
      <c r="F628" s="14" t="n">
        <f aca="false">E628*0.6</f>
        <v>9000</v>
      </c>
    </row>
    <row r="629" customFormat="false" ht="12.75" hidden="true" customHeight="false" outlineLevel="2" collapsed="false">
      <c r="A629" s="9" t="n">
        <v>44281</v>
      </c>
      <c r="B629" s="10" t="n">
        <v>110101</v>
      </c>
      <c r="C629" s="11" t="n">
        <v>44023184</v>
      </c>
      <c r="D629" s="12" t="s">
        <v>64</v>
      </c>
      <c r="E629" s="13" t="n">
        <v>17886.69</v>
      </c>
      <c r="F629" s="14" t="n">
        <f aca="false">E629*0.6</f>
        <v>10732.014</v>
      </c>
    </row>
    <row r="630" customFormat="false" ht="12.75" hidden="true" customHeight="false" outlineLevel="2" collapsed="false">
      <c r="A630" s="9" t="n">
        <v>44294</v>
      </c>
      <c r="B630" s="10" t="n">
        <v>110101</v>
      </c>
      <c r="C630" s="11" t="n">
        <v>44023184</v>
      </c>
      <c r="D630" s="12" t="s">
        <v>64</v>
      </c>
      <c r="E630" s="13" t="n">
        <v>1610.32</v>
      </c>
      <c r="F630" s="14" t="n">
        <f aca="false">E630*0.6</f>
        <v>966.192</v>
      </c>
    </row>
    <row r="631" customFormat="false" ht="12.75" hidden="true" customHeight="false" outlineLevel="2" collapsed="false">
      <c r="A631" s="9" t="n">
        <v>44300</v>
      </c>
      <c r="B631" s="10" t="n">
        <v>110101</v>
      </c>
      <c r="C631" s="11" t="n">
        <v>44023184</v>
      </c>
      <c r="D631" s="12" t="s">
        <v>64</v>
      </c>
      <c r="E631" s="13" t="n">
        <v>15026</v>
      </c>
      <c r="F631" s="14" t="n">
        <f aca="false">E631*0.6</f>
        <v>9015.6</v>
      </c>
    </row>
    <row r="632" customFormat="false" ht="12.75" hidden="true" customHeight="false" outlineLevel="2" collapsed="false">
      <c r="A632" s="9" t="n">
        <v>44313</v>
      </c>
      <c r="B632" s="10" t="n">
        <v>110101</v>
      </c>
      <c r="C632" s="11" t="n">
        <v>44023184</v>
      </c>
      <c r="D632" s="12" t="s">
        <v>64</v>
      </c>
      <c r="E632" s="13" t="n">
        <v>16726.08</v>
      </c>
      <c r="F632" s="14" t="n">
        <f aca="false">E632*0.6</f>
        <v>10035.648</v>
      </c>
    </row>
    <row r="633" customFormat="false" ht="12.75" hidden="true" customHeight="false" outlineLevel="2" collapsed="false">
      <c r="A633" s="9" t="n">
        <v>44330</v>
      </c>
      <c r="B633" s="10" t="n">
        <v>110101</v>
      </c>
      <c r="C633" s="11" t="n">
        <v>44023184</v>
      </c>
      <c r="D633" s="15" t="s">
        <v>64</v>
      </c>
      <c r="E633" s="13" t="n">
        <v>14800</v>
      </c>
      <c r="F633" s="14" t="n">
        <f aca="false">E633*0.6</f>
        <v>8880</v>
      </c>
    </row>
    <row r="634" customFormat="false" ht="12.75" hidden="true" customHeight="false" outlineLevel="2" collapsed="false">
      <c r="A634" s="9" t="n">
        <v>44344</v>
      </c>
      <c r="B634" s="10" t="n">
        <v>110101</v>
      </c>
      <c r="C634" s="11" t="n">
        <v>44023184</v>
      </c>
      <c r="D634" s="15" t="s">
        <v>64</v>
      </c>
      <c r="E634" s="13" t="n">
        <v>18234.82</v>
      </c>
      <c r="F634" s="14" t="n">
        <f aca="false">E634*0.6</f>
        <v>10940.892</v>
      </c>
    </row>
    <row r="635" customFormat="false" ht="12.75" hidden="true" customHeight="false" outlineLevel="2" collapsed="false">
      <c r="A635" s="9" t="n">
        <v>44358</v>
      </c>
      <c r="B635" s="10" t="n">
        <v>110101</v>
      </c>
      <c r="C635" s="11" t="n">
        <v>44023184</v>
      </c>
      <c r="D635" s="15" t="s">
        <v>64</v>
      </c>
      <c r="E635" s="13" t="n">
        <v>14800</v>
      </c>
      <c r="F635" s="14" t="n">
        <f aca="false">E635*0.6</f>
        <v>8880</v>
      </c>
    </row>
    <row r="636" customFormat="false" ht="12.75" hidden="true" customHeight="false" outlineLevel="2" collapsed="false">
      <c r="A636" s="9" t="n">
        <v>44372</v>
      </c>
      <c r="B636" s="10" t="n">
        <v>110101</v>
      </c>
      <c r="C636" s="11" t="n">
        <v>44023184</v>
      </c>
      <c r="D636" s="15" t="s">
        <v>64</v>
      </c>
      <c r="E636" s="13" t="n">
        <v>16416.93</v>
      </c>
      <c r="F636" s="14" t="n">
        <f aca="false">E636*0.6</f>
        <v>9850.158</v>
      </c>
    </row>
    <row r="637" customFormat="false" ht="12.75" hidden="true" customHeight="false" outlineLevel="2" collapsed="false">
      <c r="A637" s="9" t="n">
        <v>44382</v>
      </c>
      <c r="B637" s="10" t="n">
        <v>110101</v>
      </c>
      <c r="C637" s="11" t="n">
        <v>44023184</v>
      </c>
      <c r="D637" s="15" t="s">
        <v>64</v>
      </c>
      <c r="E637" s="13" t="n">
        <v>6534.05</v>
      </c>
      <c r="F637" s="14" t="n">
        <f aca="false">E637*0.6</f>
        <v>3920.43</v>
      </c>
    </row>
    <row r="638" customFormat="false" ht="12.75" hidden="true" customHeight="false" outlineLevel="2" collapsed="false">
      <c r="A638" s="9" t="n">
        <v>44389</v>
      </c>
      <c r="B638" s="10" t="n">
        <v>110101</v>
      </c>
      <c r="C638" s="11" t="n">
        <v>44023184</v>
      </c>
      <c r="D638" s="15" t="s">
        <v>64</v>
      </c>
      <c r="E638" s="13" t="n">
        <v>5927.72</v>
      </c>
      <c r="F638" s="14" t="n">
        <f aca="false">E638*0.6</f>
        <v>3556.632</v>
      </c>
    </row>
    <row r="639" customFormat="false" ht="12.75" hidden="true" customHeight="false" outlineLevel="2" collapsed="false">
      <c r="A639" s="9" t="n">
        <v>44391</v>
      </c>
      <c r="B639" s="10" t="n">
        <v>110101</v>
      </c>
      <c r="C639" s="11" t="n">
        <v>44023184</v>
      </c>
      <c r="D639" s="15" t="s">
        <v>64</v>
      </c>
      <c r="E639" s="13" t="n">
        <v>21901.38</v>
      </c>
      <c r="F639" s="14" t="n">
        <f aca="false">E639*0.6</f>
        <v>13140.828</v>
      </c>
    </row>
    <row r="640" customFormat="false" ht="12.75" hidden="true" customHeight="false" outlineLevel="2" collapsed="false">
      <c r="A640" s="9" t="n">
        <v>44405</v>
      </c>
      <c r="B640" s="10" t="n">
        <v>110101</v>
      </c>
      <c r="C640" s="11" t="n">
        <v>44023184</v>
      </c>
      <c r="D640" s="15" t="s">
        <v>64</v>
      </c>
      <c r="E640" s="13" t="n">
        <v>26183.06</v>
      </c>
      <c r="F640" s="14" t="n">
        <f aca="false">E640*0.6</f>
        <v>15709.836</v>
      </c>
    </row>
    <row r="641" customFormat="false" ht="12.75" hidden="true" customHeight="false" outlineLevel="2" collapsed="false">
      <c r="A641" s="9" t="n">
        <v>44421</v>
      </c>
      <c r="B641" s="10" t="n">
        <v>110101</v>
      </c>
      <c r="C641" s="11" t="n">
        <v>44023184</v>
      </c>
      <c r="D641" s="15" t="s">
        <v>64</v>
      </c>
      <c r="E641" s="13" t="n">
        <v>16600</v>
      </c>
      <c r="F641" s="14" t="n">
        <f aca="false">E641*0.6</f>
        <v>9960</v>
      </c>
    </row>
    <row r="642" customFormat="false" ht="12.75" hidden="true" customHeight="false" outlineLevel="2" collapsed="false">
      <c r="A642" s="9" t="n">
        <v>44435</v>
      </c>
      <c r="B642" s="10" t="n">
        <v>110101</v>
      </c>
      <c r="C642" s="11" t="n">
        <v>44023184</v>
      </c>
      <c r="D642" s="15" t="s">
        <v>64</v>
      </c>
      <c r="E642" s="13" t="n">
        <v>30153.28</v>
      </c>
      <c r="F642" s="14" t="n">
        <f aca="false">E642*0.6</f>
        <v>18091.968</v>
      </c>
    </row>
    <row r="643" customFormat="false" ht="12.75" hidden="false" customHeight="false" outlineLevel="1" collapsed="true">
      <c r="A643" s="9"/>
      <c r="B643" s="10"/>
      <c r="C643" s="11"/>
      <c r="D643" s="15" t="s">
        <v>65</v>
      </c>
      <c r="E643" s="13"/>
      <c r="F643" s="14" t="n">
        <f aca="false">SUBTOTAL(9,F624:F642)</f>
        <v>172566.24</v>
      </c>
    </row>
    <row r="644" customFormat="false" ht="12.75" hidden="true" customHeight="false" outlineLevel="2" collapsed="false">
      <c r="A644" s="9" t="n">
        <v>44216</v>
      </c>
      <c r="B644" s="10" t="n">
        <v>110101</v>
      </c>
      <c r="C644" s="11" t="s">
        <v>66</v>
      </c>
      <c r="D644" s="12" t="s">
        <v>67</v>
      </c>
      <c r="E644" s="13" t="n">
        <v>8143.99</v>
      </c>
      <c r="F644" s="14" t="n">
        <f aca="false">E644*0.6</f>
        <v>4886.394</v>
      </c>
    </row>
    <row r="645" customFormat="false" ht="12.75" hidden="true" customHeight="false" outlineLevel="2" collapsed="false">
      <c r="A645" s="9" t="n">
        <v>44224</v>
      </c>
      <c r="B645" s="10" t="n">
        <v>110101</v>
      </c>
      <c r="C645" s="11" t="s">
        <v>66</v>
      </c>
      <c r="D645" s="12" t="s">
        <v>67</v>
      </c>
      <c r="E645" s="13" t="n">
        <v>20441.54</v>
      </c>
      <c r="F645" s="14" t="n">
        <f aca="false">E645*0.6</f>
        <v>12264.924</v>
      </c>
    </row>
    <row r="646" customFormat="false" ht="12.75" hidden="true" customHeight="false" outlineLevel="2" collapsed="false">
      <c r="A646" s="9" t="n">
        <v>44239</v>
      </c>
      <c r="B646" s="10" t="n">
        <v>110101</v>
      </c>
      <c r="C646" s="11" t="s">
        <v>66</v>
      </c>
      <c r="D646" s="12" t="s">
        <v>67</v>
      </c>
      <c r="E646" s="13" t="n">
        <v>8978.95</v>
      </c>
      <c r="F646" s="14" t="n">
        <f aca="false">E646*0.6</f>
        <v>5387.37</v>
      </c>
    </row>
    <row r="647" customFormat="false" ht="12.75" hidden="true" customHeight="false" outlineLevel="2" collapsed="false">
      <c r="A647" s="9" t="n">
        <v>44259</v>
      </c>
      <c r="B647" s="10" t="n">
        <v>110101</v>
      </c>
      <c r="C647" s="11" t="s">
        <v>66</v>
      </c>
      <c r="D647" s="12" t="s">
        <v>67</v>
      </c>
      <c r="E647" s="13" t="n">
        <v>17761.94</v>
      </c>
      <c r="F647" s="14" t="n">
        <f aca="false">E647*0.6</f>
        <v>10657.164</v>
      </c>
    </row>
    <row r="648" customFormat="false" ht="12.75" hidden="true" customHeight="false" outlineLevel="2" collapsed="false">
      <c r="A648" s="9" t="n">
        <v>44270</v>
      </c>
      <c r="B648" s="10" t="n">
        <v>110101</v>
      </c>
      <c r="C648" s="11" t="s">
        <v>66</v>
      </c>
      <c r="D648" s="12" t="s">
        <v>67</v>
      </c>
      <c r="E648" s="13" t="n">
        <v>9578.99</v>
      </c>
      <c r="F648" s="14" t="n">
        <f aca="false">E648*0.6</f>
        <v>5747.394</v>
      </c>
    </row>
    <row r="649" customFormat="false" ht="12.75" hidden="true" customHeight="false" outlineLevel="2" collapsed="false">
      <c r="A649" s="9" t="n">
        <v>44285</v>
      </c>
      <c r="B649" s="10" t="n">
        <v>110101</v>
      </c>
      <c r="C649" s="11" t="s">
        <v>66</v>
      </c>
      <c r="D649" s="12" t="s">
        <v>67</v>
      </c>
      <c r="E649" s="13" t="n">
        <v>16242.97</v>
      </c>
      <c r="F649" s="14" t="n">
        <f aca="false">E649*0.6</f>
        <v>9745.782</v>
      </c>
    </row>
    <row r="650" customFormat="false" ht="12.75" hidden="true" customHeight="false" outlineLevel="2" collapsed="false">
      <c r="A650" s="9" t="n">
        <v>44300</v>
      </c>
      <c r="B650" s="10" t="n">
        <v>110101</v>
      </c>
      <c r="C650" s="11" t="s">
        <v>66</v>
      </c>
      <c r="D650" s="12" t="s">
        <v>67</v>
      </c>
      <c r="E650" s="13" t="n">
        <v>14422.56</v>
      </c>
      <c r="F650" s="14" t="n">
        <f aca="false">E650*0.6</f>
        <v>8653.536</v>
      </c>
    </row>
    <row r="651" customFormat="false" ht="12.75" hidden="true" customHeight="false" outlineLevel="2" collapsed="false">
      <c r="A651" s="9" t="n">
        <v>44315</v>
      </c>
      <c r="B651" s="10" t="n">
        <v>110101</v>
      </c>
      <c r="C651" s="11" t="s">
        <v>66</v>
      </c>
      <c r="D651" s="12" t="s">
        <v>67</v>
      </c>
      <c r="E651" s="13" t="n">
        <v>19737.94</v>
      </c>
      <c r="F651" s="14" t="n">
        <f aca="false">E651*0.6</f>
        <v>11842.764</v>
      </c>
    </row>
    <row r="652" customFormat="false" ht="12.75" hidden="true" customHeight="false" outlineLevel="2" collapsed="false">
      <c r="A652" s="9" t="n">
        <v>44330</v>
      </c>
      <c r="B652" s="10" t="n">
        <v>110101</v>
      </c>
      <c r="C652" s="11" t="s">
        <v>66</v>
      </c>
      <c r="D652" s="15" t="s">
        <v>67</v>
      </c>
      <c r="E652" s="13" t="n">
        <v>13020.35</v>
      </c>
      <c r="F652" s="14" t="n">
        <f aca="false">E652*0.6</f>
        <v>7812.21</v>
      </c>
    </row>
    <row r="653" customFormat="false" ht="12.75" hidden="true" customHeight="false" outlineLevel="2" collapsed="false">
      <c r="A653" s="9" t="n">
        <v>44340</v>
      </c>
      <c r="B653" s="10" t="n">
        <v>110101</v>
      </c>
      <c r="C653" s="11" t="s">
        <v>66</v>
      </c>
      <c r="D653" s="15" t="s">
        <v>67</v>
      </c>
      <c r="E653" s="13" t="n">
        <v>821.08</v>
      </c>
      <c r="F653" s="14" t="n">
        <f aca="false">E653*0.6</f>
        <v>492.648</v>
      </c>
    </row>
    <row r="654" customFormat="false" ht="12.75" hidden="true" customHeight="false" outlineLevel="2" collapsed="false">
      <c r="A654" s="9" t="n">
        <v>44344</v>
      </c>
      <c r="B654" s="10" t="n">
        <v>110101</v>
      </c>
      <c r="C654" s="11" t="s">
        <v>66</v>
      </c>
      <c r="D654" s="15" t="s">
        <v>67</v>
      </c>
      <c r="E654" s="13" t="n">
        <v>17639.8</v>
      </c>
      <c r="F654" s="14" t="n">
        <f aca="false">E654*0.6</f>
        <v>10583.88</v>
      </c>
    </row>
    <row r="655" customFormat="false" ht="12.75" hidden="true" customHeight="false" outlineLevel="2" collapsed="false">
      <c r="A655" s="9" t="n">
        <v>44362</v>
      </c>
      <c r="B655" s="10" t="n">
        <v>110101</v>
      </c>
      <c r="C655" s="11" t="s">
        <v>66</v>
      </c>
      <c r="D655" s="15" t="s">
        <v>67</v>
      </c>
      <c r="E655" s="13" t="n">
        <v>9573.8</v>
      </c>
      <c r="F655" s="14" t="n">
        <f aca="false">E655*0.6</f>
        <v>5744.28</v>
      </c>
    </row>
    <row r="656" customFormat="false" ht="12.75" hidden="true" customHeight="false" outlineLevel="2" collapsed="false">
      <c r="A656" s="9" t="n">
        <v>44372</v>
      </c>
      <c r="B656" s="10" t="n">
        <v>110101</v>
      </c>
      <c r="C656" s="11" t="s">
        <v>66</v>
      </c>
      <c r="D656" s="15" t="s">
        <v>67</v>
      </c>
      <c r="E656" s="13" t="n">
        <v>22508.11</v>
      </c>
      <c r="F656" s="14" t="n">
        <f aca="false">E656*0.6</f>
        <v>13504.866</v>
      </c>
    </row>
    <row r="657" customFormat="false" ht="12.75" hidden="true" customHeight="false" outlineLevel="2" collapsed="false">
      <c r="A657" s="9" t="n">
        <v>44391</v>
      </c>
      <c r="B657" s="10" t="n">
        <v>110101</v>
      </c>
      <c r="C657" s="11" t="s">
        <v>66</v>
      </c>
      <c r="D657" s="15" t="s">
        <v>67</v>
      </c>
      <c r="E657" s="13" t="n">
        <v>25616.87</v>
      </c>
      <c r="F657" s="14" t="n">
        <f aca="false">E657*0.6</f>
        <v>15370.122</v>
      </c>
    </row>
    <row r="658" customFormat="false" ht="12.75" hidden="true" customHeight="false" outlineLevel="2" collapsed="false">
      <c r="A658" s="9" t="n">
        <v>44406</v>
      </c>
      <c r="B658" s="10" t="n">
        <v>110101</v>
      </c>
      <c r="C658" s="11" t="s">
        <v>66</v>
      </c>
      <c r="D658" s="15" t="s">
        <v>67</v>
      </c>
      <c r="E658" s="13" t="n">
        <v>18344.22</v>
      </c>
      <c r="F658" s="14" t="n">
        <f aca="false">E658*0.6</f>
        <v>11006.532</v>
      </c>
    </row>
    <row r="659" customFormat="false" ht="12.75" hidden="true" customHeight="false" outlineLevel="2" collapsed="false">
      <c r="A659" s="9" t="n">
        <v>44421</v>
      </c>
      <c r="B659" s="10" t="n">
        <v>110101</v>
      </c>
      <c r="C659" s="11" t="s">
        <v>66</v>
      </c>
      <c r="D659" s="15" t="s">
        <v>67</v>
      </c>
      <c r="E659" s="13" t="n">
        <v>12947.91</v>
      </c>
      <c r="F659" s="14" t="n">
        <f aca="false">E659*0.6</f>
        <v>7768.746</v>
      </c>
    </row>
    <row r="660" customFormat="false" ht="12.75" hidden="true" customHeight="false" outlineLevel="2" collapsed="false">
      <c r="A660" s="9" t="n">
        <v>44439</v>
      </c>
      <c r="B660" s="10" t="n">
        <v>110101</v>
      </c>
      <c r="C660" s="11" t="s">
        <v>66</v>
      </c>
      <c r="D660" s="15" t="s">
        <v>67</v>
      </c>
      <c r="E660" s="13" t="n">
        <v>17363.46</v>
      </c>
      <c r="F660" s="14" t="n">
        <f aca="false">E660*0.6</f>
        <v>10418.076</v>
      </c>
    </row>
    <row r="661" customFormat="false" ht="12.75" hidden="false" customHeight="false" outlineLevel="1" collapsed="true">
      <c r="A661" s="9"/>
      <c r="B661" s="10"/>
      <c r="C661" s="11"/>
      <c r="D661" s="15" t="s">
        <v>68</v>
      </c>
      <c r="E661" s="13"/>
      <c r="F661" s="14" t="n">
        <f aca="false">SUBTOTAL(9,F644:F660)</f>
        <v>151886.688</v>
      </c>
    </row>
    <row r="662" customFormat="false" ht="12.75" hidden="true" customHeight="false" outlineLevel="2" collapsed="false">
      <c r="A662" s="9" t="n">
        <v>44212</v>
      </c>
      <c r="B662" s="10" t="n">
        <v>110101</v>
      </c>
      <c r="C662" s="11" t="s">
        <v>69</v>
      </c>
      <c r="D662" s="12" t="s">
        <v>70</v>
      </c>
      <c r="E662" s="13" t="n">
        <v>5833.06</v>
      </c>
      <c r="F662" s="14" t="n">
        <f aca="false">E662*0.6</f>
        <v>3499.836</v>
      </c>
    </row>
    <row r="663" customFormat="false" ht="12.75" hidden="true" customHeight="false" outlineLevel="2" collapsed="false">
      <c r="A663" s="9" t="n">
        <v>44225</v>
      </c>
      <c r="B663" s="10" t="n">
        <v>110101</v>
      </c>
      <c r="C663" s="11" t="s">
        <v>69</v>
      </c>
      <c r="D663" s="12" t="s">
        <v>70</v>
      </c>
      <c r="E663" s="13" t="n">
        <v>15892.06</v>
      </c>
      <c r="F663" s="14" t="n">
        <f aca="false">E663*0.6</f>
        <v>9535.236</v>
      </c>
    </row>
    <row r="664" customFormat="false" ht="12.75" hidden="true" customHeight="false" outlineLevel="2" collapsed="false">
      <c r="A664" s="9" t="n">
        <v>44239</v>
      </c>
      <c r="B664" s="10" t="n">
        <v>110101</v>
      </c>
      <c r="C664" s="11" t="s">
        <v>69</v>
      </c>
      <c r="D664" s="12" t="s">
        <v>70</v>
      </c>
      <c r="E664" s="13" t="n">
        <v>10128.55</v>
      </c>
      <c r="F664" s="14" t="n">
        <f aca="false">E664*0.6</f>
        <v>6077.13</v>
      </c>
    </row>
    <row r="665" customFormat="false" ht="12.75" hidden="true" customHeight="false" outlineLevel="2" collapsed="false">
      <c r="A665" s="9" t="n">
        <v>44253</v>
      </c>
      <c r="B665" s="10" t="n">
        <v>110101</v>
      </c>
      <c r="C665" s="11" t="s">
        <v>69</v>
      </c>
      <c r="D665" s="12" t="s">
        <v>70</v>
      </c>
      <c r="E665" s="13" t="n">
        <v>12499.7</v>
      </c>
      <c r="F665" s="14" t="n">
        <f aca="false">E665*0.6</f>
        <v>7499.82</v>
      </c>
    </row>
    <row r="666" customFormat="false" ht="12.75" hidden="true" customHeight="false" outlineLevel="2" collapsed="false">
      <c r="A666" s="9" t="n">
        <v>44270</v>
      </c>
      <c r="B666" s="10" t="n">
        <v>110101</v>
      </c>
      <c r="C666" s="11" t="s">
        <v>69</v>
      </c>
      <c r="D666" s="12" t="s">
        <v>70</v>
      </c>
      <c r="E666" s="13" t="n">
        <v>4977.81</v>
      </c>
      <c r="F666" s="14" t="n">
        <f aca="false">E666*0.6</f>
        <v>2986.686</v>
      </c>
    </row>
    <row r="667" customFormat="false" ht="12.75" hidden="true" customHeight="false" outlineLevel="2" collapsed="false">
      <c r="A667" s="9" t="n">
        <v>44286</v>
      </c>
      <c r="B667" s="10" t="n">
        <v>110101</v>
      </c>
      <c r="C667" s="11" t="s">
        <v>69</v>
      </c>
      <c r="D667" s="12" t="s">
        <v>70</v>
      </c>
      <c r="E667" s="13" t="n">
        <v>8580.3</v>
      </c>
      <c r="F667" s="14" t="n">
        <f aca="false">E667*0.6</f>
        <v>5148.18</v>
      </c>
    </row>
    <row r="668" customFormat="false" ht="12.75" hidden="true" customHeight="false" outlineLevel="2" collapsed="false">
      <c r="A668" s="9" t="n">
        <v>44294</v>
      </c>
      <c r="B668" s="10" t="n">
        <v>110101</v>
      </c>
      <c r="C668" s="11" t="s">
        <v>69</v>
      </c>
      <c r="D668" s="12" t="s">
        <v>70</v>
      </c>
      <c r="E668" s="13" t="n">
        <v>720.76</v>
      </c>
      <c r="F668" s="14" t="n">
        <f aca="false">E668*0.6</f>
        <v>432.456</v>
      </c>
    </row>
    <row r="669" customFormat="false" ht="12.75" hidden="true" customHeight="false" outlineLevel="2" collapsed="false">
      <c r="A669" s="9" t="n">
        <v>44301</v>
      </c>
      <c r="B669" s="10" t="n">
        <v>110101</v>
      </c>
      <c r="C669" s="11" t="s">
        <v>69</v>
      </c>
      <c r="D669" s="12" t="s">
        <v>70</v>
      </c>
      <c r="E669" s="13" t="n">
        <v>8137.76</v>
      </c>
      <c r="F669" s="14" t="n">
        <f aca="false">E669*0.6</f>
        <v>4882.656</v>
      </c>
    </row>
    <row r="670" customFormat="false" ht="12.75" hidden="true" customHeight="false" outlineLevel="2" collapsed="false">
      <c r="A670" s="9" t="n">
        <v>44315</v>
      </c>
      <c r="B670" s="10" t="n">
        <v>110101</v>
      </c>
      <c r="C670" s="11" t="s">
        <v>69</v>
      </c>
      <c r="D670" s="12" t="s">
        <v>70</v>
      </c>
      <c r="E670" s="13" t="n">
        <v>14924.22</v>
      </c>
      <c r="F670" s="14" t="n">
        <f aca="false">E670*0.6</f>
        <v>8954.532</v>
      </c>
    </row>
    <row r="671" customFormat="false" ht="12.75" hidden="true" customHeight="false" outlineLevel="2" collapsed="false">
      <c r="A671" s="9" t="n">
        <v>44330</v>
      </c>
      <c r="B671" s="10" t="n">
        <v>110101</v>
      </c>
      <c r="C671" s="11" t="s">
        <v>69</v>
      </c>
      <c r="D671" s="12" t="s">
        <v>70</v>
      </c>
      <c r="E671" s="13" t="n">
        <v>6624</v>
      </c>
      <c r="F671" s="14" t="n">
        <f aca="false">E671*0.6</f>
        <v>3974.4</v>
      </c>
    </row>
    <row r="672" customFormat="false" ht="12.75" hidden="true" customHeight="false" outlineLevel="2" collapsed="false">
      <c r="A672" s="9" t="n">
        <v>44336</v>
      </c>
      <c r="B672" s="10" t="n">
        <v>110101</v>
      </c>
      <c r="C672" s="11" t="s">
        <v>69</v>
      </c>
      <c r="D672" s="15" t="s">
        <v>70</v>
      </c>
      <c r="E672" s="13" t="n">
        <v>1717.31</v>
      </c>
      <c r="F672" s="14" t="n">
        <f aca="false">E672*0.6</f>
        <v>1030.386</v>
      </c>
    </row>
    <row r="673" customFormat="false" ht="12.75" hidden="true" customHeight="false" outlineLevel="2" collapsed="false">
      <c r="A673" s="9" t="n">
        <v>44344</v>
      </c>
      <c r="B673" s="10" t="n">
        <v>110101</v>
      </c>
      <c r="C673" s="11" t="s">
        <v>69</v>
      </c>
      <c r="D673" s="15" t="s">
        <v>70</v>
      </c>
      <c r="E673" s="13" t="n">
        <v>19236.45</v>
      </c>
      <c r="F673" s="14" t="n">
        <f aca="false">E673*0.6</f>
        <v>11541.87</v>
      </c>
    </row>
    <row r="674" customFormat="false" ht="12.75" hidden="true" customHeight="false" outlineLevel="2" collapsed="false">
      <c r="A674" s="9" t="n">
        <v>44347</v>
      </c>
      <c r="B674" s="10" t="n">
        <v>110101</v>
      </c>
      <c r="C674" s="11" t="s">
        <v>69</v>
      </c>
      <c r="D674" s="15" t="s">
        <v>70</v>
      </c>
      <c r="E674" s="13" t="n">
        <v>2421.6</v>
      </c>
      <c r="F674" s="14" t="n">
        <f aca="false">E674*0.6</f>
        <v>1452.96</v>
      </c>
    </row>
    <row r="675" customFormat="false" ht="12.75" hidden="true" customHeight="false" outlineLevel="2" collapsed="false">
      <c r="A675" s="9" t="n">
        <v>44350</v>
      </c>
      <c r="B675" s="10" t="n">
        <v>110101</v>
      </c>
      <c r="C675" s="11" t="s">
        <v>69</v>
      </c>
      <c r="D675" s="15" t="s">
        <v>70</v>
      </c>
      <c r="E675" s="13" t="n">
        <v>2983.43</v>
      </c>
      <c r="F675" s="14" t="n">
        <f aca="false">E675*0.6</f>
        <v>1790.058</v>
      </c>
    </row>
    <row r="676" customFormat="false" ht="12.75" hidden="true" customHeight="false" outlineLevel="2" collapsed="false">
      <c r="A676" s="9" t="n">
        <v>44362</v>
      </c>
      <c r="B676" s="10" t="n">
        <v>110101</v>
      </c>
      <c r="C676" s="11" t="s">
        <v>69</v>
      </c>
      <c r="D676" s="15" t="s">
        <v>70</v>
      </c>
      <c r="E676" s="13" t="n">
        <v>7740</v>
      </c>
      <c r="F676" s="14" t="n">
        <f aca="false">E676*0.6</f>
        <v>4644</v>
      </c>
    </row>
    <row r="677" customFormat="false" ht="12.75" hidden="true" customHeight="false" outlineLevel="2" collapsed="false">
      <c r="A677" s="9" t="n">
        <v>44377</v>
      </c>
      <c r="B677" s="10" t="n">
        <v>110101</v>
      </c>
      <c r="C677" s="11" t="s">
        <v>69</v>
      </c>
      <c r="D677" s="15" t="s">
        <v>70</v>
      </c>
      <c r="E677" s="13" t="n">
        <v>35974.67</v>
      </c>
      <c r="F677" s="14" t="n">
        <f aca="false">E677*0.6</f>
        <v>21584.802</v>
      </c>
    </row>
    <row r="678" customFormat="false" ht="12.75" hidden="true" customHeight="false" outlineLevel="2" collapsed="false">
      <c r="A678" s="9" t="n">
        <v>44392</v>
      </c>
      <c r="B678" s="10" t="n">
        <v>110101</v>
      </c>
      <c r="C678" s="11" t="s">
        <v>69</v>
      </c>
      <c r="D678" s="15" t="s">
        <v>70</v>
      </c>
      <c r="E678" s="13" t="n">
        <v>8009.11</v>
      </c>
      <c r="F678" s="14" t="n">
        <f aca="false">E678*0.6</f>
        <v>4805.466</v>
      </c>
    </row>
    <row r="679" customFormat="false" ht="12.75" hidden="true" customHeight="false" outlineLevel="2" collapsed="false">
      <c r="A679" s="9" t="n">
        <v>44399</v>
      </c>
      <c r="B679" s="10" t="n">
        <v>110101</v>
      </c>
      <c r="C679" s="11" t="s">
        <v>69</v>
      </c>
      <c r="D679" s="15" t="s">
        <v>70</v>
      </c>
      <c r="E679" s="13" t="n">
        <v>5561.8</v>
      </c>
      <c r="F679" s="14" t="n">
        <f aca="false">E679*0.6</f>
        <v>3337.08</v>
      </c>
    </row>
    <row r="680" customFormat="false" ht="12.75" hidden="true" customHeight="false" outlineLevel="2" collapsed="false">
      <c r="A680" s="9" t="n">
        <v>44406</v>
      </c>
      <c r="B680" s="10" t="n">
        <v>110101</v>
      </c>
      <c r="C680" s="11" t="s">
        <v>69</v>
      </c>
      <c r="D680" s="15" t="s">
        <v>70</v>
      </c>
      <c r="E680" s="13" t="n">
        <v>23066.26</v>
      </c>
      <c r="F680" s="14" t="n">
        <f aca="false">E680*0.6</f>
        <v>13839.756</v>
      </c>
    </row>
    <row r="681" customFormat="false" ht="12.75" hidden="true" customHeight="false" outlineLevel="2" collapsed="false">
      <c r="A681" s="9" t="n">
        <v>44418</v>
      </c>
      <c r="B681" s="10" t="n">
        <v>110101</v>
      </c>
      <c r="C681" s="11" t="s">
        <v>69</v>
      </c>
      <c r="D681" s="15" t="s">
        <v>70</v>
      </c>
      <c r="E681" s="13" t="n">
        <v>4369.72</v>
      </c>
      <c r="F681" s="14" t="n">
        <f aca="false">E681*0.6</f>
        <v>2621.832</v>
      </c>
    </row>
    <row r="682" customFormat="false" ht="12.75" hidden="true" customHeight="false" outlineLevel="2" collapsed="false">
      <c r="A682" s="9" t="n">
        <v>44421</v>
      </c>
      <c r="B682" s="10" t="n">
        <v>110101</v>
      </c>
      <c r="C682" s="11" t="s">
        <v>69</v>
      </c>
      <c r="D682" s="15" t="s">
        <v>70</v>
      </c>
      <c r="E682" s="13" t="n">
        <v>11989.1</v>
      </c>
      <c r="F682" s="14" t="n">
        <f aca="false">E682*0.6</f>
        <v>7193.46</v>
      </c>
    </row>
    <row r="683" customFormat="false" ht="12.75" hidden="true" customHeight="false" outlineLevel="2" collapsed="false">
      <c r="A683" s="9" t="n">
        <v>44439</v>
      </c>
      <c r="B683" s="10" t="n">
        <v>110101</v>
      </c>
      <c r="C683" s="11" t="s">
        <v>69</v>
      </c>
      <c r="D683" s="15" t="s">
        <v>70</v>
      </c>
      <c r="E683" s="13" t="n">
        <v>25105.79</v>
      </c>
      <c r="F683" s="14" t="n">
        <f aca="false">E683*0.6</f>
        <v>15063.474</v>
      </c>
    </row>
    <row r="684" customFormat="false" ht="12.75" hidden="false" customHeight="false" outlineLevel="1" collapsed="true">
      <c r="A684" s="9"/>
      <c r="B684" s="10"/>
      <c r="C684" s="11"/>
      <c r="D684" s="15" t="s">
        <v>71</v>
      </c>
      <c r="E684" s="13"/>
      <c r="F684" s="14" t="n">
        <f aca="false">SUBTOTAL(9,F662:F683)</f>
        <v>141896.076</v>
      </c>
    </row>
    <row r="685" customFormat="false" ht="12.75" hidden="true" customHeight="false" outlineLevel="2" collapsed="false">
      <c r="A685" s="9" t="n">
        <v>44221</v>
      </c>
      <c r="B685" s="10" t="n">
        <v>110101</v>
      </c>
      <c r="C685" s="11" t="s">
        <v>72</v>
      </c>
      <c r="D685" s="12" t="s">
        <v>73</v>
      </c>
      <c r="E685" s="13" t="n">
        <v>8702</v>
      </c>
      <c r="F685" s="14" t="n">
        <f aca="false">E685*0.6</f>
        <v>5221.2</v>
      </c>
    </row>
    <row r="686" customFormat="false" ht="12.75" hidden="true" customHeight="false" outlineLevel="2" collapsed="false">
      <c r="A686" s="9" t="n">
        <v>44224</v>
      </c>
      <c r="B686" s="10" t="n">
        <v>110101</v>
      </c>
      <c r="C686" s="11" t="s">
        <v>72</v>
      </c>
      <c r="D686" s="12" t="s">
        <v>73</v>
      </c>
      <c r="E686" s="13" t="n">
        <v>16190.42</v>
      </c>
      <c r="F686" s="14" t="n">
        <f aca="false">E686*0.6</f>
        <v>9714.252</v>
      </c>
    </row>
    <row r="687" customFormat="false" ht="12.75" hidden="true" customHeight="false" outlineLevel="2" collapsed="false">
      <c r="A687" s="9" t="n">
        <v>44239</v>
      </c>
      <c r="B687" s="10" t="n">
        <v>110101</v>
      </c>
      <c r="C687" s="11" t="s">
        <v>72</v>
      </c>
      <c r="D687" s="12" t="s">
        <v>73</v>
      </c>
      <c r="E687" s="13" t="n">
        <v>8070</v>
      </c>
      <c r="F687" s="14" t="n">
        <f aca="false">E687*0.6</f>
        <v>4842</v>
      </c>
    </row>
    <row r="688" customFormat="false" ht="12.75" hidden="true" customHeight="false" outlineLevel="2" collapsed="false">
      <c r="A688" s="9" t="n">
        <v>44259</v>
      </c>
      <c r="B688" s="10" t="n">
        <v>110101</v>
      </c>
      <c r="C688" s="11" t="s">
        <v>72</v>
      </c>
      <c r="D688" s="12" t="s">
        <v>73</v>
      </c>
      <c r="E688" s="13" t="n">
        <v>18031.13</v>
      </c>
      <c r="F688" s="14" t="n">
        <f aca="false">E688*0.6</f>
        <v>10818.678</v>
      </c>
    </row>
    <row r="689" customFormat="false" ht="12.75" hidden="true" customHeight="false" outlineLevel="2" collapsed="false">
      <c r="A689" s="9" t="n">
        <v>44270</v>
      </c>
      <c r="B689" s="10" t="n">
        <v>110101</v>
      </c>
      <c r="C689" s="11" t="s">
        <v>72</v>
      </c>
      <c r="D689" s="12" t="s">
        <v>73</v>
      </c>
      <c r="E689" s="13" t="n">
        <v>8028</v>
      </c>
      <c r="F689" s="14" t="n">
        <f aca="false">E689*0.6</f>
        <v>4816.8</v>
      </c>
    </row>
    <row r="690" customFormat="false" ht="12.75" hidden="true" customHeight="false" outlineLevel="2" collapsed="false">
      <c r="A690" s="9" t="n">
        <v>44284</v>
      </c>
      <c r="B690" s="10" t="n">
        <v>110101</v>
      </c>
      <c r="C690" s="11" t="s">
        <v>72</v>
      </c>
      <c r="D690" s="12" t="s">
        <v>73</v>
      </c>
      <c r="E690" s="13" t="n">
        <v>17177.38</v>
      </c>
      <c r="F690" s="14" t="n">
        <f aca="false">E690*0.6</f>
        <v>10306.428</v>
      </c>
    </row>
    <row r="691" customFormat="false" ht="12.75" hidden="true" customHeight="false" outlineLevel="2" collapsed="false">
      <c r="A691" s="9" t="n">
        <v>44300</v>
      </c>
      <c r="B691" s="10" t="n">
        <v>110101</v>
      </c>
      <c r="C691" s="11" t="s">
        <v>72</v>
      </c>
      <c r="D691" s="12" t="s">
        <v>73</v>
      </c>
      <c r="E691" s="13" t="n">
        <v>8406</v>
      </c>
      <c r="F691" s="14" t="n">
        <f aca="false">E691*0.6</f>
        <v>5043.6</v>
      </c>
    </row>
    <row r="692" customFormat="false" ht="12.75" hidden="true" customHeight="false" outlineLevel="2" collapsed="false">
      <c r="A692" s="9" t="n">
        <v>44315</v>
      </c>
      <c r="B692" s="10" t="n">
        <v>110101</v>
      </c>
      <c r="C692" s="11" t="s">
        <v>72</v>
      </c>
      <c r="D692" s="12" t="s">
        <v>73</v>
      </c>
      <c r="E692" s="13" t="n">
        <v>16995.91</v>
      </c>
      <c r="F692" s="14" t="n">
        <f aca="false">E692*0.6</f>
        <v>10197.546</v>
      </c>
    </row>
    <row r="693" customFormat="false" ht="12.75" hidden="true" customHeight="false" outlineLevel="2" collapsed="false">
      <c r="A693" s="9" t="n">
        <v>44330</v>
      </c>
      <c r="B693" s="10" t="n">
        <v>110101</v>
      </c>
      <c r="C693" s="11" t="s">
        <v>72</v>
      </c>
      <c r="D693" s="15" t="s">
        <v>73</v>
      </c>
      <c r="E693" s="13" t="n">
        <v>7704</v>
      </c>
      <c r="F693" s="14" t="n">
        <f aca="false">E693*0.6</f>
        <v>4622.4</v>
      </c>
    </row>
    <row r="694" customFormat="false" ht="12.75" hidden="true" customHeight="false" outlineLevel="2" collapsed="false">
      <c r="A694" s="9" t="n">
        <v>44340</v>
      </c>
      <c r="B694" s="10" t="n">
        <v>110101</v>
      </c>
      <c r="C694" s="11" t="s">
        <v>72</v>
      </c>
      <c r="D694" s="15" t="s">
        <v>73</v>
      </c>
      <c r="E694" s="13" t="n">
        <v>530.75</v>
      </c>
      <c r="F694" s="14" t="n">
        <f aca="false">E694*0.6</f>
        <v>318.45</v>
      </c>
    </row>
    <row r="695" customFormat="false" ht="12.75" hidden="true" customHeight="false" outlineLevel="2" collapsed="false">
      <c r="A695" s="9" t="n">
        <v>44344</v>
      </c>
      <c r="B695" s="10" t="n">
        <v>110101</v>
      </c>
      <c r="C695" s="11" t="s">
        <v>72</v>
      </c>
      <c r="D695" s="15" t="s">
        <v>73</v>
      </c>
      <c r="E695" s="13" t="n">
        <v>18452.25</v>
      </c>
      <c r="F695" s="14" t="n">
        <f aca="false">E695*0.6</f>
        <v>11071.35</v>
      </c>
    </row>
    <row r="696" customFormat="false" ht="12.75" hidden="true" customHeight="false" outlineLevel="2" collapsed="false">
      <c r="A696" s="9" t="n">
        <v>44362</v>
      </c>
      <c r="B696" s="10" t="n">
        <v>110101</v>
      </c>
      <c r="C696" s="11" t="s">
        <v>72</v>
      </c>
      <c r="D696" s="15" t="s">
        <v>73</v>
      </c>
      <c r="E696" s="13" t="n">
        <v>7974</v>
      </c>
      <c r="F696" s="14" t="n">
        <f aca="false">E696*0.6</f>
        <v>4784.4</v>
      </c>
    </row>
    <row r="697" customFormat="false" ht="12.75" hidden="true" customHeight="false" outlineLevel="2" collapsed="false">
      <c r="A697" s="9" t="n">
        <v>44376</v>
      </c>
      <c r="B697" s="10" t="n">
        <v>110101</v>
      </c>
      <c r="C697" s="11" t="s">
        <v>72</v>
      </c>
      <c r="D697" s="15" t="s">
        <v>73</v>
      </c>
      <c r="E697" s="13" t="n">
        <v>39057.5</v>
      </c>
      <c r="F697" s="14" t="n">
        <f aca="false">E697*0.6</f>
        <v>23434.5</v>
      </c>
    </row>
    <row r="698" customFormat="false" ht="12.75" hidden="true" customHeight="false" outlineLevel="2" collapsed="false">
      <c r="A698" s="9" t="n">
        <v>44385</v>
      </c>
      <c r="B698" s="10" t="n">
        <v>110101</v>
      </c>
      <c r="C698" s="11" t="s">
        <v>72</v>
      </c>
      <c r="D698" s="15" t="s">
        <v>73</v>
      </c>
      <c r="E698" s="13" t="n">
        <v>2576.54</v>
      </c>
      <c r="F698" s="14" t="n">
        <f aca="false">E698*0.6</f>
        <v>1545.924</v>
      </c>
    </row>
    <row r="699" customFormat="false" ht="12.75" hidden="true" customHeight="false" outlineLevel="2" collapsed="false">
      <c r="A699" s="9" t="n">
        <v>44392</v>
      </c>
      <c r="B699" s="10" t="n">
        <v>110101</v>
      </c>
      <c r="C699" s="11" t="s">
        <v>72</v>
      </c>
      <c r="D699" s="15" t="s">
        <v>73</v>
      </c>
      <c r="E699" s="13" t="n">
        <v>8635</v>
      </c>
      <c r="F699" s="14" t="n">
        <f aca="false">E699*0.6</f>
        <v>5181</v>
      </c>
    </row>
    <row r="700" customFormat="false" ht="12.75" hidden="true" customHeight="false" outlineLevel="2" collapsed="false">
      <c r="A700" s="9" t="n">
        <v>44407</v>
      </c>
      <c r="B700" s="10" t="n">
        <v>110101</v>
      </c>
      <c r="C700" s="11" t="s">
        <v>72</v>
      </c>
      <c r="D700" s="15" t="s">
        <v>73</v>
      </c>
      <c r="E700" s="13" t="n">
        <v>18716.89</v>
      </c>
      <c r="F700" s="14" t="n">
        <f aca="false">E700*0.6</f>
        <v>11230.134</v>
      </c>
    </row>
    <row r="701" customFormat="false" ht="12.75" hidden="true" customHeight="false" outlineLevel="2" collapsed="false">
      <c r="A701" s="9" t="n">
        <v>44421</v>
      </c>
      <c r="B701" s="10" t="n">
        <v>110101</v>
      </c>
      <c r="C701" s="11" t="s">
        <v>72</v>
      </c>
      <c r="D701" s="15" t="s">
        <v>73</v>
      </c>
      <c r="E701" s="13" t="n">
        <v>13992.53</v>
      </c>
      <c r="F701" s="14" t="n">
        <f aca="false">E701*0.6</f>
        <v>8395.518</v>
      </c>
    </row>
    <row r="702" customFormat="false" ht="12.75" hidden="true" customHeight="false" outlineLevel="2" collapsed="false">
      <c r="A702" s="9" t="n">
        <v>44436</v>
      </c>
      <c r="B702" s="10" t="n">
        <v>110101</v>
      </c>
      <c r="C702" s="11" t="s">
        <v>72</v>
      </c>
      <c r="D702" s="15" t="s">
        <v>73</v>
      </c>
      <c r="E702" s="13" t="n">
        <v>13839.2</v>
      </c>
      <c r="F702" s="14" t="n">
        <f aca="false">E702*0.6</f>
        <v>8303.52</v>
      </c>
    </row>
    <row r="703" customFormat="false" ht="12.75" hidden="false" customHeight="false" outlineLevel="1" collapsed="true">
      <c r="A703" s="9"/>
      <c r="B703" s="10"/>
      <c r="C703" s="11"/>
      <c r="D703" s="15" t="s">
        <v>74</v>
      </c>
      <c r="E703" s="13"/>
      <c r="F703" s="14" t="n">
        <f aca="false">SUBTOTAL(9,F685:F702)</f>
        <v>139847.7</v>
      </c>
    </row>
    <row r="704" customFormat="false" ht="12.75" hidden="true" customHeight="false" outlineLevel="2" collapsed="false">
      <c r="A704" s="9" t="n">
        <v>44215</v>
      </c>
      <c r="B704" s="10" t="n">
        <v>110101</v>
      </c>
      <c r="C704" s="11" t="n">
        <v>43611933</v>
      </c>
      <c r="D704" s="12" t="s">
        <v>75</v>
      </c>
      <c r="E704" s="13" t="n">
        <v>5036.76</v>
      </c>
      <c r="F704" s="14" t="n">
        <f aca="false">E704*0.6</f>
        <v>3022.056</v>
      </c>
    </row>
    <row r="705" customFormat="false" ht="12.75" hidden="true" customHeight="false" outlineLevel="2" collapsed="false">
      <c r="A705" s="9" t="n">
        <v>44225</v>
      </c>
      <c r="B705" s="10" t="n">
        <v>110101</v>
      </c>
      <c r="C705" s="11" t="n">
        <v>43611933</v>
      </c>
      <c r="D705" s="12" t="s">
        <v>75</v>
      </c>
      <c r="E705" s="13" t="n">
        <v>21245.39</v>
      </c>
      <c r="F705" s="14" t="n">
        <f aca="false">E705*0.6</f>
        <v>12747.234</v>
      </c>
    </row>
    <row r="706" customFormat="false" ht="12.75" hidden="true" customHeight="false" outlineLevel="2" collapsed="false">
      <c r="A706" s="9" t="n">
        <v>44243</v>
      </c>
      <c r="B706" s="10" t="n">
        <v>110101</v>
      </c>
      <c r="C706" s="11" t="n">
        <v>43611933</v>
      </c>
      <c r="D706" s="12" t="s">
        <v>75</v>
      </c>
      <c r="E706" s="13" t="n">
        <v>4728.33</v>
      </c>
      <c r="F706" s="14" t="n">
        <f aca="false">E706*0.6</f>
        <v>2836.998</v>
      </c>
    </row>
    <row r="707" customFormat="false" ht="12.75" hidden="true" customHeight="false" outlineLevel="2" collapsed="false">
      <c r="A707" s="9" t="n">
        <v>44253</v>
      </c>
      <c r="B707" s="10" t="n">
        <v>110101</v>
      </c>
      <c r="C707" s="11" t="n">
        <v>43611933</v>
      </c>
      <c r="D707" s="12" t="s">
        <v>75</v>
      </c>
      <c r="E707" s="13" t="n">
        <v>24337.7</v>
      </c>
      <c r="F707" s="14" t="n">
        <f aca="false">E707*0.6</f>
        <v>14602.62</v>
      </c>
    </row>
    <row r="708" customFormat="false" ht="12.75" hidden="true" customHeight="false" outlineLevel="2" collapsed="false">
      <c r="A708" s="9" t="n">
        <v>44271</v>
      </c>
      <c r="B708" s="10" t="n">
        <v>110101</v>
      </c>
      <c r="C708" s="11" t="n">
        <v>43611933</v>
      </c>
      <c r="D708" s="12" t="s">
        <v>75</v>
      </c>
      <c r="E708" s="13" t="n">
        <v>4678.83</v>
      </c>
      <c r="F708" s="14" t="n">
        <f aca="false">E708*0.6</f>
        <v>2807.298</v>
      </c>
    </row>
    <row r="709" customFormat="false" ht="12.75" hidden="true" customHeight="false" outlineLevel="2" collapsed="false">
      <c r="A709" s="9" t="n">
        <v>44285</v>
      </c>
      <c r="B709" s="10" t="n">
        <v>110101</v>
      </c>
      <c r="C709" s="11" t="n">
        <v>43611933</v>
      </c>
      <c r="D709" s="12" t="s">
        <v>75</v>
      </c>
      <c r="E709" s="13" t="n">
        <v>21167.88</v>
      </c>
      <c r="F709" s="14" t="n">
        <f aca="false">E709*0.6</f>
        <v>12700.728</v>
      </c>
    </row>
    <row r="710" customFormat="false" ht="12.75" hidden="true" customHeight="false" outlineLevel="2" collapsed="false">
      <c r="A710" s="9" t="n">
        <v>44302</v>
      </c>
      <c r="B710" s="10" t="n">
        <v>110101</v>
      </c>
      <c r="C710" s="11" t="n">
        <v>43611933</v>
      </c>
      <c r="D710" s="12" t="s">
        <v>75</v>
      </c>
      <c r="E710" s="13" t="n">
        <v>6896.07</v>
      </c>
      <c r="F710" s="14" t="n">
        <f aca="false">E710*0.6</f>
        <v>4137.642</v>
      </c>
    </row>
    <row r="711" customFormat="false" ht="12.75" hidden="true" customHeight="false" outlineLevel="2" collapsed="false">
      <c r="A711" s="9" t="n">
        <v>44315</v>
      </c>
      <c r="B711" s="10" t="n">
        <v>110101</v>
      </c>
      <c r="C711" s="11" t="n">
        <v>43611933</v>
      </c>
      <c r="D711" s="12" t="s">
        <v>75</v>
      </c>
      <c r="E711" s="13" t="n">
        <v>17708.5</v>
      </c>
      <c r="F711" s="14" t="n">
        <f aca="false">E711*0.6</f>
        <v>10625.1</v>
      </c>
    </row>
    <row r="712" customFormat="false" ht="12.75" hidden="true" customHeight="false" outlineLevel="2" collapsed="false">
      <c r="A712" s="9" t="n">
        <v>44330</v>
      </c>
      <c r="B712" s="10" t="n">
        <v>110101</v>
      </c>
      <c r="C712" s="11" t="n">
        <v>43611933</v>
      </c>
      <c r="D712" s="15" t="s">
        <v>75</v>
      </c>
      <c r="E712" s="13" t="n">
        <v>4233.33</v>
      </c>
      <c r="F712" s="14" t="n">
        <f aca="false">E712*0.6</f>
        <v>2539.998</v>
      </c>
    </row>
    <row r="713" customFormat="false" ht="12.75" hidden="true" customHeight="false" outlineLevel="2" collapsed="false">
      <c r="A713" s="9" t="n">
        <v>44344</v>
      </c>
      <c r="B713" s="10" t="n">
        <v>110101</v>
      </c>
      <c r="C713" s="11" t="n">
        <v>43611933</v>
      </c>
      <c r="D713" s="15" t="s">
        <v>75</v>
      </c>
      <c r="E713" s="13" t="n">
        <v>19912.5</v>
      </c>
      <c r="F713" s="14" t="n">
        <f aca="false">E713*0.6</f>
        <v>11947.5</v>
      </c>
    </row>
    <row r="714" customFormat="false" ht="12.75" hidden="true" customHeight="false" outlineLevel="2" collapsed="false">
      <c r="A714" s="9" t="n">
        <v>44362</v>
      </c>
      <c r="B714" s="10" t="n">
        <v>110101</v>
      </c>
      <c r="C714" s="11" t="n">
        <v>43611933</v>
      </c>
      <c r="D714" s="15" t="s">
        <v>75</v>
      </c>
      <c r="E714" s="13" t="n">
        <v>6249.33</v>
      </c>
      <c r="F714" s="14" t="n">
        <f aca="false">E714*0.6</f>
        <v>3749.598</v>
      </c>
    </row>
    <row r="715" customFormat="false" ht="12.75" hidden="true" customHeight="false" outlineLevel="2" collapsed="false">
      <c r="A715" s="9" t="n">
        <v>44376</v>
      </c>
      <c r="B715" s="10" t="n">
        <v>110101</v>
      </c>
      <c r="C715" s="11" t="n">
        <v>43611933</v>
      </c>
      <c r="D715" s="15" t="s">
        <v>75</v>
      </c>
      <c r="E715" s="13" t="n">
        <v>25615.89</v>
      </c>
      <c r="F715" s="14" t="n">
        <f aca="false">E715*0.6</f>
        <v>15369.534</v>
      </c>
    </row>
    <row r="716" customFormat="false" ht="12.75" hidden="true" customHeight="false" outlineLevel="2" collapsed="false">
      <c r="A716" s="9" t="n">
        <v>44382</v>
      </c>
      <c r="B716" s="10" t="n">
        <v>110101</v>
      </c>
      <c r="C716" s="11" t="n">
        <v>43611933</v>
      </c>
      <c r="D716" s="15" t="s">
        <v>75</v>
      </c>
      <c r="E716" s="13" t="n">
        <v>1444.41</v>
      </c>
      <c r="F716" s="14" t="n">
        <f aca="false">E716*0.6</f>
        <v>866.646</v>
      </c>
    </row>
    <row r="717" customFormat="false" ht="12.75" hidden="true" customHeight="false" outlineLevel="2" collapsed="false">
      <c r="A717" s="9" t="n">
        <v>44392</v>
      </c>
      <c r="B717" s="10" t="n">
        <v>110101</v>
      </c>
      <c r="C717" s="11" t="n">
        <v>43611933</v>
      </c>
      <c r="D717" s="15" t="s">
        <v>75</v>
      </c>
      <c r="E717" s="13" t="n">
        <v>2880</v>
      </c>
      <c r="F717" s="14" t="n">
        <f aca="false">E717*0.6</f>
        <v>1728</v>
      </c>
    </row>
    <row r="718" customFormat="false" ht="12.75" hidden="true" customHeight="false" outlineLevel="2" collapsed="false">
      <c r="A718" s="9" t="n">
        <v>44393</v>
      </c>
      <c r="B718" s="10" t="n">
        <v>110101</v>
      </c>
      <c r="C718" s="11" t="n">
        <v>43611933</v>
      </c>
      <c r="D718" s="15" t="s">
        <v>75</v>
      </c>
      <c r="E718" s="13" t="n">
        <v>3858.5</v>
      </c>
      <c r="F718" s="14" t="n">
        <f aca="false">E718*0.6</f>
        <v>2315.1</v>
      </c>
    </row>
    <row r="719" customFormat="false" ht="12.75" hidden="true" customHeight="false" outlineLevel="2" collapsed="false">
      <c r="A719" s="9" t="n">
        <v>44406</v>
      </c>
      <c r="B719" s="10" t="n">
        <v>110101</v>
      </c>
      <c r="C719" s="11" t="n">
        <v>43611933</v>
      </c>
      <c r="D719" s="15" t="s">
        <v>75</v>
      </c>
      <c r="E719" s="13" t="n">
        <v>20104.14</v>
      </c>
      <c r="F719" s="14" t="n">
        <f aca="false">E719*0.6</f>
        <v>12062.484</v>
      </c>
    </row>
    <row r="720" customFormat="false" ht="12.75" hidden="true" customHeight="false" outlineLevel="2" collapsed="false">
      <c r="A720" s="9" t="n">
        <v>44435</v>
      </c>
      <c r="B720" s="10" t="n">
        <v>110101</v>
      </c>
      <c r="C720" s="11" t="n">
        <v>43611933</v>
      </c>
      <c r="D720" s="15" t="s">
        <v>75</v>
      </c>
      <c r="E720" s="13" t="n">
        <v>4126.9</v>
      </c>
      <c r="F720" s="14" t="n">
        <f aca="false">E720*0.6</f>
        <v>2476.14</v>
      </c>
    </row>
    <row r="721" customFormat="false" ht="12.75" hidden="true" customHeight="false" outlineLevel="2" collapsed="false">
      <c r="A721" s="9" t="n">
        <v>44436</v>
      </c>
      <c r="B721" s="10" t="n">
        <v>110101</v>
      </c>
      <c r="C721" s="11" t="n">
        <v>43611933</v>
      </c>
      <c r="D721" s="15" t="s">
        <v>75</v>
      </c>
      <c r="E721" s="13" t="n">
        <v>33635.97</v>
      </c>
      <c r="F721" s="14" t="n">
        <f aca="false">E721*0.6</f>
        <v>20181.582</v>
      </c>
    </row>
    <row r="722" customFormat="false" ht="12.75" hidden="false" customHeight="false" outlineLevel="1" collapsed="true">
      <c r="A722" s="9"/>
      <c r="B722" s="10"/>
      <c r="C722" s="11"/>
      <c r="D722" s="15" t="s">
        <v>76</v>
      </c>
      <c r="E722" s="13"/>
      <c r="F722" s="14" t="n">
        <f aca="false">SUBTOTAL(9,F704:F721)</f>
        <v>136716.258</v>
      </c>
    </row>
    <row r="723" customFormat="false" ht="12.75" hidden="true" customHeight="false" outlineLevel="2" collapsed="false">
      <c r="A723" s="9" t="n">
        <v>44209</v>
      </c>
      <c r="B723" s="10" t="n">
        <v>110101</v>
      </c>
      <c r="C723" s="11" t="n">
        <v>41321284</v>
      </c>
      <c r="D723" s="12" t="s">
        <v>77</v>
      </c>
      <c r="E723" s="13" t="n">
        <v>6500</v>
      </c>
      <c r="F723" s="14" t="n">
        <f aca="false">E723*0.6</f>
        <v>3900</v>
      </c>
    </row>
    <row r="724" customFormat="false" ht="12.75" hidden="true" customHeight="false" outlineLevel="2" collapsed="false">
      <c r="A724" s="9" t="n">
        <v>44212</v>
      </c>
      <c r="B724" s="10" t="n">
        <v>110101</v>
      </c>
      <c r="C724" s="11" t="n">
        <v>41321284</v>
      </c>
      <c r="D724" s="12" t="s">
        <v>77</v>
      </c>
      <c r="E724" s="13" t="n">
        <v>10000</v>
      </c>
      <c r="F724" s="14" t="n">
        <f aca="false">E724*0.6</f>
        <v>6000</v>
      </c>
    </row>
    <row r="725" customFormat="false" ht="12.75" hidden="true" customHeight="false" outlineLevel="2" collapsed="false">
      <c r="A725" s="9" t="n">
        <v>44222</v>
      </c>
      <c r="B725" s="10" t="n">
        <v>110101</v>
      </c>
      <c r="C725" s="11" t="n">
        <v>41321284</v>
      </c>
      <c r="D725" s="12" t="s">
        <v>77</v>
      </c>
      <c r="E725" s="13" t="n">
        <v>417.83</v>
      </c>
      <c r="F725" s="14" t="n">
        <f aca="false">E725*0.6</f>
        <v>250.698</v>
      </c>
    </row>
    <row r="726" customFormat="false" ht="12.75" hidden="true" customHeight="false" outlineLevel="2" collapsed="false">
      <c r="A726" s="9" t="n">
        <v>44225</v>
      </c>
      <c r="B726" s="10" t="n">
        <v>110101</v>
      </c>
      <c r="C726" s="11" t="n">
        <v>41321284</v>
      </c>
      <c r="D726" s="12" t="s">
        <v>77</v>
      </c>
      <c r="E726" s="13" t="n">
        <v>10092.95</v>
      </c>
      <c r="F726" s="14" t="n">
        <f aca="false">E726*0.6</f>
        <v>6055.77</v>
      </c>
    </row>
    <row r="727" customFormat="false" ht="12.75" hidden="true" customHeight="false" outlineLevel="2" collapsed="false">
      <c r="A727" s="9" t="n">
        <v>44229</v>
      </c>
      <c r="B727" s="10" t="n">
        <v>110101</v>
      </c>
      <c r="C727" s="11" t="n">
        <v>41321284</v>
      </c>
      <c r="D727" s="12" t="s">
        <v>77</v>
      </c>
      <c r="E727" s="13" t="n">
        <v>337</v>
      </c>
      <c r="F727" s="14" t="n">
        <f aca="false">E727*0.6</f>
        <v>202.2</v>
      </c>
    </row>
    <row r="728" customFormat="false" ht="12.75" hidden="true" customHeight="false" outlineLevel="2" collapsed="false">
      <c r="A728" s="9" t="n">
        <v>44230</v>
      </c>
      <c r="B728" s="10" t="n">
        <v>110101</v>
      </c>
      <c r="C728" s="11" t="n">
        <v>41321284</v>
      </c>
      <c r="D728" s="12" t="s">
        <v>77</v>
      </c>
      <c r="E728" s="13" t="n">
        <v>123.12</v>
      </c>
      <c r="F728" s="14" t="n">
        <f aca="false">E728*0.6</f>
        <v>73.872</v>
      </c>
    </row>
    <row r="729" customFormat="false" ht="12.75" hidden="true" customHeight="false" outlineLevel="2" collapsed="false">
      <c r="A729" s="9" t="n">
        <v>44232</v>
      </c>
      <c r="B729" s="10" t="n">
        <v>110101</v>
      </c>
      <c r="C729" s="11" t="n">
        <v>41321284</v>
      </c>
      <c r="D729" s="12" t="s">
        <v>77</v>
      </c>
      <c r="E729" s="13" t="n">
        <v>314</v>
      </c>
      <c r="F729" s="14" t="n">
        <f aca="false">E729*0.6</f>
        <v>188.4</v>
      </c>
    </row>
    <row r="730" customFormat="false" ht="12.75" hidden="true" customHeight="false" outlineLevel="2" collapsed="false">
      <c r="A730" s="9" t="n">
        <v>44242</v>
      </c>
      <c r="B730" s="10" t="n">
        <v>110101</v>
      </c>
      <c r="C730" s="11" t="n">
        <v>41321284</v>
      </c>
      <c r="D730" s="12" t="s">
        <v>77</v>
      </c>
      <c r="E730" s="13" t="n">
        <v>6800</v>
      </c>
      <c r="F730" s="14" t="n">
        <f aca="false">E730*0.6</f>
        <v>4080</v>
      </c>
    </row>
    <row r="731" customFormat="false" ht="12.75" hidden="true" customHeight="false" outlineLevel="2" collapsed="false">
      <c r="A731" s="9" t="n">
        <v>44253</v>
      </c>
      <c r="B731" s="10" t="n">
        <v>110101</v>
      </c>
      <c r="C731" s="11" t="n">
        <v>41321284</v>
      </c>
      <c r="D731" s="12" t="s">
        <v>77</v>
      </c>
      <c r="E731" s="13" t="n">
        <v>9693.2</v>
      </c>
      <c r="F731" s="14" t="n">
        <f aca="false">E731*0.6</f>
        <v>5815.92</v>
      </c>
    </row>
    <row r="732" customFormat="false" ht="12.75" hidden="true" customHeight="false" outlineLevel="2" collapsed="false">
      <c r="A732" s="9" t="n">
        <v>44260</v>
      </c>
      <c r="B732" s="10" t="n">
        <v>110101</v>
      </c>
      <c r="C732" s="11" t="n">
        <v>41321284</v>
      </c>
      <c r="D732" s="12" t="s">
        <v>77</v>
      </c>
      <c r="E732" s="13" t="n">
        <v>123.12</v>
      </c>
      <c r="F732" s="14" t="n">
        <f aca="false">E732*0.6</f>
        <v>73.872</v>
      </c>
    </row>
    <row r="733" customFormat="false" ht="12.75" hidden="true" customHeight="false" outlineLevel="2" collapsed="false">
      <c r="A733" s="9" t="n">
        <v>44270</v>
      </c>
      <c r="B733" s="10" t="n">
        <v>110101</v>
      </c>
      <c r="C733" s="11" t="n">
        <v>41321284</v>
      </c>
      <c r="D733" s="12" t="s">
        <v>77</v>
      </c>
      <c r="E733" s="13" t="n">
        <v>5000</v>
      </c>
      <c r="F733" s="14" t="n">
        <f aca="false">E733*0.6</f>
        <v>3000</v>
      </c>
    </row>
    <row r="734" customFormat="false" ht="12.75" hidden="true" customHeight="false" outlineLevel="2" collapsed="false">
      <c r="A734" s="9" t="n">
        <v>44278</v>
      </c>
      <c r="B734" s="10" t="n">
        <v>110101</v>
      </c>
      <c r="C734" s="11" t="n">
        <v>41321284</v>
      </c>
      <c r="D734" s="12" t="s">
        <v>77</v>
      </c>
      <c r="E734" s="13" t="n">
        <v>470</v>
      </c>
      <c r="F734" s="14" t="n">
        <f aca="false">E734*0.6</f>
        <v>282</v>
      </c>
    </row>
    <row r="735" customFormat="false" ht="12.75" hidden="true" customHeight="false" outlineLevel="2" collapsed="false">
      <c r="A735" s="9" t="n">
        <v>44281</v>
      </c>
      <c r="B735" s="10" t="n">
        <v>110101</v>
      </c>
      <c r="C735" s="11" t="n">
        <v>41321284</v>
      </c>
      <c r="D735" s="12" t="s">
        <v>77</v>
      </c>
      <c r="E735" s="13" t="n">
        <v>1038.01</v>
      </c>
      <c r="F735" s="14" t="n">
        <f aca="false">E735*0.6</f>
        <v>622.806</v>
      </c>
    </row>
    <row r="736" customFormat="false" ht="12.75" hidden="true" customHeight="false" outlineLevel="2" collapsed="false">
      <c r="A736" s="9" t="n">
        <v>44286</v>
      </c>
      <c r="B736" s="10" t="n">
        <v>110101</v>
      </c>
      <c r="C736" s="11" t="n">
        <v>41321284</v>
      </c>
      <c r="D736" s="12" t="s">
        <v>77</v>
      </c>
      <c r="E736" s="13" t="n">
        <v>27357.66</v>
      </c>
      <c r="F736" s="14" t="n">
        <f aca="false">E736*0.6</f>
        <v>16414.596</v>
      </c>
    </row>
    <row r="737" customFormat="false" ht="12.75" hidden="true" customHeight="false" outlineLevel="2" collapsed="false">
      <c r="A737" s="9" t="n">
        <v>44288</v>
      </c>
      <c r="B737" s="10" t="n">
        <v>110101</v>
      </c>
      <c r="C737" s="11" t="n">
        <v>41321284</v>
      </c>
      <c r="D737" s="12" t="s">
        <v>77</v>
      </c>
      <c r="E737" s="13" t="n">
        <v>875</v>
      </c>
      <c r="F737" s="14" t="n">
        <f aca="false">E737*0.6</f>
        <v>525</v>
      </c>
    </row>
    <row r="738" customFormat="false" ht="12.75" hidden="true" customHeight="false" outlineLevel="2" collapsed="false">
      <c r="A738" s="9" t="n">
        <v>44291</v>
      </c>
      <c r="B738" s="10" t="n">
        <v>110101</v>
      </c>
      <c r="C738" s="11" t="n">
        <v>41321284</v>
      </c>
      <c r="D738" s="12" t="s">
        <v>77</v>
      </c>
      <c r="E738" s="13" t="n">
        <v>1405.81</v>
      </c>
      <c r="F738" s="14" t="n">
        <f aca="false">E738*0.6</f>
        <v>843.486</v>
      </c>
    </row>
    <row r="739" customFormat="false" ht="12.75" hidden="true" customHeight="false" outlineLevel="2" collapsed="false">
      <c r="A739" s="9" t="n">
        <v>44293</v>
      </c>
      <c r="B739" s="10" t="n">
        <v>110101</v>
      </c>
      <c r="C739" s="11" t="n">
        <v>41321284</v>
      </c>
      <c r="D739" s="12" t="s">
        <v>77</v>
      </c>
      <c r="E739" s="13" t="n">
        <v>464.19</v>
      </c>
      <c r="F739" s="14" t="n">
        <f aca="false">E739*0.6</f>
        <v>278.514</v>
      </c>
    </row>
    <row r="740" customFormat="false" ht="12.75" hidden="true" customHeight="false" outlineLevel="2" collapsed="false">
      <c r="A740" s="9" t="n">
        <v>44300</v>
      </c>
      <c r="B740" s="10" t="n">
        <v>110101</v>
      </c>
      <c r="C740" s="11" t="n">
        <v>41321284</v>
      </c>
      <c r="D740" s="12" t="s">
        <v>77</v>
      </c>
      <c r="E740" s="13" t="n">
        <v>4399.23</v>
      </c>
      <c r="F740" s="14" t="n">
        <f aca="false">E740*0.6</f>
        <v>2639.538</v>
      </c>
    </row>
    <row r="741" customFormat="false" ht="12.75" hidden="true" customHeight="false" outlineLevel="2" collapsed="false">
      <c r="A741" s="9" t="n">
        <v>44301</v>
      </c>
      <c r="B741" s="10" t="n">
        <v>110101</v>
      </c>
      <c r="C741" s="11" t="n">
        <v>41321284</v>
      </c>
      <c r="D741" s="12" t="s">
        <v>77</v>
      </c>
      <c r="E741" s="13" t="n">
        <v>7000</v>
      </c>
      <c r="F741" s="14" t="n">
        <f aca="false">E741*0.6</f>
        <v>4200</v>
      </c>
    </row>
    <row r="742" customFormat="false" ht="12.75" hidden="true" customHeight="false" outlineLevel="2" collapsed="false">
      <c r="A742" s="9" t="n">
        <v>44316</v>
      </c>
      <c r="B742" s="10" t="n">
        <v>110101</v>
      </c>
      <c r="C742" s="11" t="n">
        <v>41321284</v>
      </c>
      <c r="D742" s="12" t="s">
        <v>77</v>
      </c>
      <c r="E742" s="13" t="n">
        <v>23339.65</v>
      </c>
      <c r="F742" s="14" t="n">
        <f aca="false">E742*0.6</f>
        <v>14003.79</v>
      </c>
    </row>
    <row r="743" customFormat="false" ht="12.75" hidden="true" customHeight="false" outlineLevel="2" collapsed="false">
      <c r="A743" s="9" t="n">
        <v>44321</v>
      </c>
      <c r="B743" s="10" t="n">
        <v>110101</v>
      </c>
      <c r="C743" s="11" t="n">
        <v>41321284</v>
      </c>
      <c r="D743" s="12" t="s">
        <v>77</v>
      </c>
      <c r="E743" s="13" t="n">
        <v>123.12</v>
      </c>
      <c r="F743" s="14" t="n">
        <f aca="false">E743*0.6</f>
        <v>73.872</v>
      </c>
    </row>
    <row r="744" customFormat="false" ht="12.75" hidden="true" customHeight="false" outlineLevel="2" collapsed="false">
      <c r="A744" s="9" t="n">
        <v>44333</v>
      </c>
      <c r="B744" s="10" t="n">
        <v>110101</v>
      </c>
      <c r="C744" s="11" t="n">
        <v>41321284</v>
      </c>
      <c r="D744" s="15" t="s">
        <v>77</v>
      </c>
      <c r="E744" s="13" t="n">
        <v>16853.2</v>
      </c>
      <c r="F744" s="14" t="n">
        <f aca="false">E744*0.6</f>
        <v>10111.92</v>
      </c>
    </row>
    <row r="745" customFormat="false" ht="12.75" hidden="true" customHeight="false" outlineLevel="2" collapsed="false">
      <c r="A745" s="9" t="n">
        <v>44347</v>
      </c>
      <c r="B745" s="10" t="n">
        <v>110101</v>
      </c>
      <c r="C745" s="11" t="n">
        <v>41321284</v>
      </c>
      <c r="D745" s="15" t="s">
        <v>77</v>
      </c>
      <c r="E745" s="13" t="n">
        <v>9641.74</v>
      </c>
      <c r="F745" s="14" t="n">
        <f aca="false">E745*0.6</f>
        <v>5785.044</v>
      </c>
    </row>
    <row r="746" customFormat="false" ht="12.75" hidden="true" customHeight="false" outlineLevel="2" collapsed="false">
      <c r="A746" s="9" t="n">
        <v>44362</v>
      </c>
      <c r="B746" s="10" t="n">
        <v>110101</v>
      </c>
      <c r="C746" s="11" t="n">
        <v>41321284</v>
      </c>
      <c r="D746" s="15" t="s">
        <v>77</v>
      </c>
      <c r="E746" s="13" t="n">
        <v>7700</v>
      </c>
      <c r="F746" s="14" t="n">
        <f aca="false">E746*0.6</f>
        <v>4620</v>
      </c>
    </row>
    <row r="747" customFormat="false" ht="12.75" hidden="true" customHeight="false" outlineLevel="2" collapsed="false">
      <c r="A747" s="9" t="n">
        <v>44363</v>
      </c>
      <c r="B747" s="10" t="n">
        <v>110101</v>
      </c>
      <c r="C747" s="11" t="n">
        <v>41321284</v>
      </c>
      <c r="D747" s="15" t="s">
        <v>77</v>
      </c>
      <c r="E747" s="13" t="n">
        <v>2791.31</v>
      </c>
      <c r="F747" s="14" t="n">
        <f aca="false">E747*0.6</f>
        <v>1674.786</v>
      </c>
    </row>
    <row r="748" customFormat="false" ht="12.75" hidden="true" customHeight="false" outlineLevel="2" collapsed="false">
      <c r="A748" s="9" t="n">
        <v>44372</v>
      </c>
      <c r="B748" s="10" t="n">
        <v>110101</v>
      </c>
      <c r="C748" s="11" t="n">
        <v>41321284</v>
      </c>
      <c r="D748" s="15" t="s">
        <v>77</v>
      </c>
      <c r="E748" s="13" t="n">
        <v>6500</v>
      </c>
      <c r="F748" s="14" t="n">
        <f aca="false">E748*0.6</f>
        <v>3900</v>
      </c>
    </row>
    <row r="749" customFormat="false" ht="12.75" hidden="true" customHeight="false" outlineLevel="2" collapsed="false">
      <c r="A749" s="9" t="n">
        <v>44376</v>
      </c>
      <c r="B749" s="10" t="n">
        <v>110101</v>
      </c>
      <c r="C749" s="11" t="n">
        <v>41321284</v>
      </c>
      <c r="D749" s="15" t="s">
        <v>77</v>
      </c>
      <c r="E749" s="13" t="n">
        <v>1231.88</v>
      </c>
      <c r="F749" s="14" t="n">
        <f aca="false">E749*0.6</f>
        <v>739.128</v>
      </c>
    </row>
    <row r="750" customFormat="false" ht="12.75" hidden="true" customHeight="false" outlineLevel="2" collapsed="false">
      <c r="A750" s="9" t="n">
        <v>44377</v>
      </c>
      <c r="B750" s="10" t="n">
        <v>110101</v>
      </c>
      <c r="C750" s="11" t="n">
        <v>41321284</v>
      </c>
      <c r="D750" s="15" t="s">
        <v>77</v>
      </c>
      <c r="E750" s="13" t="n">
        <v>12413.79</v>
      </c>
      <c r="F750" s="14" t="n">
        <f aca="false">E750*0.6</f>
        <v>7448.274</v>
      </c>
    </row>
    <row r="751" customFormat="false" ht="12.75" hidden="true" customHeight="false" outlineLevel="2" collapsed="false">
      <c r="A751" s="9" t="n">
        <v>44385</v>
      </c>
      <c r="B751" s="10" t="n">
        <v>110101</v>
      </c>
      <c r="C751" s="11" t="n">
        <v>41321284</v>
      </c>
      <c r="D751" s="15" t="s">
        <v>77</v>
      </c>
      <c r="E751" s="13" t="n">
        <v>1000</v>
      </c>
      <c r="F751" s="14" t="n">
        <f aca="false">E751*0.6</f>
        <v>600</v>
      </c>
    </row>
    <row r="752" customFormat="false" ht="12.75" hidden="true" customHeight="false" outlineLevel="2" collapsed="false">
      <c r="A752" s="9" t="n">
        <v>44392</v>
      </c>
      <c r="B752" s="10" t="n">
        <v>110101</v>
      </c>
      <c r="C752" s="11" t="n">
        <v>41321284</v>
      </c>
      <c r="D752" s="15" t="s">
        <v>77</v>
      </c>
      <c r="E752" s="13" t="n">
        <v>13115</v>
      </c>
      <c r="F752" s="14" t="n">
        <f aca="false">E752*0.6</f>
        <v>7869</v>
      </c>
    </row>
    <row r="753" customFormat="false" ht="12.75" hidden="true" customHeight="false" outlineLevel="2" collapsed="false">
      <c r="A753" s="9" t="n">
        <v>44399</v>
      </c>
      <c r="B753" s="10" t="n">
        <v>110101</v>
      </c>
      <c r="C753" s="11" t="n">
        <v>41321284</v>
      </c>
      <c r="D753" s="15" t="s">
        <v>77</v>
      </c>
      <c r="E753" s="13" t="n">
        <v>3614</v>
      </c>
      <c r="F753" s="14" t="n">
        <f aca="false">E753*0.6</f>
        <v>2168.4</v>
      </c>
    </row>
    <row r="754" customFormat="false" ht="12.75" hidden="true" customHeight="false" outlineLevel="2" collapsed="false">
      <c r="A754" s="9" t="n">
        <v>44407</v>
      </c>
      <c r="B754" s="10" t="n">
        <v>110101</v>
      </c>
      <c r="C754" s="11" t="n">
        <v>41321284</v>
      </c>
      <c r="D754" s="15" t="s">
        <v>77</v>
      </c>
      <c r="E754" s="13" t="n">
        <v>9889.65</v>
      </c>
      <c r="F754" s="14" t="n">
        <f aca="false">E754*0.6</f>
        <v>5933.79</v>
      </c>
    </row>
    <row r="755" customFormat="false" ht="12.75" hidden="true" customHeight="false" outlineLevel="2" collapsed="false">
      <c r="A755" s="9" t="n">
        <v>44410</v>
      </c>
      <c r="B755" s="10" t="n">
        <v>110101</v>
      </c>
      <c r="C755" s="11" t="n">
        <v>41321284</v>
      </c>
      <c r="D755" s="15" t="s">
        <v>77</v>
      </c>
      <c r="E755" s="13" t="n">
        <v>123.12</v>
      </c>
      <c r="F755" s="14" t="n">
        <f aca="false">E755*0.6</f>
        <v>73.872</v>
      </c>
    </row>
    <row r="756" customFormat="false" ht="12.75" hidden="true" customHeight="false" outlineLevel="2" collapsed="false">
      <c r="A756" s="9" t="n">
        <v>44412</v>
      </c>
      <c r="B756" s="10" t="n">
        <v>110101</v>
      </c>
      <c r="C756" s="11" t="n">
        <v>41321284</v>
      </c>
      <c r="D756" s="15" t="s">
        <v>77</v>
      </c>
      <c r="E756" s="13" t="n">
        <v>1816</v>
      </c>
      <c r="F756" s="14" t="n">
        <f aca="false">E756*0.6</f>
        <v>1089.6</v>
      </c>
    </row>
    <row r="757" customFormat="false" ht="12.75" hidden="true" customHeight="false" outlineLevel="2" collapsed="false">
      <c r="A757" s="9" t="n">
        <v>44420</v>
      </c>
      <c r="B757" s="10" t="n">
        <v>110101</v>
      </c>
      <c r="C757" s="11" t="n">
        <v>41321284</v>
      </c>
      <c r="D757" s="15" t="s">
        <v>77</v>
      </c>
      <c r="E757" s="13" t="n">
        <v>2806</v>
      </c>
      <c r="F757" s="14" t="n">
        <f aca="false">E757*0.6</f>
        <v>1683.6</v>
      </c>
    </row>
    <row r="758" customFormat="false" ht="12.75" hidden="true" customHeight="false" outlineLevel="2" collapsed="false">
      <c r="A758" s="9" t="n">
        <v>44421</v>
      </c>
      <c r="B758" s="10" t="n">
        <v>110101</v>
      </c>
      <c r="C758" s="11" t="n">
        <v>41321284</v>
      </c>
      <c r="D758" s="15" t="s">
        <v>77</v>
      </c>
      <c r="E758" s="13" t="n">
        <v>6400</v>
      </c>
      <c r="F758" s="14" t="n">
        <f aca="false">E758*0.6</f>
        <v>3840</v>
      </c>
    </row>
    <row r="759" customFormat="false" ht="12.75" hidden="true" customHeight="false" outlineLevel="2" collapsed="false">
      <c r="A759" s="9" t="n">
        <v>44428</v>
      </c>
      <c r="B759" s="10" t="n">
        <v>110101</v>
      </c>
      <c r="C759" s="11" t="n">
        <v>41321284</v>
      </c>
      <c r="D759" s="15" t="s">
        <v>77</v>
      </c>
      <c r="E759" s="13" t="n">
        <v>6696</v>
      </c>
      <c r="F759" s="14" t="n">
        <f aca="false">E759*0.6</f>
        <v>4017.6</v>
      </c>
    </row>
    <row r="760" customFormat="false" ht="12.75" hidden="false" customHeight="false" outlineLevel="1" collapsed="true">
      <c r="A760" s="9"/>
      <c r="B760" s="10"/>
      <c r="C760" s="11"/>
      <c r="D760" s="15" t="s">
        <v>78</v>
      </c>
      <c r="E760" s="13"/>
      <c r="F760" s="14" t="n">
        <f aca="false">SUBTOTAL(9,F723:F759)</f>
        <v>131079.348</v>
      </c>
    </row>
    <row r="761" customFormat="false" ht="12.75" hidden="true" customHeight="false" outlineLevel="2" collapsed="false">
      <c r="A761" s="9" t="n">
        <v>44211</v>
      </c>
      <c r="B761" s="10" t="n">
        <v>110101</v>
      </c>
      <c r="C761" s="11" t="s">
        <v>79</v>
      </c>
      <c r="D761" s="12" t="s">
        <v>80</v>
      </c>
      <c r="E761" s="13" t="n">
        <v>5943.24</v>
      </c>
      <c r="F761" s="14" t="n">
        <f aca="false">E761*0.6</f>
        <v>3565.944</v>
      </c>
    </row>
    <row r="762" customFormat="false" ht="12.75" hidden="true" customHeight="false" outlineLevel="2" collapsed="false">
      <c r="A762" s="9" t="n">
        <v>44225</v>
      </c>
      <c r="B762" s="10" t="n">
        <v>110101</v>
      </c>
      <c r="C762" s="11" t="s">
        <v>79</v>
      </c>
      <c r="D762" s="12" t="s">
        <v>80</v>
      </c>
      <c r="E762" s="13" t="n">
        <v>11775.31</v>
      </c>
      <c r="F762" s="14" t="n">
        <f aca="false">E762*0.6</f>
        <v>7065.186</v>
      </c>
    </row>
    <row r="763" customFormat="false" ht="12.75" hidden="true" customHeight="false" outlineLevel="2" collapsed="false">
      <c r="A763" s="9" t="n">
        <v>44239</v>
      </c>
      <c r="B763" s="10" t="n">
        <v>110101</v>
      </c>
      <c r="C763" s="11" t="s">
        <v>79</v>
      </c>
      <c r="D763" s="12" t="s">
        <v>80</v>
      </c>
      <c r="E763" s="13" t="n">
        <v>6631.25</v>
      </c>
      <c r="F763" s="14" t="n">
        <f aca="false">E763*0.6</f>
        <v>3978.75</v>
      </c>
    </row>
    <row r="764" customFormat="false" ht="12.75" hidden="true" customHeight="false" outlineLevel="2" collapsed="false">
      <c r="A764" s="9" t="n">
        <v>44253</v>
      </c>
      <c r="B764" s="10" t="n">
        <v>110101</v>
      </c>
      <c r="C764" s="11" t="s">
        <v>79</v>
      </c>
      <c r="D764" s="12" t="s">
        <v>80</v>
      </c>
      <c r="E764" s="13" t="n">
        <v>8885.83</v>
      </c>
      <c r="F764" s="14" t="n">
        <f aca="false">E764*0.6</f>
        <v>5331.498</v>
      </c>
    </row>
    <row r="765" customFormat="false" ht="12.75" hidden="true" customHeight="false" outlineLevel="2" collapsed="false">
      <c r="A765" s="9" t="n">
        <v>44270</v>
      </c>
      <c r="B765" s="10" t="n">
        <v>110101</v>
      </c>
      <c r="C765" s="11" t="s">
        <v>79</v>
      </c>
      <c r="D765" s="12" t="s">
        <v>80</v>
      </c>
      <c r="E765" s="13" t="n">
        <v>5119.65</v>
      </c>
      <c r="F765" s="14" t="n">
        <f aca="false">E765*0.6</f>
        <v>3071.79</v>
      </c>
    </row>
    <row r="766" customFormat="false" ht="12.75" hidden="true" customHeight="false" outlineLevel="2" collapsed="false">
      <c r="A766" s="9" t="n">
        <v>44286</v>
      </c>
      <c r="B766" s="10" t="n">
        <v>110101</v>
      </c>
      <c r="C766" s="11" t="s">
        <v>79</v>
      </c>
      <c r="D766" s="12" t="s">
        <v>80</v>
      </c>
      <c r="E766" s="13" t="n">
        <v>11714.14</v>
      </c>
      <c r="F766" s="14" t="n">
        <f aca="false">E766*0.6</f>
        <v>7028.484</v>
      </c>
    </row>
    <row r="767" customFormat="false" ht="12.75" hidden="true" customHeight="false" outlineLevel="2" collapsed="false">
      <c r="A767" s="9" t="n">
        <v>44294</v>
      </c>
      <c r="B767" s="10" t="n">
        <v>110101</v>
      </c>
      <c r="C767" s="11" t="s">
        <v>79</v>
      </c>
      <c r="D767" s="12" t="s">
        <v>80</v>
      </c>
      <c r="E767" s="13" t="n">
        <v>2838.81</v>
      </c>
      <c r="F767" s="14" t="n">
        <f aca="false">E767*0.6</f>
        <v>1703.286</v>
      </c>
    </row>
    <row r="768" customFormat="false" ht="12.75" hidden="true" customHeight="false" outlineLevel="2" collapsed="false">
      <c r="A768" s="9" t="n">
        <v>44301</v>
      </c>
      <c r="B768" s="10" t="n">
        <v>110101</v>
      </c>
      <c r="C768" s="11" t="s">
        <v>79</v>
      </c>
      <c r="D768" s="12" t="s">
        <v>80</v>
      </c>
      <c r="E768" s="13" t="n">
        <v>7852.94</v>
      </c>
      <c r="F768" s="14" t="n">
        <f aca="false">E768*0.6</f>
        <v>4711.764</v>
      </c>
    </row>
    <row r="769" customFormat="false" ht="12.75" hidden="true" customHeight="false" outlineLevel="2" collapsed="false">
      <c r="A769" s="9" t="n">
        <v>44315</v>
      </c>
      <c r="B769" s="10" t="n">
        <v>110101</v>
      </c>
      <c r="C769" s="11" t="s">
        <v>79</v>
      </c>
      <c r="D769" s="12" t="s">
        <v>80</v>
      </c>
      <c r="E769" s="13" t="n">
        <v>9992.98</v>
      </c>
      <c r="F769" s="14" t="n">
        <f aca="false">E769*0.6</f>
        <v>5995.788</v>
      </c>
    </row>
    <row r="770" customFormat="false" ht="12.75" hidden="true" customHeight="false" outlineLevel="2" collapsed="false">
      <c r="A770" s="9" t="n">
        <v>44322</v>
      </c>
      <c r="B770" s="10" t="n">
        <v>110101</v>
      </c>
      <c r="C770" s="11" t="s">
        <v>79</v>
      </c>
      <c r="D770" s="12" t="s">
        <v>80</v>
      </c>
      <c r="E770" s="13" t="n">
        <v>394.76</v>
      </c>
      <c r="F770" s="14" t="n">
        <f aca="false">E770*0.6</f>
        <v>236.856</v>
      </c>
    </row>
    <row r="771" customFormat="false" ht="12.75" hidden="true" customHeight="false" outlineLevel="2" collapsed="false">
      <c r="A771" s="9" t="n">
        <v>44330</v>
      </c>
      <c r="B771" s="10" t="n">
        <v>110101</v>
      </c>
      <c r="C771" s="11" t="s">
        <v>79</v>
      </c>
      <c r="D771" s="15" t="s">
        <v>80</v>
      </c>
      <c r="E771" s="13" t="n">
        <v>13330.52</v>
      </c>
      <c r="F771" s="14" t="n">
        <f aca="false">E771*0.6</f>
        <v>7998.312</v>
      </c>
    </row>
    <row r="772" customFormat="false" ht="12.75" hidden="true" customHeight="false" outlineLevel="2" collapsed="false">
      <c r="A772" s="9" t="n">
        <v>44347</v>
      </c>
      <c r="B772" s="10" t="n">
        <v>110101</v>
      </c>
      <c r="C772" s="11" t="s">
        <v>79</v>
      </c>
      <c r="D772" s="15" t="s">
        <v>80</v>
      </c>
      <c r="E772" s="13" t="n">
        <v>17950.07</v>
      </c>
      <c r="F772" s="14" t="n">
        <f aca="false">E772*0.6</f>
        <v>10770.042</v>
      </c>
    </row>
    <row r="773" customFormat="false" ht="12.75" hidden="true" customHeight="false" outlineLevel="2" collapsed="false">
      <c r="A773" s="9" t="n">
        <v>44362</v>
      </c>
      <c r="B773" s="10" t="n">
        <v>110101</v>
      </c>
      <c r="C773" s="11" t="s">
        <v>79</v>
      </c>
      <c r="D773" s="15" t="s">
        <v>80</v>
      </c>
      <c r="E773" s="13" t="n">
        <v>5897.51</v>
      </c>
      <c r="F773" s="14" t="n">
        <f aca="false">E773*0.6</f>
        <v>3538.506</v>
      </c>
    </row>
    <row r="774" customFormat="false" ht="12.75" hidden="true" customHeight="false" outlineLevel="2" collapsed="false">
      <c r="A774" s="9" t="n">
        <v>44377</v>
      </c>
      <c r="B774" s="10" t="n">
        <v>110101</v>
      </c>
      <c r="C774" s="11" t="s">
        <v>79</v>
      </c>
      <c r="D774" s="15" t="s">
        <v>80</v>
      </c>
      <c r="E774" s="13" t="n">
        <v>13577.24</v>
      </c>
      <c r="F774" s="14" t="n">
        <f aca="false">E774*0.6</f>
        <v>8146.344</v>
      </c>
    </row>
    <row r="775" customFormat="false" ht="12.75" hidden="true" customHeight="false" outlineLevel="2" collapsed="false">
      <c r="A775" s="9" t="n">
        <v>44392</v>
      </c>
      <c r="B775" s="10" t="n">
        <v>110101</v>
      </c>
      <c r="C775" s="11" t="s">
        <v>79</v>
      </c>
      <c r="D775" s="15" t="s">
        <v>80</v>
      </c>
      <c r="E775" s="13" t="n">
        <v>19010.32</v>
      </c>
      <c r="F775" s="14" t="n">
        <f aca="false">E775*0.6</f>
        <v>11406.192</v>
      </c>
    </row>
    <row r="776" customFormat="false" ht="12.75" hidden="true" customHeight="false" outlineLevel="2" collapsed="false">
      <c r="A776" s="9" t="n">
        <v>44407</v>
      </c>
      <c r="B776" s="10" t="n">
        <v>110101</v>
      </c>
      <c r="C776" s="11" t="s">
        <v>79</v>
      </c>
      <c r="D776" s="15" t="s">
        <v>80</v>
      </c>
      <c r="E776" s="13" t="n">
        <v>17236.84</v>
      </c>
      <c r="F776" s="14" t="n">
        <f aca="false">E776*0.6</f>
        <v>10342.104</v>
      </c>
    </row>
    <row r="777" customFormat="false" ht="12.75" hidden="true" customHeight="false" outlineLevel="2" collapsed="false">
      <c r="A777" s="9" t="n">
        <v>44421</v>
      </c>
      <c r="B777" s="10" t="n">
        <v>110101</v>
      </c>
      <c r="C777" s="11" t="s">
        <v>79</v>
      </c>
      <c r="D777" s="15" t="s">
        <v>80</v>
      </c>
      <c r="E777" s="13" t="n">
        <v>10646.09</v>
      </c>
      <c r="F777" s="14" t="n">
        <f aca="false">E777*0.6</f>
        <v>6387.654</v>
      </c>
    </row>
    <row r="778" customFormat="false" ht="12.75" hidden="true" customHeight="false" outlineLevel="2" collapsed="false">
      <c r="A778" s="9" t="n">
        <v>44439</v>
      </c>
      <c r="B778" s="10" t="n">
        <v>110101</v>
      </c>
      <c r="C778" s="11" t="s">
        <v>79</v>
      </c>
      <c r="D778" s="15" t="s">
        <v>80</v>
      </c>
      <c r="E778" s="13" t="n">
        <v>30730.01</v>
      </c>
      <c r="F778" s="14" t="n">
        <f aca="false">E778*0.6</f>
        <v>18438.006</v>
      </c>
    </row>
    <row r="779" customFormat="false" ht="12.75" hidden="false" customHeight="false" outlineLevel="1" collapsed="true">
      <c r="A779" s="9"/>
      <c r="B779" s="10"/>
      <c r="C779" s="11"/>
      <c r="D779" s="15" t="s">
        <v>81</v>
      </c>
      <c r="E779" s="13"/>
      <c r="F779" s="14" t="n">
        <f aca="false">SUBTOTAL(9,F761:F778)</f>
        <v>119716.506</v>
      </c>
    </row>
    <row r="780" customFormat="false" ht="12.75" hidden="true" customHeight="false" outlineLevel="2" collapsed="false">
      <c r="A780" s="9" t="n">
        <v>44217</v>
      </c>
      <c r="B780" s="10" t="n">
        <v>110101</v>
      </c>
      <c r="C780" s="11" t="n">
        <v>38469768</v>
      </c>
      <c r="D780" s="12" t="s">
        <v>82</v>
      </c>
      <c r="E780" s="13" t="n">
        <v>8560</v>
      </c>
      <c r="F780" s="14" t="n">
        <f aca="false">E780*0.6</f>
        <v>5136</v>
      </c>
    </row>
    <row r="781" customFormat="false" ht="12.75" hidden="true" customHeight="false" outlineLevel="2" collapsed="false">
      <c r="A781" s="9" t="n">
        <v>44225</v>
      </c>
      <c r="B781" s="10" t="n">
        <v>110101</v>
      </c>
      <c r="C781" s="11" t="n">
        <v>38469768</v>
      </c>
      <c r="D781" s="12" t="s">
        <v>82</v>
      </c>
      <c r="E781" s="13" t="n">
        <v>8899.93</v>
      </c>
      <c r="F781" s="14" t="n">
        <f aca="false">E781*0.6</f>
        <v>5339.958</v>
      </c>
    </row>
    <row r="782" customFormat="false" ht="12.75" hidden="true" customHeight="false" outlineLevel="2" collapsed="false">
      <c r="A782" s="9" t="n">
        <v>44232</v>
      </c>
      <c r="B782" s="10" t="n">
        <v>110101</v>
      </c>
      <c r="C782" s="11" t="n">
        <v>38469768</v>
      </c>
      <c r="D782" s="12" t="s">
        <v>82</v>
      </c>
      <c r="E782" s="13" t="n">
        <v>2341.88</v>
      </c>
      <c r="F782" s="14" t="n">
        <f aca="false">E782*0.6</f>
        <v>1405.128</v>
      </c>
    </row>
    <row r="783" customFormat="false" ht="12.75" hidden="true" customHeight="false" outlineLevel="2" collapsed="false">
      <c r="A783" s="9" t="n">
        <v>44239</v>
      </c>
      <c r="B783" s="10" t="n">
        <v>110101</v>
      </c>
      <c r="C783" s="11" t="n">
        <v>38469768</v>
      </c>
      <c r="D783" s="12" t="s">
        <v>82</v>
      </c>
      <c r="E783" s="13" t="n">
        <v>7950</v>
      </c>
      <c r="F783" s="14" t="n">
        <f aca="false">E783*0.6</f>
        <v>4770</v>
      </c>
    </row>
    <row r="784" customFormat="false" ht="12.75" hidden="true" customHeight="false" outlineLevel="2" collapsed="false">
      <c r="A784" s="9" t="n">
        <v>44253</v>
      </c>
      <c r="B784" s="10" t="n">
        <v>110101</v>
      </c>
      <c r="C784" s="11" t="n">
        <v>38469768</v>
      </c>
      <c r="D784" s="12" t="s">
        <v>82</v>
      </c>
      <c r="E784" s="13" t="n">
        <v>9995.93</v>
      </c>
      <c r="F784" s="14" t="n">
        <f aca="false">E784*0.6</f>
        <v>5997.558</v>
      </c>
    </row>
    <row r="785" customFormat="false" ht="12.75" hidden="true" customHeight="false" outlineLevel="2" collapsed="false">
      <c r="A785" s="9" t="n">
        <v>44270</v>
      </c>
      <c r="B785" s="10" t="n">
        <v>110101</v>
      </c>
      <c r="C785" s="11" t="n">
        <v>38469768</v>
      </c>
      <c r="D785" s="12" t="s">
        <v>82</v>
      </c>
      <c r="E785" s="13" t="n">
        <v>8900</v>
      </c>
      <c r="F785" s="14" t="n">
        <f aca="false">E785*0.6</f>
        <v>5340</v>
      </c>
    </row>
    <row r="786" customFormat="false" ht="12.75" hidden="true" customHeight="false" outlineLevel="2" collapsed="false">
      <c r="A786" s="9" t="n">
        <v>44280</v>
      </c>
      <c r="B786" s="10" t="n">
        <v>110101</v>
      </c>
      <c r="C786" s="11" t="n">
        <v>38469768</v>
      </c>
      <c r="D786" s="12" t="s">
        <v>82</v>
      </c>
      <c r="E786" s="13" t="n">
        <v>840</v>
      </c>
      <c r="F786" s="14" t="n">
        <f aca="false">E786*0.6</f>
        <v>504</v>
      </c>
    </row>
    <row r="787" customFormat="false" ht="12.75" hidden="true" customHeight="false" outlineLevel="2" collapsed="false">
      <c r="A787" s="9" t="n">
        <v>44286</v>
      </c>
      <c r="B787" s="10" t="n">
        <v>110101</v>
      </c>
      <c r="C787" s="11" t="n">
        <v>38469768</v>
      </c>
      <c r="D787" s="12" t="s">
        <v>82</v>
      </c>
      <c r="E787" s="13" t="n">
        <v>10009.06</v>
      </c>
      <c r="F787" s="14" t="n">
        <f aca="false">E787*0.6</f>
        <v>6005.436</v>
      </c>
    </row>
    <row r="788" customFormat="false" ht="12.75" hidden="true" customHeight="false" outlineLevel="2" collapsed="false">
      <c r="A788" s="9" t="n">
        <v>44301</v>
      </c>
      <c r="B788" s="10" t="n">
        <v>110101</v>
      </c>
      <c r="C788" s="11" t="n">
        <v>38469768</v>
      </c>
      <c r="D788" s="12" t="s">
        <v>82</v>
      </c>
      <c r="E788" s="13" t="n">
        <v>9100</v>
      </c>
      <c r="F788" s="14" t="n">
        <f aca="false">E788*0.6</f>
        <v>5460</v>
      </c>
    </row>
    <row r="789" customFormat="false" ht="12.75" hidden="true" customHeight="false" outlineLevel="2" collapsed="false">
      <c r="A789" s="9" t="n">
        <v>44309</v>
      </c>
      <c r="B789" s="10" t="n">
        <v>110101</v>
      </c>
      <c r="C789" s="11" t="n">
        <v>38469768</v>
      </c>
      <c r="D789" s="12" t="s">
        <v>82</v>
      </c>
      <c r="E789" s="13" t="n">
        <v>10995.51</v>
      </c>
      <c r="F789" s="14" t="n">
        <f aca="false">E789*0.6</f>
        <v>6597.306</v>
      </c>
    </row>
    <row r="790" customFormat="false" ht="12.75" hidden="true" customHeight="false" outlineLevel="2" collapsed="false">
      <c r="A790" s="9" t="n">
        <v>44315</v>
      </c>
      <c r="B790" s="10" t="n">
        <v>110101</v>
      </c>
      <c r="C790" s="11" t="n">
        <v>38469768</v>
      </c>
      <c r="D790" s="12" t="s">
        <v>82</v>
      </c>
      <c r="E790" s="13" t="n">
        <v>8568.72</v>
      </c>
      <c r="F790" s="14" t="n">
        <f aca="false">E790*0.6</f>
        <v>5141.232</v>
      </c>
    </row>
    <row r="791" customFormat="false" ht="12.75" hidden="true" customHeight="false" outlineLevel="2" collapsed="false">
      <c r="A791" s="9" t="n">
        <v>44330</v>
      </c>
      <c r="B791" s="10" t="n">
        <v>110101</v>
      </c>
      <c r="C791" s="11" t="n">
        <v>38469768</v>
      </c>
      <c r="D791" s="15" t="s">
        <v>82</v>
      </c>
      <c r="E791" s="13" t="n">
        <v>9050</v>
      </c>
      <c r="F791" s="14" t="n">
        <f aca="false">E791*0.6</f>
        <v>5430</v>
      </c>
    </row>
    <row r="792" customFormat="false" ht="12.75" hidden="true" customHeight="false" outlineLevel="2" collapsed="false">
      <c r="A792" s="9" t="n">
        <v>44334</v>
      </c>
      <c r="B792" s="10" t="n">
        <v>110101</v>
      </c>
      <c r="C792" s="11" t="n">
        <v>38469768</v>
      </c>
      <c r="D792" s="15" t="s">
        <v>82</v>
      </c>
      <c r="E792" s="13" t="n">
        <v>6748.26</v>
      </c>
      <c r="F792" s="14" t="n">
        <f aca="false">E792*0.6</f>
        <v>4048.956</v>
      </c>
    </row>
    <row r="793" customFormat="false" ht="12.75" hidden="true" customHeight="false" outlineLevel="2" collapsed="false">
      <c r="A793" s="9" t="n">
        <v>44336</v>
      </c>
      <c r="B793" s="10" t="n">
        <v>110101</v>
      </c>
      <c r="C793" s="11" t="n">
        <v>38469768</v>
      </c>
      <c r="D793" s="15" t="s">
        <v>82</v>
      </c>
      <c r="E793" s="13" t="n">
        <v>4400</v>
      </c>
      <c r="F793" s="14" t="n">
        <f aca="false">E793*0.6</f>
        <v>2640</v>
      </c>
    </row>
    <row r="794" customFormat="false" ht="12.75" hidden="true" customHeight="false" outlineLevel="2" collapsed="false">
      <c r="A794" s="9" t="n">
        <v>44347</v>
      </c>
      <c r="B794" s="10" t="n">
        <v>110101</v>
      </c>
      <c r="C794" s="11" t="n">
        <v>38469768</v>
      </c>
      <c r="D794" s="15" t="s">
        <v>82</v>
      </c>
      <c r="E794" s="13" t="n">
        <v>9964.8</v>
      </c>
      <c r="F794" s="14" t="n">
        <f aca="false">E794*0.6</f>
        <v>5978.88</v>
      </c>
    </row>
    <row r="795" customFormat="false" ht="12.75" hidden="true" customHeight="false" outlineLevel="2" collapsed="false">
      <c r="A795" s="9" t="n">
        <v>44357</v>
      </c>
      <c r="B795" s="10" t="n">
        <v>110101</v>
      </c>
      <c r="C795" s="11" t="n">
        <v>38469768</v>
      </c>
      <c r="D795" s="15" t="s">
        <v>82</v>
      </c>
      <c r="E795" s="13" t="n">
        <v>1100</v>
      </c>
      <c r="F795" s="14" t="n">
        <f aca="false">E795*0.6</f>
        <v>660</v>
      </c>
    </row>
    <row r="796" customFormat="false" ht="12.75" hidden="true" customHeight="false" outlineLevel="2" collapsed="false">
      <c r="A796" s="9" t="n">
        <v>44358</v>
      </c>
      <c r="B796" s="10" t="n">
        <v>110101</v>
      </c>
      <c r="C796" s="11" t="n">
        <v>38469768</v>
      </c>
      <c r="D796" s="15" t="s">
        <v>82</v>
      </c>
      <c r="E796" s="13" t="n">
        <v>15760.97</v>
      </c>
      <c r="F796" s="14" t="n">
        <f aca="false">E796*0.6</f>
        <v>9456.582</v>
      </c>
    </row>
    <row r="797" customFormat="false" ht="12.75" hidden="true" customHeight="false" outlineLevel="2" collapsed="false">
      <c r="A797" s="9" t="n">
        <v>44377</v>
      </c>
      <c r="B797" s="10" t="n">
        <v>110101</v>
      </c>
      <c r="C797" s="11" t="n">
        <v>38469768</v>
      </c>
      <c r="D797" s="15" t="s">
        <v>82</v>
      </c>
      <c r="E797" s="13" t="n">
        <v>8860.66</v>
      </c>
      <c r="F797" s="14" t="n">
        <f aca="false">E797*0.6</f>
        <v>5316.396</v>
      </c>
    </row>
    <row r="798" customFormat="false" ht="12.75" hidden="true" customHeight="false" outlineLevel="2" collapsed="false">
      <c r="A798" s="9" t="n">
        <v>44382</v>
      </c>
      <c r="B798" s="10" t="n">
        <v>110101</v>
      </c>
      <c r="C798" s="11" t="n">
        <v>38469768</v>
      </c>
      <c r="D798" s="15" t="s">
        <v>82</v>
      </c>
      <c r="E798" s="13" t="n">
        <v>524.52</v>
      </c>
      <c r="F798" s="14" t="n">
        <f aca="false">E798*0.6</f>
        <v>314.712</v>
      </c>
    </row>
    <row r="799" customFormat="false" ht="12.75" hidden="true" customHeight="false" outlineLevel="2" collapsed="false">
      <c r="A799" s="9" t="n">
        <v>44386</v>
      </c>
      <c r="B799" s="10" t="n">
        <v>110101</v>
      </c>
      <c r="C799" s="11" t="n">
        <v>38469768</v>
      </c>
      <c r="D799" s="15" t="s">
        <v>82</v>
      </c>
      <c r="E799" s="13" t="n">
        <v>1091.17</v>
      </c>
      <c r="F799" s="14" t="n">
        <f aca="false">E799*0.6</f>
        <v>654.702</v>
      </c>
    </row>
    <row r="800" customFormat="false" ht="12.75" hidden="true" customHeight="false" outlineLevel="2" collapsed="false">
      <c r="A800" s="9" t="n">
        <v>44392</v>
      </c>
      <c r="B800" s="10" t="n">
        <v>110101</v>
      </c>
      <c r="C800" s="11" t="n">
        <v>38469768</v>
      </c>
      <c r="D800" s="15" t="s">
        <v>82</v>
      </c>
      <c r="E800" s="13" t="n">
        <v>12870</v>
      </c>
      <c r="F800" s="14" t="n">
        <f aca="false">E800*0.6</f>
        <v>7722</v>
      </c>
    </row>
    <row r="801" customFormat="false" ht="12.75" hidden="true" customHeight="false" outlineLevel="2" collapsed="false">
      <c r="A801" s="9" t="n">
        <v>44404</v>
      </c>
      <c r="B801" s="10" t="n">
        <v>110101</v>
      </c>
      <c r="C801" s="11" t="n">
        <v>38469768</v>
      </c>
      <c r="D801" s="15" t="s">
        <v>82</v>
      </c>
      <c r="E801" s="13" t="n">
        <v>1249.35</v>
      </c>
      <c r="F801" s="14" t="n">
        <f aca="false">E801*0.6</f>
        <v>749.61</v>
      </c>
    </row>
    <row r="802" customFormat="false" ht="12.75" hidden="true" customHeight="false" outlineLevel="2" collapsed="false">
      <c r="A802" s="9" t="n">
        <v>44407</v>
      </c>
      <c r="B802" s="10" t="n">
        <v>110101</v>
      </c>
      <c r="C802" s="11" t="n">
        <v>38469768</v>
      </c>
      <c r="D802" s="15" t="s">
        <v>82</v>
      </c>
      <c r="E802" s="13" t="n">
        <v>8353.06</v>
      </c>
      <c r="F802" s="14" t="n">
        <f aca="false">E802*0.6</f>
        <v>5011.836</v>
      </c>
    </row>
    <row r="803" customFormat="false" ht="12.75" hidden="true" customHeight="false" outlineLevel="2" collapsed="false">
      <c r="A803" s="9" t="n">
        <v>44418</v>
      </c>
      <c r="B803" s="10" t="n">
        <v>110101</v>
      </c>
      <c r="C803" s="11" t="n">
        <v>38469768</v>
      </c>
      <c r="D803" s="15" t="s">
        <v>82</v>
      </c>
      <c r="E803" s="13" t="n">
        <v>1002.07</v>
      </c>
      <c r="F803" s="14" t="n">
        <f aca="false">E803*0.6</f>
        <v>601.242</v>
      </c>
    </row>
    <row r="804" customFormat="false" ht="12.75" hidden="true" customHeight="false" outlineLevel="2" collapsed="false">
      <c r="A804" s="9" t="n">
        <v>44421</v>
      </c>
      <c r="B804" s="10" t="n">
        <v>110101</v>
      </c>
      <c r="C804" s="11" t="n">
        <v>38469768</v>
      </c>
      <c r="D804" s="15" t="s">
        <v>82</v>
      </c>
      <c r="E804" s="13" t="n">
        <v>14380</v>
      </c>
      <c r="F804" s="14" t="n">
        <f aca="false">E804*0.6</f>
        <v>8628</v>
      </c>
    </row>
    <row r="805" customFormat="false" ht="12.75" hidden="true" customHeight="false" outlineLevel="2" collapsed="false">
      <c r="A805" s="9" t="n">
        <v>44436</v>
      </c>
      <c r="B805" s="10" t="n">
        <v>110101</v>
      </c>
      <c r="C805" s="11" t="n">
        <v>38469768</v>
      </c>
      <c r="D805" s="15" t="s">
        <v>82</v>
      </c>
      <c r="E805" s="13" t="n">
        <v>1121.98</v>
      </c>
      <c r="F805" s="14" t="n">
        <f aca="false">E805*0.6</f>
        <v>673.188</v>
      </c>
    </row>
    <row r="806" customFormat="false" ht="12.75" hidden="true" customHeight="false" outlineLevel="2" collapsed="false">
      <c r="A806" s="9" t="n">
        <v>44438</v>
      </c>
      <c r="B806" s="10" t="n">
        <v>110101</v>
      </c>
      <c r="C806" s="11" t="n">
        <v>38469768</v>
      </c>
      <c r="D806" s="15" t="s">
        <v>82</v>
      </c>
      <c r="E806" s="13" t="n">
        <v>8229.2</v>
      </c>
      <c r="F806" s="14" t="n">
        <f aca="false">E806*0.6</f>
        <v>4937.52</v>
      </c>
    </row>
    <row r="807" customFormat="false" ht="12.75" hidden="false" customHeight="false" outlineLevel="1" collapsed="true">
      <c r="A807" s="9"/>
      <c r="B807" s="10"/>
      <c r="C807" s="11"/>
      <c r="D807" s="15" t="s">
        <v>83</v>
      </c>
      <c r="E807" s="13"/>
      <c r="F807" s="14" t="n">
        <f aca="false">SUBTOTAL(9,F780:F806)</f>
        <v>114520.242</v>
      </c>
    </row>
    <row r="808" customFormat="false" ht="12.75" hidden="true" customHeight="false" outlineLevel="2" collapsed="false">
      <c r="A808" s="9" t="n">
        <v>44209</v>
      </c>
      <c r="B808" s="10" t="n">
        <v>110101</v>
      </c>
      <c r="C808" s="11" t="n">
        <v>39765890</v>
      </c>
      <c r="D808" s="12" t="s">
        <v>84</v>
      </c>
      <c r="E808" s="13" t="n">
        <v>497.86</v>
      </c>
      <c r="F808" s="14" t="n">
        <f aca="false">E808*0.6</f>
        <v>298.716</v>
      </c>
    </row>
    <row r="809" customFormat="false" ht="12.75" hidden="true" customHeight="false" outlineLevel="2" collapsed="false">
      <c r="A809" s="9" t="n">
        <v>44225</v>
      </c>
      <c r="B809" s="10" t="n">
        <v>110101</v>
      </c>
      <c r="C809" s="11" t="n">
        <v>39765890</v>
      </c>
      <c r="D809" s="12" t="s">
        <v>84</v>
      </c>
      <c r="E809" s="13" t="n">
        <v>14294.03</v>
      </c>
      <c r="F809" s="14" t="n">
        <f aca="false">E809*0.6</f>
        <v>8576.418</v>
      </c>
    </row>
    <row r="810" customFormat="false" ht="12.75" hidden="true" customHeight="false" outlineLevel="2" collapsed="false">
      <c r="A810" s="9" t="n">
        <v>44239</v>
      </c>
      <c r="B810" s="10" t="n">
        <v>110101</v>
      </c>
      <c r="C810" s="11" t="n">
        <v>39765890</v>
      </c>
      <c r="D810" s="12" t="s">
        <v>84</v>
      </c>
      <c r="E810" s="13" t="n">
        <v>4200</v>
      </c>
      <c r="F810" s="14" t="n">
        <f aca="false">E810*0.6</f>
        <v>2520</v>
      </c>
    </row>
    <row r="811" customFormat="false" ht="12.75" hidden="true" customHeight="false" outlineLevel="2" collapsed="false">
      <c r="A811" s="9" t="n">
        <v>44253</v>
      </c>
      <c r="B811" s="10" t="n">
        <v>110101</v>
      </c>
      <c r="C811" s="11" t="n">
        <v>39765890</v>
      </c>
      <c r="D811" s="12" t="s">
        <v>84</v>
      </c>
      <c r="E811" s="13" t="n">
        <v>12719.12</v>
      </c>
      <c r="F811" s="14" t="n">
        <f aca="false">E811*0.6</f>
        <v>7631.472</v>
      </c>
    </row>
    <row r="812" customFormat="false" ht="12.75" hidden="true" customHeight="false" outlineLevel="2" collapsed="false">
      <c r="A812" s="9" t="n">
        <v>44270</v>
      </c>
      <c r="B812" s="10" t="n">
        <v>110101</v>
      </c>
      <c r="C812" s="11" t="n">
        <v>39765890</v>
      </c>
      <c r="D812" s="12" t="s">
        <v>84</v>
      </c>
      <c r="E812" s="13" t="n">
        <v>4200</v>
      </c>
      <c r="F812" s="14" t="n">
        <f aca="false">E812*0.6</f>
        <v>2520</v>
      </c>
    </row>
    <row r="813" customFormat="false" ht="12.75" hidden="true" customHeight="false" outlineLevel="2" collapsed="false">
      <c r="A813" s="9" t="n">
        <v>44278</v>
      </c>
      <c r="B813" s="10" t="n">
        <v>110101</v>
      </c>
      <c r="C813" s="11" t="n">
        <v>39765890</v>
      </c>
      <c r="D813" s="12" t="s">
        <v>84</v>
      </c>
      <c r="E813" s="13" t="n">
        <v>313.6</v>
      </c>
      <c r="F813" s="14" t="n">
        <f aca="false">E813*0.6</f>
        <v>188.16</v>
      </c>
    </row>
    <row r="814" customFormat="false" ht="12.75" hidden="true" customHeight="false" outlineLevel="2" collapsed="false">
      <c r="A814" s="9" t="n">
        <v>44286</v>
      </c>
      <c r="B814" s="10" t="n">
        <v>110101</v>
      </c>
      <c r="C814" s="11" t="n">
        <v>39765890</v>
      </c>
      <c r="D814" s="12" t="s">
        <v>84</v>
      </c>
      <c r="E814" s="13" t="n">
        <v>11497.85</v>
      </c>
      <c r="F814" s="14" t="n">
        <f aca="false">E814*0.6</f>
        <v>6898.71</v>
      </c>
    </row>
    <row r="815" customFormat="false" ht="12.75" hidden="true" customHeight="false" outlineLevel="2" collapsed="false">
      <c r="A815" s="9" t="n">
        <v>44301</v>
      </c>
      <c r="B815" s="10" t="n">
        <v>110101</v>
      </c>
      <c r="C815" s="11" t="n">
        <v>39765890</v>
      </c>
      <c r="D815" s="12" t="s">
        <v>84</v>
      </c>
      <c r="E815" s="13" t="n">
        <v>4200</v>
      </c>
      <c r="F815" s="14" t="n">
        <f aca="false">E815*0.6</f>
        <v>2520</v>
      </c>
    </row>
    <row r="816" customFormat="false" ht="12.75" hidden="true" customHeight="false" outlineLevel="2" collapsed="false">
      <c r="A816" s="9" t="n">
        <v>44312</v>
      </c>
      <c r="B816" s="10" t="n">
        <v>110101</v>
      </c>
      <c r="C816" s="11" t="n">
        <v>39765890</v>
      </c>
      <c r="D816" s="12" t="s">
        <v>84</v>
      </c>
      <c r="E816" s="13" t="n">
        <v>142.54</v>
      </c>
      <c r="F816" s="14" t="n">
        <f aca="false">E816*0.6</f>
        <v>85.524</v>
      </c>
    </row>
    <row r="817" customFormat="false" ht="12.75" hidden="true" customHeight="false" outlineLevel="2" collapsed="false">
      <c r="A817" s="9" t="n">
        <v>44315</v>
      </c>
      <c r="B817" s="10" t="n">
        <v>110101</v>
      </c>
      <c r="C817" s="11" t="n">
        <v>39765890</v>
      </c>
      <c r="D817" s="12" t="s">
        <v>84</v>
      </c>
      <c r="E817" s="13" t="n">
        <v>12388.77</v>
      </c>
      <c r="F817" s="14" t="n">
        <f aca="false">E817*0.6</f>
        <v>7433.262</v>
      </c>
    </row>
    <row r="818" customFormat="false" ht="12.75" hidden="true" customHeight="false" outlineLevel="2" collapsed="false">
      <c r="A818" s="9" t="n">
        <v>44330</v>
      </c>
      <c r="B818" s="10" t="n">
        <v>110101</v>
      </c>
      <c r="C818" s="11" t="n">
        <v>39765890</v>
      </c>
      <c r="D818" s="12" t="s">
        <v>84</v>
      </c>
      <c r="E818" s="13" t="n">
        <v>4200</v>
      </c>
      <c r="F818" s="14" t="n">
        <f aca="false">E818*0.6</f>
        <v>2520</v>
      </c>
    </row>
    <row r="819" customFormat="false" ht="12.75" hidden="true" customHeight="false" outlineLevel="2" collapsed="false">
      <c r="A819" s="9" t="n">
        <v>44337</v>
      </c>
      <c r="B819" s="10" t="n">
        <v>110101</v>
      </c>
      <c r="C819" s="11" t="n">
        <v>39765890</v>
      </c>
      <c r="D819" s="15" t="s">
        <v>84</v>
      </c>
      <c r="E819" s="13" t="n">
        <v>710.82</v>
      </c>
      <c r="F819" s="14" t="n">
        <f aca="false">E819*0.6</f>
        <v>426.492</v>
      </c>
    </row>
    <row r="820" customFormat="false" ht="12.75" hidden="true" customHeight="false" outlineLevel="2" collapsed="false">
      <c r="A820" s="9" t="n">
        <v>44350</v>
      </c>
      <c r="B820" s="10" t="n">
        <v>110101</v>
      </c>
      <c r="C820" s="11" t="n">
        <v>39765890</v>
      </c>
      <c r="D820" s="15" t="s">
        <v>84</v>
      </c>
      <c r="E820" s="13" t="n">
        <v>658.3</v>
      </c>
      <c r="F820" s="14" t="n">
        <f aca="false">E820*0.6</f>
        <v>394.98</v>
      </c>
    </row>
    <row r="821" customFormat="false" ht="12.75" hidden="true" customHeight="false" outlineLevel="2" collapsed="false">
      <c r="A821" s="9" t="n">
        <v>44355</v>
      </c>
      <c r="B821" s="10" t="n">
        <v>110101</v>
      </c>
      <c r="C821" s="11" t="n">
        <v>39765890</v>
      </c>
      <c r="D821" s="15" t="s">
        <v>84</v>
      </c>
      <c r="E821" s="13" t="n">
        <v>11226.96</v>
      </c>
      <c r="F821" s="14" t="n">
        <f aca="false">E821*0.6</f>
        <v>6736.176</v>
      </c>
    </row>
    <row r="822" customFormat="false" ht="12.75" hidden="true" customHeight="false" outlineLevel="2" collapsed="false">
      <c r="A822" s="9" t="n">
        <v>44357</v>
      </c>
      <c r="B822" s="10" t="n">
        <v>110101</v>
      </c>
      <c r="C822" s="11" t="n">
        <v>39765890</v>
      </c>
      <c r="D822" s="15" t="s">
        <v>84</v>
      </c>
      <c r="E822" s="13" t="n">
        <v>1231</v>
      </c>
      <c r="F822" s="14" t="n">
        <f aca="false">E822*0.6</f>
        <v>738.6</v>
      </c>
    </row>
    <row r="823" customFormat="false" ht="12.75" hidden="true" customHeight="false" outlineLevel="2" collapsed="false">
      <c r="A823" s="9" t="n">
        <v>44362</v>
      </c>
      <c r="B823" s="10" t="n">
        <v>110101</v>
      </c>
      <c r="C823" s="11" t="n">
        <v>39765890</v>
      </c>
      <c r="D823" s="15" t="s">
        <v>84</v>
      </c>
      <c r="E823" s="13" t="n">
        <v>4200</v>
      </c>
      <c r="F823" s="14" t="n">
        <f aca="false">E823*0.6</f>
        <v>2520</v>
      </c>
    </row>
    <row r="824" customFormat="false" ht="12.75" hidden="true" customHeight="false" outlineLevel="2" collapsed="false">
      <c r="A824" s="9" t="n">
        <v>44365</v>
      </c>
      <c r="B824" s="10" t="n">
        <v>110101</v>
      </c>
      <c r="C824" s="11" t="n">
        <v>39765890</v>
      </c>
      <c r="D824" s="15" t="s">
        <v>84</v>
      </c>
      <c r="E824" s="13" t="n">
        <v>910</v>
      </c>
      <c r="F824" s="14" t="n">
        <f aca="false">E824*0.6</f>
        <v>546</v>
      </c>
    </row>
    <row r="825" customFormat="false" ht="12.75" hidden="true" customHeight="false" outlineLevel="2" collapsed="false">
      <c r="A825" s="9" t="n">
        <v>44377</v>
      </c>
      <c r="B825" s="10" t="n">
        <v>110101</v>
      </c>
      <c r="C825" s="11" t="n">
        <v>39765890</v>
      </c>
      <c r="D825" s="15" t="s">
        <v>84</v>
      </c>
      <c r="E825" s="13" t="n">
        <v>16014.71</v>
      </c>
      <c r="F825" s="14" t="n">
        <f aca="false">E825*0.6</f>
        <v>9608.826</v>
      </c>
    </row>
    <row r="826" customFormat="false" ht="12.75" hidden="true" customHeight="false" outlineLevel="2" collapsed="false">
      <c r="A826" s="9" t="n">
        <v>44384</v>
      </c>
      <c r="B826" s="10" t="n">
        <v>110101</v>
      </c>
      <c r="C826" s="11" t="n">
        <v>39765890</v>
      </c>
      <c r="D826" s="15" t="s">
        <v>84</v>
      </c>
      <c r="E826" s="13" t="n">
        <v>424.82</v>
      </c>
      <c r="F826" s="14" t="n">
        <f aca="false">E826*0.6</f>
        <v>254.892</v>
      </c>
    </row>
    <row r="827" customFormat="false" ht="12.75" hidden="true" customHeight="false" outlineLevel="2" collapsed="false">
      <c r="A827" s="9" t="n">
        <v>44385</v>
      </c>
      <c r="B827" s="10" t="n">
        <v>110101</v>
      </c>
      <c r="C827" s="11" t="n">
        <v>39765890</v>
      </c>
      <c r="D827" s="15" t="s">
        <v>84</v>
      </c>
      <c r="E827" s="13" t="n">
        <v>3449</v>
      </c>
      <c r="F827" s="14" t="n">
        <f aca="false">E827*0.6</f>
        <v>2069.4</v>
      </c>
    </row>
    <row r="828" customFormat="false" ht="12.75" hidden="true" customHeight="false" outlineLevel="2" collapsed="false">
      <c r="A828" s="9" t="n">
        <v>44389</v>
      </c>
      <c r="B828" s="10" t="n">
        <v>110101</v>
      </c>
      <c r="C828" s="11" t="n">
        <v>39765890</v>
      </c>
      <c r="D828" s="15" t="s">
        <v>84</v>
      </c>
      <c r="E828" s="13" t="n">
        <v>1842</v>
      </c>
      <c r="F828" s="14" t="n">
        <f aca="false">E828*0.6</f>
        <v>1105.2</v>
      </c>
    </row>
    <row r="829" customFormat="false" ht="12.75" hidden="true" customHeight="false" outlineLevel="2" collapsed="false">
      <c r="A829" s="9" t="n">
        <v>44392</v>
      </c>
      <c r="B829" s="10" t="n">
        <v>110101</v>
      </c>
      <c r="C829" s="11" t="n">
        <v>39765890</v>
      </c>
      <c r="D829" s="15" t="s">
        <v>84</v>
      </c>
      <c r="E829" s="13" t="n">
        <v>3000</v>
      </c>
      <c r="F829" s="14" t="n">
        <f aca="false">E829*0.6</f>
        <v>1800</v>
      </c>
    </row>
    <row r="830" customFormat="false" ht="12.75" hidden="true" customHeight="false" outlineLevel="2" collapsed="false">
      <c r="A830" s="9" t="n">
        <v>44399</v>
      </c>
      <c r="B830" s="10" t="n">
        <v>110101</v>
      </c>
      <c r="C830" s="11" t="n">
        <v>39765890</v>
      </c>
      <c r="D830" s="15" t="s">
        <v>84</v>
      </c>
      <c r="E830" s="13" t="n">
        <v>6088</v>
      </c>
      <c r="F830" s="14" t="n">
        <f aca="false">E830*0.6</f>
        <v>3652.8</v>
      </c>
    </row>
    <row r="831" customFormat="false" ht="12.75" hidden="true" customHeight="false" outlineLevel="2" collapsed="false">
      <c r="A831" s="9" t="n">
        <v>44403</v>
      </c>
      <c r="B831" s="10" t="n">
        <v>110101</v>
      </c>
      <c r="C831" s="11" t="n">
        <v>39765890</v>
      </c>
      <c r="D831" s="15" t="s">
        <v>84</v>
      </c>
      <c r="E831" s="13" t="n">
        <v>3196</v>
      </c>
      <c r="F831" s="14" t="n">
        <f aca="false">E831*0.6</f>
        <v>1917.6</v>
      </c>
    </row>
    <row r="832" customFormat="false" ht="12.75" hidden="true" customHeight="false" outlineLevel="2" collapsed="false">
      <c r="A832" s="9" t="n">
        <v>44406</v>
      </c>
      <c r="B832" s="10" t="n">
        <v>110101</v>
      </c>
      <c r="C832" s="11" t="n">
        <v>39765890</v>
      </c>
      <c r="D832" s="15" t="s">
        <v>84</v>
      </c>
      <c r="E832" s="13" t="n">
        <v>4742</v>
      </c>
      <c r="F832" s="14" t="n">
        <f aca="false">E832*0.6</f>
        <v>2845.2</v>
      </c>
    </row>
    <row r="833" customFormat="false" ht="12.75" hidden="true" customHeight="false" outlineLevel="2" collapsed="false">
      <c r="A833" s="9" t="n">
        <v>44407</v>
      </c>
      <c r="B833" s="10" t="n">
        <v>110101</v>
      </c>
      <c r="C833" s="11" t="n">
        <v>39765890</v>
      </c>
      <c r="D833" s="15" t="s">
        <v>84</v>
      </c>
      <c r="E833" s="13" t="n">
        <v>10079.79</v>
      </c>
      <c r="F833" s="14" t="n">
        <f aca="false">E833*0.6</f>
        <v>6047.874</v>
      </c>
    </row>
    <row r="834" customFormat="false" ht="12.75" hidden="true" customHeight="false" outlineLevel="2" collapsed="false">
      <c r="A834" s="9" t="n">
        <v>44411</v>
      </c>
      <c r="B834" s="10" t="n">
        <v>110101</v>
      </c>
      <c r="C834" s="11" t="n">
        <v>39765890</v>
      </c>
      <c r="D834" s="15" t="s">
        <v>84</v>
      </c>
      <c r="E834" s="13" t="n">
        <v>2373</v>
      </c>
      <c r="F834" s="14" t="n">
        <f aca="false">E834*0.6</f>
        <v>1423.8</v>
      </c>
    </row>
    <row r="835" customFormat="false" ht="12.75" hidden="true" customHeight="false" outlineLevel="2" collapsed="false">
      <c r="A835" s="9" t="n">
        <v>44417</v>
      </c>
      <c r="B835" s="10" t="n">
        <v>110101</v>
      </c>
      <c r="C835" s="11" t="n">
        <v>39765890</v>
      </c>
      <c r="D835" s="15" t="s">
        <v>84</v>
      </c>
      <c r="E835" s="13" t="n">
        <v>2810</v>
      </c>
      <c r="F835" s="14" t="n">
        <f aca="false">E835*0.6</f>
        <v>1686</v>
      </c>
    </row>
    <row r="836" customFormat="false" ht="12.75" hidden="true" customHeight="false" outlineLevel="2" collapsed="false">
      <c r="A836" s="9" t="n">
        <v>44424</v>
      </c>
      <c r="B836" s="10" t="n">
        <v>110101</v>
      </c>
      <c r="C836" s="11" t="n">
        <v>39765890</v>
      </c>
      <c r="D836" s="15" t="s">
        <v>84</v>
      </c>
      <c r="E836" s="13" t="n">
        <v>5838.09</v>
      </c>
      <c r="F836" s="14" t="n">
        <f aca="false">E836*0.6</f>
        <v>3502.854</v>
      </c>
    </row>
    <row r="837" customFormat="false" ht="12.75" hidden="true" customHeight="false" outlineLevel="2" collapsed="false">
      <c r="A837" s="9" t="n">
        <v>44428</v>
      </c>
      <c r="B837" s="10" t="n">
        <v>110101</v>
      </c>
      <c r="C837" s="11" t="n">
        <v>39765890</v>
      </c>
      <c r="D837" s="15" t="s">
        <v>84</v>
      </c>
      <c r="E837" s="13" t="n">
        <v>3828</v>
      </c>
      <c r="F837" s="14" t="n">
        <f aca="false">E837*0.6</f>
        <v>2296.8</v>
      </c>
    </row>
    <row r="838" customFormat="false" ht="12.75" hidden="true" customHeight="false" outlineLevel="2" collapsed="false">
      <c r="A838" s="9" t="n">
        <v>44436</v>
      </c>
      <c r="B838" s="10" t="n">
        <v>110101</v>
      </c>
      <c r="C838" s="11" t="n">
        <v>39765890</v>
      </c>
      <c r="D838" s="15" t="s">
        <v>84</v>
      </c>
      <c r="E838" s="13" t="n">
        <v>1166.58</v>
      </c>
      <c r="F838" s="14" t="n">
        <f aca="false">E838*0.6</f>
        <v>699.948</v>
      </c>
    </row>
    <row r="839" customFormat="false" ht="12.75" hidden="true" customHeight="false" outlineLevel="2" collapsed="false">
      <c r="A839" s="9" t="n">
        <v>44439</v>
      </c>
      <c r="B839" s="10" t="n">
        <v>110101</v>
      </c>
      <c r="C839" s="11" t="n">
        <v>39765890</v>
      </c>
      <c r="D839" s="15" t="s">
        <v>84</v>
      </c>
      <c r="E839" s="13" t="n">
        <v>13427.76</v>
      </c>
      <c r="F839" s="14" t="n">
        <f aca="false">E839*0.6</f>
        <v>8056.656</v>
      </c>
    </row>
    <row r="840" customFormat="false" ht="12.75" hidden="false" customHeight="false" outlineLevel="1" collapsed="true">
      <c r="A840" s="9"/>
      <c r="B840" s="10"/>
      <c r="C840" s="11"/>
      <c r="D840" s="15" t="s">
        <v>85</v>
      </c>
      <c r="E840" s="13"/>
      <c r="F840" s="14" t="n">
        <f aca="false">SUBTOTAL(9,F808:F839)</f>
        <v>99522.36</v>
      </c>
    </row>
    <row r="841" customFormat="false" ht="12.75" hidden="true" customHeight="false" outlineLevel="2" collapsed="false">
      <c r="A841" s="9" t="n">
        <v>44216</v>
      </c>
      <c r="B841" s="10" t="n">
        <v>110101</v>
      </c>
      <c r="C841" s="11" t="s">
        <v>86</v>
      </c>
      <c r="D841" s="12" t="s">
        <v>87</v>
      </c>
      <c r="E841" s="13" t="n">
        <v>4100</v>
      </c>
      <c r="F841" s="14" t="n">
        <f aca="false">E841*0.6</f>
        <v>2460</v>
      </c>
    </row>
    <row r="842" customFormat="false" ht="12.75" hidden="true" customHeight="false" outlineLevel="2" collapsed="false">
      <c r="A842" s="9" t="n">
        <v>44243</v>
      </c>
      <c r="B842" s="10" t="n">
        <v>110101</v>
      </c>
      <c r="C842" s="11" t="s">
        <v>86</v>
      </c>
      <c r="D842" s="12" t="s">
        <v>87</v>
      </c>
      <c r="E842" s="13" t="n">
        <v>5651.89</v>
      </c>
      <c r="F842" s="14" t="n">
        <f aca="false">E842*0.6</f>
        <v>3391.134</v>
      </c>
    </row>
    <row r="843" customFormat="false" ht="12.75" hidden="true" customHeight="false" outlineLevel="2" collapsed="false">
      <c r="A843" s="9" t="n">
        <v>44253</v>
      </c>
      <c r="B843" s="10" t="n">
        <v>110101</v>
      </c>
      <c r="C843" s="11" t="s">
        <v>86</v>
      </c>
      <c r="D843" s="12" t="s">
        <v>87</v>
      </c>
      <c r="E843" s="13" t="n">
        <v>4136.87</v>
      </c>
      <c r="F843" s="14" t="n">
        <f aca="false">E843*0.6</f>
        <v>2482.122</v>
      </c>
    </row>
    <row r="844" customFormat="false" ht="12.75" hidden="true" customHeight="false" outlineLevel="2" collapsed="false">
      <c r="A844" s="9" t="n">
        <v>44270</v>
      </c>
      <c r="B844" s="10" t="n">
        <v>110101</v>
      </c>
      <c r="C844" s="11" t="s">
        <v>86</v>
      </c>
      <c r="D844" s="12" t="s">
        <v>87</v>
      </c>
      <c r="E844" s="13" t="n">
        <v>2500</v>
      </c>
      <c r="F844" s="14" t="n">
        <f aca="false">E844*0.6</f>
        <v>1500</v>
      </c>
    </row>
    <row r="845" customFormat="false" ht="12.75" hidden="true" customHeight="false" outlineLevel="2" collapsed="false">
      <c r="A845" s="9" t="n">
        <v>44285</v>
      </c>
      <c r="B845" s="10" t="n">
        <v>110101</v>
      </c>
      <c r="C845" s="11" t="s">
        <v>86</v>
      </c>
      <c r="D845" s="12" t="s">
        <v>87</v>
      </c>
      <c r="E845" s="13" t="n">
        <v>10737.29</v>
      </c>
      <c r="F845" s="14" t="n">
        <f aca="false">E845*0.6</f>
        <v>6442.374</v>
      </c>
    </row>
    <row r="846" customFormat="false" ht="12.75" hidden="true" customHeight="false" outlineLevel="2" collapsed="false">
      <c r="A846" s="9" t="n">
        <v>44301</v>
      </c>
      <c r="B846" s="10" t="n">
        <v>110101</v>
      </c>
      <c r="C846" s="11" t="s">
        <v>86</v>
      </c>
      <c r="D846" s="12" t="s">
        <v>87</v>
      </c>
      <c r="E846" s="13" t="n">
        <v>5500</v>
      </c>
      <c r="F846" s="14" t="n">
        <f aca="false">E846*0.6</f>
        <v>3300</v>
      </c>
    </row>
    <row r="847" customFormat="false" ht="12.75" hidden="true" customHeight="false" outlineLevel="2" collapsed="false">
      <c r="A847" s="9" t="n">
        <v>44313</v>
      </c>
      <c r="B847" s="10" t="n">
        <v>110101</v>
      </c>
      <c r="C847" s="11" t="s">
        <v>86</v>
      </c>
      <c r="D847" s="12" t="s">
        <v>87</v>
      </c>
      <c r="E847" s="13" t="n">
        <v>5970.26</v>
      </c>
      <c r="F847" s="14" t="n">
        <f aca="false">E847*0.6</f>
        <v>3582.156</v>
      </c>
    </row>
    <row r="848" customFormat="false" ht="12.75" hidden="true" customHeight="false" outlineLevel="2" collapsed="false">
      <c r="A848" s="9" t="n">
        <v>44329</v>
      </c>
      <c r="B848" s="10" t="n">
        <v>110101</v>
      </c>
      <c r="C848" s="11" t="s">
        <v>86</v>
      </c>
      <c r="D848" s="15" t="s">
        <v>87</v>
      </c>
      <c r="E848" s="13" t="n">
        <v>5500</v>
      </c>
      <c r="F848" s="14" t="n">
        <f aca="false">E848*0.6</f>
        <v>3300</v>
      </c>
    </row>
    <row r="849" customFormat="false" ht="12.75" hidden="true" customHeight="false" outlineLevel="2" collapsed="false">
      <c r="A849" s="9" t="n">
        <v>44343</v>
      </c>
      <c r="B849" s="10" t="n">
        <v>110101</v>
      </c>
      <c r="C849" s="11" t="s">
        <v>86</v>
      </c>
      <c r="D849" s="15" t="s">
        <v>87</v>
      </c>
      <c r="E849" s="13" t="n">
        <v>8123.86</v>
      </c>
      <c r="F849" s="14" t="n">
        <f aca="false">E849*0.6</f>
        <v>4874.316</v>
      </c>
    </row>
    <row r="850" customFormat="false" ht="12.75" hidden="true" customHeight="false" outlineLevel="2" collapsed="false">
      <c r="A850" s="9" t="n">
        <v>44349</v>
      </c>
      <c r="B850" s="10" t="n">
        <v>110101</v>
      </c>
      <c r="C850" s="11" t="s">
        <v>86</v>
      </c>
      <c r="D850" s="15" t="s">
        <v>87</v>
      </c>
      <c r="E850" s="13" t="n">
        <v>2330</v>
      </c>
      <c r="F850" s="14" t="n">
        <f aca="false">E850*0.6</f>
        <v>1398</v>
      </c>
    </row>
    <row r="851" customFormat="false" ht="12.75" hidden="true" customHeight="false" outlineLevel="2" collapsed="false">
      <c r="A851" s="9" t="n">
        <v>44358</v>
      </c>
      <c r="B851" s="10" t="n">
        <v>110101</v>
      </c>
      <c r="C851" s="11" t="s">
        <v>86</v>
      </c>
      <c r="D851" s="15" t="s">
        <v>87</v>
      </c>
      <c r="E851" s="13" t="n">
        <v>3800</v>
      </c>
      <c r="F851" s="14" t="n">
        <f aca="false">E851*0.6</f>
        <v>2280</v>
      </c>
    </row>
    <row r="852" customFormat="false" ht="12.75" hidden="true" customHeight="false" outlineLevel="2" collapsed="false">
      <c r="A852" s="9" t="n">
        <v>44376</v>
      </c>
      <c r="B852" s="10" t="n">
        <v>110101</v>
      </c>
      <c r="C852" s="11" t="s">
        <v>86</v>
      </c>
      <c r="D852" s="15" t="s">
        <v>87</v>
      </c>
      <c r="E852" s="13" t="n">
        <v>12977.7</v>
      </c>
      <c r="F852" s="14" t="n">
        <f aca="false">E852*0.6</f>
        <v>7786.62</v>
      </c>
    </row>
    <row r="853" customFormat="false" ht="12.75" hidden="true" customHeight="false" outlineLevel="2" collapsed="false">
      <c r="A853" s="9" t="n">
        <v>44391</v>
      </c>
      <c r="B853" s="10" t="n">
        <v>110101</v>
      </c>
      <c r="C853" s="11" t="s">
        <v>86</v>
      </c>
      <c r="D853" s="15" t="s">
        <v>87</v>
      </c>
      <c r="E853" s="13" t="n">
        <v>22000</v>
      </c>
      <c r="F853" s="14" t="n">
        <f aca="false">E853*0.6</f>
        <v>13200</v>
      </c>
    </row>
    <row r="854" customFormat="false" ht="12.75" hidden="true" customHeight="false" outlineLevel="2" collapsed="false">
      <c r="A854" s="9" t="n">
        <v>44405</v>
      </c>
      <c r="B854" s="10" t="n">
        <v>110101</v>
      </c>
      <c r="C854" s="11" t="s">
        <v>86</v>
      </c>
      <c r="D854" s="15" t="s">
        <v>87</v>
      </c>
      <c r="E854" s="13" t="n">
        <v>4652.42</v>
      </c>
      <c r="F854" s="14" t="n">
        <f aca="false">E854*0.6</f>
        <v>2791.452</v>
      </c>
    </row>
    <row r="855" customFormat="false" ht="12.75" hidden="true" customHeight="false" outlineLevel="2" collapsed="false">
      <c r="A855" s="9" t="n">
        <v>44412</v>
      </c>
      <c r="B855" s="10" t="n">
        <v>110101</v>
      </c>
      <c r="C855" s="11" t="s">
        <v>86</v>
      </c>
      <c r="D855" s="15" t="s">
        <v>87</v>
      </c>
      <c r="E855" s="13" t="n">
        <v>4600</v>
      </c>
      <c r="F855" s="14" t="n">
        <f aca="false">E855*0.6</f>
        <v>2760</v>
      </c>
    </row>
    <row r="856" customFormat="false" ht="12.75" hidden="true" customHeight="false" outlineLevel="2" collapsed="false">
      <c r="A856" s="9" t="n">
        <v>44420</v>
      </c>
      <c r="B856" s="10" t="n">
        <v>110101</v>
      </c>
      <c r="C856" s="11" t="s">
        <v>86</v>
      </c>
      <c r="D856" s="15" t="s">
        <v>87</v>
      </c>
      <c r="E856" s="13" t="n">
        <v>5500</v>
      </c>
      <c r="F856" s="14" t="n">
        <f aca="false">E856*0.6</f>
        <v>3300</v>
      </c>
    </row>
    <row r="857" customFormat="false" ht="12.75" hidden="true" customHeight="false" outlineLevel="2" collapsed="false">
      <c r="A857" s="9" t="n">
        <v>44435</v>
      </c>
      <c r="B857" s="10" t="n">
        <v>110101</v>
      </c>
      <c r="C857" s="11" t="s">
        <v>86</v>
      </c>
      <c r="D857" s="15" t="s">
        <v>87</v>
      </c>
      <c r="E857" s="13" t="n">
        <v>7687.1</v>
      </c>
      <c r="F857" s="14" t="n">
        <f aca="false">E857*0.6</f>
        <v>4612.26</v>
      </c>
    </row>
    <row r="858" customFormat="false" ht="12.75" hidden="true" customHeight="false" outlineLevel="2" collapsed="false">
      <c r="A858" s="9" t="n">
        <v>44436</v>
      </c>
      <c r="B858" s="10" t="n">
        <v>110101</v>
      </c>
      <c r="C858" s="11" t="s">
        <v>86</v>
      </c>
      <c r="D858" s="15" t="s">
        <v>87</v>
      </c>
      <c r="E858" s="13" t="n">
        <v>8802</v>
      </c>
      <c r="F858" s="14" t="n">
        <f aca="false">E858*0.6</f>
        <v>5281.2</v>
      </c>
    </row>
    <row r="859" customFormat="false" ht="12.75" hidden="false" customHeight="false" outlineLevel="1" collapsed="true">
      <c r="A859" s="9"/>
      <c r="B859" s="10"/>
      <c r="C859" s="11"/>
      <c r="D859" s="15" t="s">
        <v>88</v>
      </c>
      <c r="E859" s="13"/>
      <c r="F859" s="14" t="n">
        <f aca="false">SUBTOTAL(9,F841:F858)</f>
        <v>74741.634</v>
      </c>
    </row>
    <row r="860" customFormat="false" ht="12.75" hidden="true" customHeight="false" outlineLevel="2" collapsed="false">
      <c r="A860" s="9" t="n">
        <v>44218</v>
      </c>
      <c r="B860" s="10" t="n">
        <v>110101</v>
      </c>
      <c r="C860" s="11" t="n">
        <v>43966050</v>
      </c>
      <c r="D860" s="12" t="s">
        <v>89</v>
      </c>
      <c r="E860" s="13" t="n">
        <v>4400</v>
      </c>
      <c r="F860" s="14" t="n">
        <f aca="false">E860*0.6</f>
        <v>2640</v>
      </c>
    </row>
    <row r="861" customFormat="false" ht="12.75" hidden="true" customHeight="false" outlineLevel="2" collapsed="false">
      <c r="A861" s="9" t="n">
        <v>44223</v>
      </c>
      <c r="B861" s="10" t="n">
        <v>110101</v>
      </c>
      <c r="C861" s="11" t="n">
        <v>43966050</v>
      </c>
      <c r="D861" s="12" t="s">
        <v>89</v>
      </c>
      <c r="E861" s="13" t="n">
        <v>2600</v>
      </c>
      <c r="F861" s="14" t="n">
        <f aca="false">E861*0.6</f>
        <v>1560</v>
      </c>
    </row>
    <row r="862" customFormat="false" ht="12.75" hidden="true" customHeight="false" outlineLevel="2" collapsed="false">
      <c r="A862" s="9" t="n">
        <v>44224</v>
      </c>
      <c r="B862" s="10" t="n">
        <v>110101</v>
      </c>
      <c r="C862" s="11" t="n">
        <v>43966050</v>
      </c>
      <c r="D862" s="12" t="s">
        <v>89</v>
      </c>
      <c r="E862" s="13" t="n">
        <v>3510.1</v>
      </c>
      <c r="F862" s="14" t="n">
        <f aca="false">E862*0.6</f>
        <v>2106.06</v>
      </c>
    </row>
    <row r="863" customFormat="false" ht="12.75" hidden="true" customHeight="false" outlineLevel="2" collapsed="false">
      <c r="A863" s="9" t="n">
        <v>44238</v>
      </c>
      <c r="B863" s="10" t="n">
        <v>110101</v>
      </c>
      <c r="C863" s="11" t="n">
        <v>43966050</v>
      </c>
      <c r="D863" s="12" t="s">
        <v>89</v>
      </c>
      <c r="E863" s="13" t="n">
        <v>8500</v>
      </c>
      <c r="F863" s="14" t="n">
        <f aca="false">E863*0.6</f>
        <v>5100</v>
      </c>
    </row>
    <row r="864" customFormat="false" ht="12.75" hidden="true" customHeight="false" outlineLevel="2" collapsed="false">
      <c r="A864" s="9" t="n">
        <v>44252</v>
      </c>
      <c r="B864" s="10" t="n">
        <v>110101</v>
      </c>
      <c r="C864" s="11" t="n">
        <v>43966050</v>
      </c>
      <c r="D864" s="12" t="s">
        <v>89</v>
      </c>
      <c r="E864" s="13" t="n">
        <v>6539.5</v>
      </c>
      <c r="F864" s="14" t="n">
        <f aca="false">E864*0.6</f>
        <v>3923.7</v>
      </c>
    </row>
    <row r="865" customFormat="false" ht="12.75" hidden="true" customHeight="false" outlineLevel="2" collapsed="false">
      <c r="A865" s="9" t="n">
        <v>44266</v>
      </c>
      <c r="B865" s="10" t="n">
        <v>110101</v>
      </c>
      <c r="C865" s="11" t="n">
        <v>43966050</v>
      </c>
      <c r="D865" s="12" t="s">
        <v>89</v>
      </c>
      <c r="E865" s="13" t="n">
        <v>5000</v>
      </c>
      <c r="F865" s="14" t="n">
        <f aca="false">E865*0.6</f>
        <v>3000</v>
      </c>
    </row>
    <row r="866" customFormat="false" ht="12.75" hidden="true" customHeight="false" outlineLevel="2" collapsed="false">
      <c r="A866" s="9" t="n">
        <v>44280</v>
      </c>
      <c r="B866" s="10" t="n">
        <v>110101</v>
      </c>
      <c r="C866" s="11" t="n">
        <v>43966050</v>
      </c>
      <c r="D866" s="12" t="s">
        <v>89</v>
      </c>
      <c r="E866" s="13" t="n">
        <v>3482.96</v>
      </c>
      <c r="F866" s="14" t="n">
        <f aca="false">E866*0.6</f>
        <v>2089.776</v>
      </c>
    </row>
    <row r="867" customFormat="false" ht="12.75" hidden="true" customHeight="false" outlineLevel="2" collapsed="false">
      <c r="A867" s="9" t="n">
        <v>44295</v>
      </c>
      <c r="B867" s="10" t="n">
        <v>110101</v>
      </c>
      <c r="C867" s="11" t="n">
        <v>43966050</v>
      </c>
      <c r="D867" s="12" t="s">
        <v>89</v>
      </c>
      <c r="E867" s="13" t="n">
        <v>5500</v>
      </c>
      <c r="F867" s="14" t="n">
        <f aca="false">E867*0.6</f>
        <v>3300</v>
      </c>
    </row>
    <row r="868" customFormat="false" ht="12.75" hidden="true" customHeight="false" outlineLevel="2" collapsed="false">
      <c r="A868" s="9" t="n">
        <v>44309</v>
      </c>
      <c r="B868" s="10" t="n">
        <v>110101</v>
      </c>
      <c r="C868" s="11" t="n">
        <v>43966050</v>
      </c>
      <c r="D868" s="12" t="s">
        <v>89</v>
      </c>
      <c r="E868" s="13" t="n">
        <v>7671.71</v>
      </c>
      <c r="F868" s="14" t="n">
        <f aca="false">E868*0.6</f>
        <v>4603.026</v>
      </c>
    </row>
    <row r="869" customFormat="false" ht="12.75" hidden="true" customHeight="false" outlineLevel="2" collapsed="false">
      <c r="A869" s="9" t="n">
        <v>44313</v>
      </c>
      <c r="B869" s="10" t="n">
        <v>110101</v>
      </c>
      <c r="C869" s="11" t="n">
        <v>43966050</v>
      </c>
      <c r="D869" s="12" t="s">
        <v>89</v>
      </c>
      <c r="E869" s="13" t="n">
        <v>300</v>
      </c>
      <c r="F869" s="14" t="n">
        <f aca="false">E869*0.6</f>
        <v>180</v>
      </c>
    </row>
    <row r="870" customFormat="false" ht="12.75" hidden="true" customHeight="false" outlineLevel="2" collapsed="false">
      <c r="A870" s="9" t="n">
        <v>44327</v>
      </c>
      <c r="B870" s="10" t="n">
        <v>110101</v>
      </c>
      <c r="C870" s="11" t="n">
        <v>43966050</v>
      </c>
      <c r="D870" s="12" t="s">
        <v>89</v>
      </c>
      <c r="E870" s="13" t="n">
        <v>5500</v>
      </c>
      <c r="F870" s="14" t="n">
        <f aca="false">E870*0.6</f>
        <v>3300</v>
      </c>
    </row>
    <row r="871" customFormat="false" ht="12.75" hidden="true" customHeight="false" outlineLevel="2" collapsed="false">
      <c r="A871" s="9" t="n">
        <v>44342</v>
      </c>
      <c r="B871" s="10" t="n">
        <v>110101</v>
      </c>
      <c r="C871" s="11" t="n">
        <v>43966050</v>
      </c>
      <c r="D871" s="15" t="s">
        <v>89</v>
      </c>
      <c r="E871" s="13" t="n">
        <v>4594</v>
      </c>
      <c r="F871" s="14" t="n">
        <f aca="false">E871*0.6</f>
        <v>2756.4</v>
      </c>
    </row>
    <row r="872" customFormat="false" ht="12.75" hidden="true" customHeight="false" outlineLevel="2" collapsed="false">
      <c r="A872" s="9" t="n">
        <v>44357</v>
      </c>
      <c r="B872" s="10" t="n">
        <v>110101</v>
      </c>
      <c r="C872" s="11" t="n">
        <v>43966050</v>
      </c>
      <c r="D872" s="15" t="s">
        <v>89</v>
      </c>
      <c r="E872" s="13" t="n">
        <v>5700</v>
      </c>
      <c r="F872" s="14" t="n">
        <f aca="false">E872*0.6</f>
        <v>3420</v>
      </c>
    </row>
    <row r="873" customFormat="false" ht="12.75" hidden="true" customHeight="false" outlineLevel="2" collapsed="false">
      <c r="A873" s="9" t="n">
        <v>44371</v>
      </c>
      <c r="B873" s="10" t="n">
        <v>110101</v>
      </c>
      <c r="C873" s="11" t="n">
        <v>43966050</v>
      </c>
      <c r="D873" s="15" t="s">
        <v>89</v>
      </c>
      <c r="E873" s="13" t="n">
        <v>7239.02</v>
      </c>
      <c r="F873" s="14" t="n">
        <f aca="false">E873*0.6</f>
        <v>4343.412</v>
      </c>
    </row>
    <row r="874" customFormat="false" ht="12.75" hidden="true" customHeight="false" outlineLevel="2" collapsed="false">
      <c r="A874" s="9" t="n">
        <v>44382</v>
      </c>
      <c r="B874" s="10" t="n">
        <v>110101</v>
      </c>
      <c r="C874" s="11" t="n">
        <v>43966050</v>
      </c>
      <c r="D874" s="15" t="s">
        <v>89</v>
      </c>
      <c r="E874" s="13" t="n">
        <v>2900</v>
      </c>
      <c r="F874" s="14" t="n">
        <f aca="false">E874*0.6</f>
        <v>1740</v>
      </c>
    </row>
    <row r="875" customFormat="false" ht="12.75" hidden="true" customHeight="false" outlineLevel="2" collapsed="false">
      <c r="A875" s="9" t="n">
        <v>44389</v>
      </c>
      <c r="B875" s="10" t="n">
        <v>110101</v>
      </c>
      <c r="C875" s="11" t="n">
        <v>43966050</v>
      </c>
      <c r="D875" s="15" t="s">
        <v>89</v>
      </c>
      <c r="E875" s="13" t="n">
        <v>9050</v>
      </c>
      <c r="F875" s="14" t="n">
        <f aca="false">E875*0.6</f>
        <v>5430</v>
      </c>
    </row>
    <row r="876" customFormat="false" ht="12.75" hidden="true" customHeight="false" outlineLevel="2" collapsed="false">
      <c r="A876" s="9" t="n">
        <v>44405</v>
      </c>
      <c r="B876" s="10" t="n">
        <v>110101</v>
      </c>
      <c r="C876" s="11" t="n">
        <v>43966050</v>
      </c>
      <c r="D876" s="15" t="s">
        <v>89</v>
      </c>
      <c r="E876" s="13" t="n">
        <v>4305.07</v>
      </c>
      <c r="F876" s="14" t="n">
        <f aca="false">E876*0.6</f>
        <v>2583.042</v>
      </c>
    </row>
    <row r="877" customFormat="false" ht="12.75" hidden="true" customHeight="false" outlineLevel="2" collapsed="false">
      <c r="A877" s="9" t="n">
        <v>44412</v>
      </c>
      <c r="B877" s="10" t="n">
        <v>110101</v>
      </c>
      <c r="C877" s="11" t="n">
        <v>43966050</v>
      </c>
      <c r="D877" s="15" t="s">
        <v>89</v>
      </c>
      <c r="E877" s="13" t="n">
        <v>3800</v>
      </c>
      <c r="F877" s="14" t="n">
        <f aca="false">E877*0.6</f>
        <v>2280</v>
      </c>
    </row>
    <row r="878" customFormat="false" ht="12.75" hidden="true" customHeight="false" outlineLevel="2" collapsed="false">
      <c r="A878" s="9" t="n">
        <v>44419</v>
      </c>
      <c r="B878" s="10" t="n">
        <v>110101</v>
      </c>
      <c r="C878" s="11" t="n">
        <v>43966050</v>
      </c>
      <c r="D878" s="15" t="s">
        <v>89</v>
      </c>
      <c r="E878" s="13" t="n">
        <v>3600</v>
      </c>
      <c r="F878" s="14" t="n">
        <f aca="false">E878*0.6</f>
        <v>2160</v>
      </c>
    </row>
    <row r="879" customFormat="false" ht="12.75" hidden="true" customHeight="false" outlineLevel="2" collapsed="false">
      <c r="A879" s="9" t="n">
        <v>44433</v>
      </c>
      <c r="B879" s="10" t="n">
        <v>110101</v>
      </c>
      <c r="C879" s="11" t="n">
        <v>43966050</v>
      </c>
      <c r="D879" s="15" t="s">
        <v>89</v>
      </c>
      <c r="E879" s="13" t="n">
        <v>493.23</v>
      </c>
      <c r="F879" s="14" t="n">
        <f aca="false">E879*0.6</f>
        <v>295.938</v>
      </c>
    </row>
    <row r="880" customFormat="false" ht="12.75" hidden="false" customHeight="false" outlineLevel="1" collapsed="true">
      <c r="A880" s="9"/>
      <c r="B880" s="10"/>
      <c r="C880" s="11"/>
      <c r="D880" s="15" t="s">
        <v>90</v>
      </c>
      <c r="E880" s="13"/>
      <c r="F880" s="14" t="n">
        <f aca="false">SUBTOTAL(9,F860:F879)</f>
        <v>56811.354</v>
      </c>
    </row>
    <row r="881" customFormat="false" ht="12.75" hidden="true" customHeight="false" outlineLevel="2" collapsed="false">
      <c r="A881" s="9" t="n">
        <v>44218</v>
      </c>
      <c r="B881" s="10" t="n">
        <v>110101</v>
      </c>
      <c r="C881" s="11" t="s">
        <v>91</v>
      </c>
      <c r="D881" s="12" t="s">
        <v>92</v>
      </c>
      <c r="E881" s="13" t="n">
        <v>4157.57</v>
      </c>
      <c r="F881" s="14" t="n">
        <f aca="false">E881*0.6</f>
        <v>2494.542</v>
      </c>
    </row>
    <row r="882" customFormat="false" ht="12.75" hidden="true" customHeight="false" outlineLevel="2" collapsed="false">
      <c r="A882" s="9" t="n">
        <v>44223</v>
      </c>
      <c r="B882" s="10" t="n">
        <v>110101</v>
      </c>
      <c r="C882" s="11" t="s">
        <v>91</v>
      </c>
      <c r="D882" s="12" t="s">
        <v>92</v>
      </c>
      <c r="E882" s="13" t="n">
        <v>5854.67</v>
      </c>
      <c r="F882" s="14" t="n">
        <f aca="false">E882*0.6</f>
        <v>3512.802</v>
      </c>
    </row>
    <row r="883" customFormat="false" ht="12.75" hidden="true" customHeight="false" outlineLevel="2" collapsed="false">
      <c r="A883" s="9" t="n">
        <v>44243</v>
      </c>
      <c r="B883" s="10" t="n">
        <v>110101</v>
      </c>
      <c r="C883" s="11" t="s">
        <v>91</v>
      </c>
      <c r="D883" s="12" t="s">
        <v>92</v>
      </c>
      <c r="E883" s="13" t="n">
        <v>3691</v>
      </c>
      <c r="F883" s="14" t="n">
        <f aca="false">E883*0.6</f>
        <v>2214.6</v>
      </c>
    </row>
    <row r="884" customFormat="false" ht="12.75" hidden="true" customHeight="false" outlineLevel="2" collapsed="false">
      <c r="A884" s="9" t="n">
        <v>44252</v>
      </c>
      <c r="B884" s="10" t="n">
        <v>110101</v>
      </c>
      <c r="C884" s="11" t="s">
        <v>91</v>
      </c>
      <c r="D884" s="12" t="s">
        <v>92</v>
      </c>
      <c r="E884" s="13" t="n">
        <v>6754.67</v>
      </c>
      <c r="F884" s="14" t="n">
        <f aca="false">E884*0.6</f>
        <v>4052.802</v>
      </c>
    </row>
    <row r="885" customFormat="false" ht="12.75" hidden="true" customHeight="false" outlineLevel="2" collapsed="false">
      <c r="A885" s="9" t="n">
        <v>44270</v>
      </c>
      <c r="B885" s="10" t="n">
        <v>110101</v>
      </c>
      <c r="C885" s="11" t="s">
        <v>91</v>
      </c>
      <c r="D885" s="12" t="s">
        <v>92</v>
      </c>
      <c r="E885" s="13" t="n">
        <v>3395.85</v>
      </c>
      <c r="F885" s="14" t="n">
        <f aca="false">E885*0.6</f>
        <v>2037.51</v>
      </c>
    </row>
    <row r="886" customFormat="false" ht="12.75" hidden="true" customHeight="false" outlineLevel="2" collapsed="false">
      <c r="A886" s="9" t="n">
        <v>44284</v>
      </c>
      <c r="B886" s="10" t="n">
        <v>110101</v>
      </c>
      <c r="C886" s="11" t="s">
        <v>91</v>
      </c>
      <c r="D886" s="12" t="s">
        <v>92</v>
      </c>
      <c r="E886" s="13" t="n">
        <v>7600.29</v>
      </c>
      <c r="F886" s="14" t="n">
        <f aca="false">E886*0.6</f>
        <v>4560.174</v>
      </c>
    </row>
    <row r="887" customFormat="false" ht="12.75" hidden="true" customHeight="false" outlineLevel="2" collapsed="false">
      <c r="A887" s="9" t="n">
        <v>44301</v>
      </c>
      <c r="B887" s="10" t="n">
        <v>110101</v>
      </c>
      <c r="C887" s="11" t="s">
        <v>91</v>
      </c>
      <c r="D887" s="12" t="s">
        <v>92</v>
      </c>
      <c r="E887" s="13" t="n">
        <v>3945.8</v>
      </c>
      <c r="F887" s="14" t="n">
        <f aca="false">E887*0.6</f>
        <v>2367.48</v>
      </c>
    </row>
    <row r="888" customFormat="false" ht="12.75" hidden="true" customHeight="false" outlineLevel="2" collapsed="false">
      <c r="A888" s="9" t="n">
        <v>44315</v>
      </c>
      <c r="B888" s="10" t="n">
        <v>110101</v>
      </c>
      <c r="C888" s="11" t="s">
        <v>91</v>
      </c>
      <c r="D888" s="12" t="s">
        <v>92</v>
      </c>
      <c r="E888" s="13" t="n">
        <v>6534.05</v>
      </c>
      <c r="F888" s="14" t="n">
        <f aca="false">E888*0.6</f>
        <v>3920.43</v>
      </c>
    </row>
    <row r="889" customFormat="false" ht="12.75" hidden="true" customHeight="false" outlineLevel="2" collapsed="false">
      <c r="A889" s="9" t="n">
        <v>44330</v>
      </c>
      <c r="B889" s="10" t="n">
        <v>110101</v>
      </c>
      <c r="C889" s="11" t="s">
        <v>91</v>
      </c>
      <c r="D889" s="15" t="s">
        <v>92</v>
      </c>
      <c r="E889" s="13" t="n">
        <v>4150.47</v>
      </c>
      <c r="F889" s="14" t="n">
        <f aca="false">E889*0.6</f>
        <v>2490.282</v>
      </c>
    </row>
    <row r="890" customFormat="false" ht="12.75" hidden="true" customHeight="false" outlineLevel="2" collapsed="false">
      <c r="A890" s="9" t="n">
        <v>44344</v>
      </c>
      <c r="B890" s="10" t="n">
        <v>110101</v>
      </c>
      <c r="C890" s="11" t="s">
        <v>91</v>
      </c>
      <c r="D890" s="15" t="s">
        <v>92</v>
      </c>
      <c r="E890" s="13" t="n">
        <v>6670.46</v>
      </c>
      <c r="F890" s="14" t="n">
        <f aca="false">E890*0.6</f>
        <v>4002.276</v>
      </c>
    </row>
    <row r="891" customFormat="false" ht="12.75" hidden="true" customHeight="false" outlineLevel="2" collapsed="false">
      <c r="A891" s="9" t="n">
        <v>44361</v>
      </c>
      <c r="B891" s="10" t="n">
        <v>110101</v>
      </c>
      <c r="C891" s="11" t="s">
        <v>91</v>
      </c>
      <c r="D891" s="15" t="s">
        <v>92</v>
      </c>
      <c r="E891" s="13" t="n">
        <v>5205.74</v>
      </c>
      <c r="F891" s="14" t="n">
        <f aca="false">E891*0.6</f>
        <v>3123.444</v>
      </c>
    </row>
    <row r="892" customFormat="false" ht="12.75" hidden="true" customHeight="false" outlineLevel="2" collapsed="false">
      <c r="A892" s="9" t="n">
        <v>44363</v>
      </c>
      <c r="B892" s="10" t="n">
        <v>110101</v>
      </c>
      <c r="C892" s="11" t="s">
        <v>91</v>
      </c>
      <c r="D892" s="15" t="s">
        <v>92</v>
      </c>
      <c r="E892" s="13" t="n">
        <v>1505.11</v>
      </c>
      <c r="F892" s="14" t="n">
        <f aca="false">E892*0.6</f>
        <v>903.066</v>
      </c>
    </row>
    <row r="893" customFormat="false" ht="12.75" hidden="true" customHeight="false" outlineLevel="2" collapsed="false">
      <c r="A893" s="9" t="n">
        <v>44376</v>
      </c>
      <c r="B893" s="10" t="n">
        <v>110101</v>
      </c>
      <c r="C893" s="11" t="s">
        <v>91</v>
      </c>
      <c r="D893" s="15" t="s">
        <v>92</v>
      </c>
      <c r="E893" s="13" t="n">
        <v>5369.16</v>
      </c>
      <c r="F893" s="14" t="n">
        <f aca="false">E893*0.6</f>
        <v>3221.496</v>
      </c>
    </row>
    <row r="894" customFormat="false" ht="12.75" hidden="true" customHeight="false" outlineLevel="2" collapsed="false">
      <c r="A894" s="9" t="n">
        <v>44382</v>
      </c>
      <c r="B894" s="10" t="n">
        <v>110101</v>
      </c>
      <c r="C894" s="11" t="s">
        <v>91</v>
      </c>
      <c r="D894" s="15" t="s">
        <v>92</v>
      </c>
      <c r="E894" s="13" t="n">
        <v>4145.18</v>
      </c>
      <c r="F894" s="14" t="n">
        <f aca="false">E894*0.6</f>
        <v>2487.108</v>
      </c>
    </row>
    <row r="895" customFormat="false" ht="12.75" hidden="true" customHeight="false" outlineLevel="2" collapsed="false">
      <c r="A895" s="9" t="n">
        <v>44391</v>
      </c>
      <c r="B895" s="10" t="n">
        <v>110101</v>
      </c>
      <c r="C895" s="11" t="s">
        <v>91</v>
      </c>
      <c r="D895" s="15" t="s">
        <v>92</v>
      </c>
      <c r="E895" s="13" t="n">
        <v>6009.05</v>
      </c>
      <c r="F895" s="14" t="n">
        <f aca="false">E895*0.6</f>
        <v>3605.43</v>
      </c>
    </row>
    <row r="896" customFormat="false" ht="12.75" hidden="true" customHeight="false" outlineLevel="2" collapsed="false">
      <c r="A896" s="9" t="n">
        <v>44406</v>
      </c>
      <c r="B896" s="10" t="n">
        <v>110101</v>
      </c>
      <c r="C896" s="11" t="s">
        <v>91</v>
      </c>
      <c r="D896" s="15" t="s">
        <v>92</v>
      </c>
      <c r="E896" s="13" t="n">
        <v>1814.66</v>
      </c>
      <c r="F896" s="14" t="n">
        <f aca="false">E896*0.6</f>
        <v>1088.796</v>
      </c>
    </row>
    <row r="897" customFormat="false" ht="12.75" hidden="true" customHeight="false" outlineLevel="2" collapsed="false">
      <c r="A897" s="9" t="n">
        <v>44411</v>
      </c>
      <c r="B897" s="10" t="n">
        <v>110101</v>
      </c>
      <c r="C897" s="11" t="s">
        <v>91</v>
      </c>
      <c r="D897" s="15" t="s">
        <v>92</v>
      </c>
      <c r="E897" s="13" t="n">
        <v>1053.57</v>
      </c>
      <c r="F897" s="14" t="n">
        <f aca="false">E897*0.6</f>
        <v>632.142</v>
      </c>
    </row>
    <row r="898" customFormat="false" ht="12.75" hidden="true" customHeight="false" outlineLevel="2" collapsed="false">
      <c r="A898" s="9" t="n">
        <v>44421</v>
      </c>
      <c r="B898" s="10" t="n">
        <v>110101</v>
      </c>
      <c r="C898" s="11" t="s">
        <v>91</v>
      </c>
      <c r="D898" s="15" t="s">
        <v>92</v>
      </c>
      <c r="E898" s="13" t="n">
        <v>7824.98</v>
      </c>
      <c r="F898" s="14" t="n">
        <f aca="false">E898*0.6</f>
        <v>4694.988</v>
      </c>
    </row>
    <row r="899" customFormat="false" ht="12.75" hidden="true" customHeight="false" outlineLevel="2" collapsed="false">
      <c r="A899" s="9" t="n">
        <v>44436</v>
      </c>
      <c r="B899" s="10" t="n">
        <v>110101</v>
      </c>
      <c r="C899" s="11" t="s">
        <v>91</v>
      </c>
      <c r="D899" s="15" t="s">
        <v>92</v>
      </c>
      <c r="E899" s="13" t="n">
        <v>3051.05</v>
      </c>
      <c r="F899" s="14" t="n">
        <f aca="false">E899*0.6</f>
        <v>1830.63</v>
      </c>
    </row>
    <row r="900" customFormat="false" ht="12.75" hidden="false" customHeight="false" outlineLevel="1" collapsed="true">
      <c r="A900" s="9"/>
      <c r="B900" s="10"/>
      <c r="C900" s="11"/>
      <c r="D900" s="15" t="s">
        <v>93</v>
      </c>
      <c r="E900" s="13"/>
      <c r="F900" s="14" t="n">
        <f aca="false">SUBTOTAL(9,F881:F899)</f>
        <v>53239.998</v>
      </c>
    </row>
    <row r="901" customFormat="false" ht="12.75" hidden="true" customHeight="false" outlineLevel="2" collapsed="false">
      <c r="A901" s="9" t="n">
        <v>44211</v>
      </c>
      <c r="B901" s="10" t="n">
        <v>110101</v>
      </c>
      <c r="C901" s="11" t="s">
        <v>94</v>
      </c>
      <c r="D901" s="12" t="s">
        <v>95</v>
      </c>
      <c r="E901" s="13" t="n">
        <v>984.96</v>
      </c>
      <c r="F901" s="14" t="n">
        <f aca="false">E901*0.6</f>
        <v>590.976</v>
      </c>
    </row>
    <row r="902" customFormat="false" ht="12.75" hidden="true" customHeight="false" outlineLevel="2" collapsed="false">
      <c r="A902" s="9" t="n">
        <v>44225</v>
      </c>
      <c r="B902" s="10" t="n">
        <v>110101</v>
      </c>
      <c r="C902" s="11" t="s">
        <v>94</v>
      </c>
      <c r="D902" s="12" t="s">
        <v>95</v>
      </c>
      <c r="E902" s="13" t="n">
        <v>8027.6</v>
      </c>
      <c r="F902" s="14" t="n">
        <f aca="false">E902*0.6</f>
        <v>4816.56</v>
      </c>
    </row>
    <row r="903" customFormat="false" ht="12.75" hidden="true" customHeight="false" outlineLevel="2" collapsed="false">
      <c r="A903" s="9" t="n">
        <v>44239</v>
      </c>
      <c r="B903" s="10" t="n">
        <v>110101</v>
      </c>
      <c r="C903" s="11" t="s">
        <v>94</v>
      </c>
      <c r="D903" s="12" t="s">
        <v>95</v>
      </c>
      <c r="E903" s="13" t="n">
        <v>1786.5</v>
      </c>
      <c r="F903" s="14" t="n">
        <f aca="false">E903*0.6</f>
        <v>1071.9</v>
      </c>
    </row>
    <row r="904" customFormat="false" ht="12.75" hidden="true" customHeight="false" outlineLevel="2" collapsed="false">
      <c r="A904" s="9" t="n">
        <v>44253</v>
      </c>
      <c r="B904" s="10" t="n">
        <v>110101</v>
      </c>
      <c r="C904" s="11" t="s">
        <v>94</v>
      </c>
      <c r="D904" s="12" t="s">
        <v>95</v>
      </c>
      <c r="E904" s="13" t="n">
        <v>6086.25</v>
      </c>
      <c r="F904" s="14" t="n">
        <f aca="false">E904*0.6</f>
        <v>3651.75</v>
      </c>
    </row>
    <row r="905" customFormat="false" ht="12.75" hidden="true" customHeight="false" outlineLevel="2" collapsed="false">
      <c r="A905" s="9" t="n">
        <v>44270</v>
      </c>
      <c r="B905" s="10" t="n">
        <v>110101</v>
      </c>
      <c r="C905" s="11" t="s">
        <v>94</v>
      </c>
      <c r="D905" s="12" t="s">
        <v>95</v>
      </c>
      <c r="E905" s="13" t="n">
        <v>1414.55</v>
      </c>
      <c r="F905" s="14" t="n">
        <f aca="false">E905*0.6</f>
        <v>848.73</v>
      </c>
    </row>
    <row r="906" customFormat="false" ht="12.75" hidden="true" customHeight="false" outlineLevel="2" collapsed="false">
      <c r="A906" s="9" t="n">
        <v>44286</v>
      </c>
      <c r="B906" s="10" t="n">
        <v>110101</v>
      </c>
      <c r="C906" s="11" t="s">
        <v>94</v>
      </c>
      <c r="D906" s="12" t="s">
        <v>95</v>
      </c>
      <c r="E906" s="13" t="n">
        <v>7059.29</v>
      </c>
      <c r="F906" s="14" t="n">
        <f aca="false">E906*0.6</f>
        <v>4235.574</v>
      </c>
    </row>
    <row r="907" customFormat="false" ht="12.75" hidden="true" customHeight="false" outlineLevel="2" collapsed="false">
      <c r="A907" s="9" t="n">
        <v>44301</v>
      </c>
      <c r="B907" s="10" t="n">
        <v>110101</v>
      </c>
      <c r="C907" s="11" t="s">
        <v>94</v>
      </c>
      <c r="D907" s="12" t="s">
        <v>95</v>
      </c>
      <c r="E907" s="13" t="n">
        <v>1786.5</v>
      </c>
      <c r="F907" s="14" t="n">
        <f aca="false">E907*0.6</f>
        <v>1071.9</v>
      </c>
    </row>
    <row r="908" customFormat="false" ht="12.75" hidden="true" customHeight="false" outlineLevel="2" collapsed="false">
      <c r="A908" s="9" t="n">
        <v>44315</v>
      </c>
      <c r="B908" s="10" t="n">
        <v>110101</v>
      </c>
      <c r="C908" s="11" t="s">
        <v>94</v>
      </c>
      <c r="D908" s="12" t="s">
        <v>95</v>
      </c>
      <c r="E908" s="13" t="n">
        <v>6958.6</v>
      </c>
      <c r="F908" s="14" t="n">
        <f aca="false">E908*0.6</f>
        <v>4175.16</v>
      </c>
    </row>
    <row r="909" customFormat="false" ht="12.75" hidden="true" customHeight="false" outlineLevel="2" collapsed="false">
      <c r="A909" s="9" t="n">
        <v>44330</v>
      </c>
      <c r="B909" s="10" t="n">
        <v>110101</v>
      </c>
      <c r="C909" s="11" t="s">
        <v>94</v>
      </c>
      <c r="D909" s="15" t="s">
        <v>95</v>
      </c>
      <c r="E909" s="13" t="n">
        <v>1497.2</v>
      </c>
      <c r="F909" s="14" t="n">
        <f aca="false">E909*0.6</f>
        <v>898.32</v>
      </c>
    </row>
    <row r="910" customFormat="false" ht="12.75" hidden="true" customHeight="false" outlineLevel="2" collapsed="false">
      <c r="A910" s="9" t="n">
        <v>44347</v>
      </c>
      <c r="B910" s="10" t="n">
        <v>110101</v>
      </c>
      <c r="C910" s="11" t="s">
        <v>94</v>
      </c>
      <c r="D910" s="15" t="s">
        <v>95</v>
      </c>
      <c r="E910" s="13" t="n">
        <v>7671.98</v>
      </c>
      <c r="F910" s="14" t="n">
        <f aca="false">E910*0.6</f>
        <v>4603.188</v>
      </c>
    </row>
    <row r="911" customFormat="false" ht="12.75" hidden="true" customHeight="false" outlineLevel="2" collapsed="false">
      <c r="A911" s="9" t="n">
        <v>44362</v>
      </c>
      <c r="B911" s="10" t="n">
        <v>110101</v>
      </c>
      <c r="C911" s="11" t="s">
        <v>94</v>
      </c>
      <c r="D911" s="15" t="s">
        <v>95</v>
      </c>
      <c r="E911" s="13" t="n">
        <v>2669.94</v>
      </c>
      <c r="F911" s="14" t="n">
        <f aca="false">E911*0.6</f>
        <v>1601.964</v>
      </c>
    </row>
    <row r="912" customFormat="false" ht="12.75" hidden="true" customHeight="false" outlineLevel="2" collapsed="false">
      <c r="A912" s="9" t="n">
        <v>44377</v>
      </c>
      <c r="B912" s="10" t="n">
        <v>110101</v>
      </c>
      <c r="C912" s="11" t="s">
        <v>94</v>
      </c>
      <c r="D912" s="15" t="s">
        <v>95</v>
      </c>
      <c r="E912" s="13" t="n">
        <v>7362.16</v>
      </c>
      <c r="F912" s="14" t="n">
        <f aca="false">E912*0.6</f>
        <v>4417.296</v>
      </c>
    </row>
    <row r="913" customFormat="false" ht="12.75" hidden="true" customHeight="false" outlineLevel="2" collapsed="false">
      <c r="A913" s="9" t="n">
        <v>44392</v>
      </c>
      <c r="B913" s="10" t="n">
        <v>110101</v>
      </c>
      <c r="C913" s="11" t="s">
        <v>94</v>
      </c>
      <c r="D913" s="15" t="s">
        <v>95</v>
      </c>
      <c r="E913" s="13" t="n">
        <v>13060.02</v>
      </c>
      <c r="F913" s="14" t="n">
        <f aca="false">E913*0.6</f>
        <v>7836.012</v>
      </c>
    </row>
    <row r="914" customFormat="false" ht="12.75" hidden="true" customHeight="false" outlineLevel="2" collapsed="false">
      <c r="A914" s="9" t="n">
        <v>44407</v>
      </c>
      <c r="B914" s="10" t="n">
        <v>110101</v>
      </c>
      <c r="C914" s="11" t="s">
        <v>94</v>
      </c>
      <c r="D914" s="15" t="s">
        <v>95</v>
      </c>
      <c r="E914" s="13" t="n">
        <v>4077.52</v>
      </c>
      <c r="F914" s="14" t="n">
        <f aca="false">E914*0.6</f>
        <v>2446.512</v>
      </c>
    </row>
    <row r="915" customFormat="false" ht="12.75" hidden="true" customHeight="false" outlineLevel="2" collapsed="false">
      <c r="A915" s="9" t="n">
        <v>44421</v>
      </c>
      <c r="B915" s="10" t="n">
        <v>110101</v>
      </c>
      <c r="C915" s="11" t="s">
        <v>94</v>
      </c>
      <c r="D915" s="15" t="s">
        <v>95</v>
      </c>
      <c r="E915" s="13" t="n">
        <v>4219.38</v>
      </c>
      <c r="F915" s="14" t="n">
        <f aca="false">E915*0.6</f>
        <v>2531.628</v>
      </c>
    </row>
    <row r="916" customFormat="false" ht="12.75" hidden="true" customHeight="false" outlineLevel="2" collapsed="false">
      <c r="A916" s="9" t="n">
        <v>44439</v>
      </c>
      <c r="B916" s="10" t="n">
        <v>110101</v>
      </c>
      <c r="C916" s="11" t="s">
        <v>94</v>
      </c>
      <c r="D916" s="15" t="s">
        <v>95</v>
      </c>
      <c r="E916" s="13" t="n">
        <v>5665.03</v>
      </c>
      <c r="F916" s="14" t="n">
        <f aca="false">E916*0.6</f>
        <v>3399.018</v>
      </c>
    </row>
    <row r="917" customFormat="false" ht="12.75" hidden="false" customHeight="false" outlineLevel="1" collapsed="true">
      <c r="A917" s="9"/>
      <c r="B917" s="10"/>
      <c r="C917" s="11"/>
      <c r="D917" s="15" t="s">
        <v>96</v>
      </c>
      <c r="E917" s="13"/>
      <c r="F917" s="14" t="n">
        <f aca="false">SUBTOTAL(9,F901:F916)</f>
        <v>48196.488</v>
      </c>
    </row>
    <row r="918" customFormat="false" ht="12.75" hidden="true" customHeight="false" outlineLevel="2" collapsed="false">
      <c r="A918" s="9" t="n">
        <v>44211</v>
      </c>
      <c r="B918" s="10" t="n">
        <v>110101</v>
      </c>
      <c r="C918" s="11" t="s">
        <v>97</v>
      </c>
      <c r="D918" s="12" t="s">
        <v>98</v>
      </c>
      <c r="E918" s="13" t="n">
        <v>1229.65</v>
      </c>
      <c r="F918" s="14" t="n">
        <f aca="false">E918*0.6</f>
        <v>737.79</v>
      </c>
    </row>
    <row r="919" customFormat="false" ht="12.75" hidden="true" customHeight="false" outlineLevel="2" collapsed="false">
      <c r="A919" s="9" t="n">
        <v>44225</v>
      </c>
      <c r="B919" s="10" t="n">
        <v>110101</v>
      </c>
      <c r="C919" s="11" t="s">
        <v>97</v>
      </c>
      <c r="D919" s="12" t="s">
        <v>98</v>
      </c>
      <c r="E919" s="13" t="n">
        <v>7232.21</v>
      </c>
      <c r="F919" s="14" t="n">
        <f aca="false">E919*0.6</f>
        <v>4339.326</v>
      </c>
    </row>
    <row r="920" customFormat="false" ht="12.75" hidden="true" customHeight="false" outlineLevel="2" collapsed="false">
      <c r="A920" s="9" t="n">
        <v>44239</v>
      </c>
      <c r="B920" s="10" t="n">
        <v>110101</v>
      </c>
      <c r="C920" s="11" t="s">
        <v>97</v>
      </c>
      <c r="D920" s="12" t="s">
        <v>98</v>
      </c>
      <c r="E920" s="13" t="n">
        <v>3256.57</v>
      </c>
      <c r="F920" s="14" t="n">
        <f aca="false">E920*0.6</f>
        <v>1953.942</v>
      </c>
    </row>
    <row r="921" customFormat="false" ht="12.75" hidden="true" customHeight="false" outlineLevel="2" collapsed="false">
      <c r="A921" s="9" t="n">
        <v>44253</v>
      </c>
      <c r="B921" s="10" t="n">
        <v>110101</v>
      </c>
      <c r="C921" s="11" t="s">
        <v>97</v>
      </c>
      <c r="D921" s="12" t="s">
        <v>98</v>
      </c>
      <c r="E921" s="13" t="n">
        <v>4375.89</v>
      </c>
      <c r="F921" s="14" t="n">
        <f aca="false">E921*0.6</f>
        <v>2625.534</v>
      </c>
    </row>
    <row r="922" customFormat="false" ht="12.75" hidden="true" customHeight="false" outlineLevel="2" collapsed="false">
      <c r="A922" s="9" t="n">
        <v>44270</v>
      </c>
      <c r="B922" s="10" t="n">
        <v>110101</v>
      </c>
      <c r="C922" s="11" t="s">
        <v>97</v>
      </c>
      <c r="D922" s="12" t="s">
        <v>98</v>
      </c>
      <c r="E922" s="13" t="n">
        <v>5277.43</v>
      </c>
      <c r="F922" s="14" t="n">
        <f aca="false">E922*0.6</f>
        <v>3166.458</v>
      </c>
    </row>
    <row r="923" customFormat="false" ht="12.75" hidden="true" customHeight="false" outlineLevel="2" collapsed="false">
      <c r="A923" s="9" t="n">
        <v>44286</v>
      </c>
      <c r="B923" s="10" t="n">
        <v>110101</v>
      </c>
      <c r="C923" s="11" t="s">
        <v>97</v>
      </c>
      <c r="D923" s="12" t="s">
        <v>98</v>
      </c>
      <c r="E923" s="13" t="n">
        <v>4476.58</v>
      </c>
      <c r="F923" s="14" t="n">
        <f aca="false">E923*0.6</f>
        <v>2685.948</v>
      </c>
    </row>
    <row r="924" customFormat="false" ht="12.75" hidden="true" customHeight="false" outlineLevel="2" collapsed="false">
      <c r="A924" s="9" t="n">
        <v>44292</v>
      </c>
      <c r="B924" s="10" t="n">
        <v>110101</v>
      </c>
      <c r="C924" s="11" t="s">
        <v>97</v>
      </c>
      <c r="D924" s="12" t="s">
        <v>98</v>
      </c>
      <c r="E924" s="13" t="n">
        <v>740.69</v>
      </c>
      <c r="F924" s="14" t="n">
        <f aca="false">E924*0.6</f>
        <v>444.414</v>
      </c>
    </row>
    <row r="925" customFormat="false" ht="12.75" hidden="true" customHeight="false" outlineLevel="2" collapsed="false">
      <c r="A925" s="9" t="n">
        <v>44301</v>
      </c>
      <c r="B925" s="10" t="n">
        <v>110101</v>
      </c>
      <c r="C925" s="11" t="s">
        <v>97</v>
      </c>
      <c r="D925" s="12" t="s">
        <v>98</v>
      </c>
      <c r="E925" s="13" t="n">
        <v>2738</v>
      </c>
      <c r="F925" s="14" t="n">
        <f aca="false">E925*0.6</f>
        <v>1642.8</v>
      </c>
    </row>
    <row r="926" customFormat="false" ht="12.75" hidden="true" customHeight="false" outlineLevel="2" collapsed="false">
      <c r="A926" s="9" t="n">
        <v>44315</v>
      </c>
      <c r="B926" s="10" t="n">
        <v>110101</v>
      </c>
      <c r="C926" s="11" t="s">
        <v>97</v>
      </c>
      <c r="D926" s="12" t="s">
        <v>98</v>
      </c>
      <c r="E926" s="13" t="n">
        <v>6389.63</v>
      </c>
      <c r="F926" s="14" t="n">
        <f aca="false">E926*0.6</f>
        <v>3833.778</v>
      </c>
    </row>
    <row r="927" customFormat="false" ht="12.75" hidden="true" customHeight="false" outlineLevel="2" collapsed="false">
      <c r="A927" s="9" t="n">
        <v>44330</v>
      </c>
      <c r="B927" s="10" t="n">
        <v>110101</v>
      </c>
      <c r="C927" s="11" t="s">
        <v>97</v>
      </c>
      <c r="D927" s="15" t="s">
        <v>98</v>
      </c>
      <c r="E927" s="13" t="n">
        <v>1612.97</v>
      </c>
      <c r="F927" s="14" t="n">
        <f aca="false">E927*0.6</f>
        <v>967.782</v>
      </c>
    </row>
    <row r="928" customFormat="false" ht="12.75" hidden="true" customHeight="false" outlineLevel="2" collapsed="false">
      <c r="A928" s="9" t="n">
        <v>44347</v>
      </c>
      <c r="B928" s="10" t="n">
        <v>110101</v>
      </c>
      <c r="C928" s="11" t="s">
        <v>97</v>
      </c>
      <c r="D928" s="15" t="s">
        <v>98</v>
      </c>
      <c r="E928" s="13" t="n">
        <v>7265.12</v>
      </c>
      <c r="F928" s="14" t="n">
        <f aca="false">E928*0.6</f>
        <v>4359.072</v>
      </c>
    </row>
    <row r="929" customFormat="false" ht="12.75" hidden="true" customHeight="false" outlineLevel="2" collapsed="false">
      <c r="A929" s="9" t="n">
        <v>44362</v>
      </c>
      <c r="B929" s="10" t="n">
        <v>110101</v>
      </c>
      <c r="C929" s="11" t="s">
        <v>97</v>
      </c>
      <c r="D929" s="15" t="s">
        <v>98</v>
      </c>
      <c r="E929" s="13" t="n">
        <v>5792.68</v>
      </c>
      <c r="F929" s="14" t="n">
        <f aca="false">E929*0.6</f>
        <v>3475.608</v>
      </c>
    </row>
    <row r="930" customFormat="false" ht="12.75" hidden="true" customHeight="false" outlineLevel="2" collapsed="false">
      <c r="A930" s="9" t="n">
        <v>44377</v>
      </c>
      <c r="B930" s="10" t="n">
        <v>110101</v>
      </c>
      <c r="C930" s="11" t="s">
        <v>97</v>
      </c>
      <c r="D930" s="15" t="s">
        <v>98</v>
      </c>
      <c r="E930" s="13" t="n">
        <v>6673.57</v>
      </c>
      <c r="F930" s="14" t="n">
        <f aca="false">E930*0.6</f>
        <v>4004.142</v>
      </c>
    </row>
    <row r="931" customFormat="false" ht="12.75" hidden="true" customHeight="false" outlineLevel="2" collapsed="false">
      <c r="A931" s="9" t="n">
        <v>44392</v>
      </c>
      <c r="B931" s="10" t="n">
        <v>110101</v>
      </c>
      <c r="C931" s="11" t="s">
        <v>97</v>
      </c>
      <c r="D931" s="15" t="s">
        <v>98</v>
      </c>
      <c r="E931" s="13" t="n">
        <v>7043.23</v>
      </c>
      <c r="F931" s="14" t="n">
        <f aca="false">E931*0.6</f>
        <v>4225.938</v>
      </c>
    </row>
    <row r="932" customFormat="false" ht="12.75" hidden="true" customHeight="false" outlineLevel="2" collapsed="false">
      <c r="A932" s="9" t="n">
        <v>44407</v>
      </c>
      <c r="B932" s="10" t="n">
        <v>110101</v>
      </c>
      <c r="C932" s="11" t="s">
        <v>97</v>
      </c>
      <c r="D932" s="15" t="s">
        <v>98</v>
      </c>
      <c r="E932" s="13" t="n">
        <v>4616.56</v>
      </c>
      <c r="F932" s="14" t="n">
        <f aca="false">E932*0.6</f>
        <v>2769.936</v>
      </c>
    </row>
    <row r="933" customFormat="false" ht="12.75" hidden="true" customHeight="false" outlineLevel="2" collapsed="false">
      <c r="A933" s="9" t="n">
        <v>44421</v>
      </c>
      <c r="B933" s="10" t="n">
        <v>110101</v>
      </c>
      <c r="C933" s="11" t="s">
        <v>97</v>
      </c>
      <c r="D933" s="15" t="s">
        <v>98</v>
      </c>
      <c r="E933" s="13" t="n">
        <v>2924.79</v>
      </c>
      <c r="F933" s="14" t="n">
        <f aca="false">E933*0.6</f>
        <v>1754.874</v>
      </c>
    </row>
    <row r="934" customFormat="false" ht="12.75" hidden="true" customHeight="false" outlineLevel="2" collapsed="false">
      <c r="A934" s="9" t="n">
        <v>44439</v>
      </c>
      <c r="B934" s="10" t="n">
        <v>110101</v>
      </c>
      <c r="C934" s="11" t="s">
        <v>97</v>
      </c>
      <c r="D934" s="15" t="s">
        <v>98</v>
      </c>
      <c r="E934" s="13" t="n">
        <v>8000.39</v>
      </c>
      <c r="F934" s="14" t="n">
        <f aca="false">E934*0.6</f>
        <v>4800.234</v>
      </c>
    </row>
    <row r="935" customFormat="false" ht="12.75" hidden="false" customHeight="false" outlineLevel="1" collapsed="true">
      <c r="A935" s="9"/>
      <c r="B935" s="10"/>
      <c r="C935" s="11"/>
      <c r="D935" s="15" t="s">
        <v>99</v>
      </c>
      <c r="E935" s="13"/>
      <c r="F935" s="14" t="n">
        <f aca="false">SUBTOTAL(9,F918:F934)</f>
        <v>47787.576</v>
      </c>
    </row>
    <row r="936" customFormat="false" ht="12.75" hidden="true" customHeight="false" outlineLevel="2" collapsed="false">
      <c r="A936" s="9" t="n">
        <v>44239</v>
      </c>
      <c r="B936" s="10" t="n">
        <v>110101</v>
      </c>
      <c r="C936" s="11" t="n">
        <v>37852733</v>
      </c>
      <c r="D936" s="12" t="s">
        <v>100</v>
      </c>
      <c r="E936" s="13" t="n">
        <v>2016</v>
      </c>
      <c r="F936" s="14" t="n">
        <f aca="false">E936*0.6</f>
        <v>1209.6</v>
      </c>
    </row>
    <row r="937" customFormat="false" ht="12.75" hidden="true" customHeight="false" outlineLevel="2" collapsed="false">
      <c r="A937" s="9" t="n">
        <v>44253</v>
      </c>
      <c r="B937" s="10" t="n">
        <v>110101</v>
      </c>
      <c r="C937" s="11" t="n">
        <v>37852733</v>
      </c>
      <c r="D937" s="12" t="s">
        <v>100</v>
      </c>
      <c r="E937" s="13" t="n">
        <v>5291.62</v>
      </c>
      <c r="F937" s="14" t="n">
        <f aca="false">E937*0.6</f>
        <v>3174.972</v>
      </c>
    </row>
    <row r="938" customFormat="false" ht="12.75" hidden="true" customHeight="false" outlineLevel="2" collapsed="false">
      <c r="A938" s="9" t="n">
        <v>44270</v>
      </c>
      <c r="B938" s="10" t="n">
        <v>110101</v>
      </c>
      <c r="C938" s="11" t="n">
        <v>37852733</v>
      </c>
      <c r="D938" s="12" t="s">
        <v>100</v>
      </c>
      <c r="E938" s="13" t="n">
        <v>1206</v>
      </c>
      <c r="F938" s="14" t="n">
        <f aca="false">E938*0.6</f>
        <v>723.6</v>
      </c>
    </row>
    <row r="939" customFormat="false" ht="12.75" hidden="true" customHeight="false" outlineLevel="2" collapsed="false">
      <c r="A939" s="9" t="n">
        <v>44286</v>
      </c>
      <c r="B939" s="10" t="n">
        <v>110101</v>
      </c>
      <c r="C939" s="11" t="n">
        <v>37852733</v>
      </c>
      <c r="D939" s="12" t="s">
        <v>100</v>
      </c>
      <c r="E939" s="13" t="n">
        <v>6707.45</v>
      </c>
      <c r="F939" s="14" t="n">
        <f aca="false">E939*0.6</f>
        <v>4024.47</v>
      </c>
    </row>
    <row r="940" customFormat="false" ht="12.75" hidden="true" customHeight="false" outlineLevel="2" collapsed="false">
      <c r="A940" s="9" t="n">
        <v>44301</v>
      </c>
      <c r="B940" s="10" t="n">
        <v>110101</v>
      </c>
      <c r="C940" s="11" t="n">
        <v>37852733</v>
      </c>
      <c r="D940" s="12" t="s">
        <v>100</v>
      </c>
      <c r="E940" s="13" t="n">
        <v>4232.69</v>
      </c>
      <c r="F940" s="14" t="n">
        <f aca="false">E940*0.6</f>
        <v>2539.614</v>
      </c>
    </row>
    <row r="941" customFormat="false" ht="12.75" hidden="true" customHeight="false" outlineLevel="2" collapsed="false">
      <c r="A941" s="9" t="n">
        <v>44313</v>
      </c>
      <c r="B941" s="10" t="n">
        <v>110101</v>
      </c>
      <c r="C941" s="11" t="n">
        <v>37852733</v>
      </c>
      <c r="D941" s="12" t="s">
        <v>100</v>
      </c>
      <c r="E941" s="13" t="n">
        <v>2132.68</v>
      </c>
      <c r="F941" s="14" t="n">
        <f aca="false">E941*0.6</f>
        <v>1279.608</v>
      </c>
    </row>
    <row r="942" customFormat="false" ht="12.75" hidden="true" customHeight="false" outlineLevel="2" collapsed="false">
      <c r="A942" s="9" t="n">
        <v>44315</v>
      </c>
      <c r="B942" s="10" t="n">
        <v>110101</v>
      </c>
      <c r="C942" s="11" t="n">
        <v>37852733</v>
      </c>
      <c r="D942" s="12" t="s">
        <v>100</v>
      </c>
      <c r="E942" s="13" t="n">
        <v>8501.42</v>
      </c>
      <c r="F942" s="14" t="n">
        <f aca="false">E942*0.6</f>
        <v>5100.852</v>
      </c>
    </row>
    <row r="943" customFormat="false" ht="12.75" hidden="true" customHeight="false" outlineLevel="2" collapsed="false">
      <c r="A943" s="9" t="n">
        <v>44330</v>
      </c>
      <c r="B943" s="10" t="n">
        <v>110101</v>
      </c>
      <c r="C943" s="11" t="n">
        <v>37852733</v>
      </c>
      <c r="D943" s="15" t="s">
        <v>100</v>
      </c>
      <c r="E943" s="13" t="n">
        <v>2088</v>
      </c>
      <c r="F943" s="14" t="n">
        <f aca="false">E943*0.6</f>
        <v>1252.8</v>
      </c>
    </row>
    <row r="944" customFormat="false" ht="12.75" hidden="true" customHeight="false" outlineLevel="2" collapsed="false">
      <c r="A944" s="9" t="n">
        <v>44347</v>
      </c>
      <c r="B944" s="10" t="n">
        <v>110101</v>
      </c>
      <c r="C944" s="11" t="n">
        <v>37852733</v>
      </c>
      <c r="D944" s="15" t="s">
        <v>100</v>
      </c>
      <c r="E944" s="13" t="n">
        <v>7949.57</v>
      </c>
      <c r="F944" s="14" t="n">
        <f aca="false">E944*0.6</f>
        <v>4769.742</v>
      </c>
    </row>
    <row r="945" customFormat="false" ht="12.75" hidden="true" customHeight="false" outlineLevel="2" collapsed="false">
      <c r="A945" s="9" t="n">
        <v>44362</v>
      </c>
      <c r="B945" s="10" t="n">
        <v>110101</v>
      </c>
      <c r="C945" s="11" t="n">
        <v>37852733</v>
      </c>
      <c r="D945" s="15" t="s">
        <v>100</v>
      </c>
      <c r="E945" s="13" t="n">
        <v>4114.29</v>
      </c>
      <c r="F945" s="14" t="n">
        <f aca="false">E945*0.6</f>
        <v>2468.574</v>
      </c>
    </row>
    <row r="946" customFormat="false" ht="12.75" hidden="true" customHeight="false" outlineLevel="2" collapsed="false">
      <c r="A946" s="9" t="n">
        <v>44363</v>
      </c>
      <c r="B946" s="10" t="n">
        <v>110101</v>
      </c>
      <c r="C946" s="11" t="n">
        <v>37852733</v>
      </c>
      <c r="D946" s="15" t="s">
        <v>100</v>
      </c>
      <c r="E946" s="13" t="n">
        <v>4684.87</v>
      </c>
      <c r="F946" s="14" t="n">
        <f aca="false">E946*0.6</f>
        <v>2810.922</v>
      </c>
    </row>
    <row r="947" customFormat="false" ht="12.75" hidden="true" customHeight="false" outlineLevel="2" collapsed="false">
      <c r="A947" s="9" t="n">
        <v>44377</v>
      </c>
      <c r="B947" s="10" t="n">
        <v>110101</v>
      </c>
      <c r="C947" s="11" t="n">
        <v>37852733</v>
      </c>
      <c r="D947" s="15" t="s">
        <v>100</v>
      </c>
      <c r="E947" s="13" t="n">
        <v>3068.06</v>
      </c>
      <c r="F947" s="14" t="n">
        <f aca="false">E947*0.6</f>
        <v>1840.836</v>
      </c>
    </row>
    <row r="948" customFormat="false" ht="12.75" hidden="true" customHeight="false" outlineLevel="2" collapsed="false">
      <c r="A948" s="9" t="n">
        <v>44392</v>
      </c>
      <c r="B948" s="10" t="n">
        <v>110101</v>
      </c>
      <c r="C948" s="11" t="n">
        <v>37852733</v>
      </c>
      <c r="D948" s="15" t="s">
        <v>100</v>
      </c>
      <c r="E948" s="13" t="n">
        <v>4134.11</v>
      </c>
      <c r="F948" s="14" t="n">
        <f aca="false">E948*0.6</f>
        <v>2480.466</v>
      </c>
    </row>
    <row r="949" customFormat="false" ht="12.75" hidden="true" customHeight="false" outlineLevel="2" collapsed="false">
      <c r="A949" s="9" t="n">
        <v>44407</v>
      </c>
      <c r="B949" s="10" t="n">
        <v>110101</v>
      </c>
      <c r="C949" s="11" t="n">
        <v>37852733</v>
      </c>
      <c r="D949" s="15" t="s">
        <v>100</v>
      </c>
      <c r="E949" s="13" t="n">
        <v>9003.05</v>
      </c>
      <c r="F949" s="14" t="n">
        <f aca="false">E949*0.6</f>
        <v>5401.83</v>
      </c>
    </row>
    <row r="950" customFormat="false" ht="12.75" hidden="true" customHeight="false" outlineLevel="2" collapsed="false">
      <c r="A950" s="9" t="n">
        <v>44421</v>
      </c>
      <c r="B950" s="10" t="n">
        <v>110101</v>
      </c>
      <c r="C950" s="11" t="n">
        <v>37852733</v>
      </c>
      <c r="D950" s="15" t="s">
        <v>100</v>
      </c>
      <c r="E950" s="13" t="n">
        <v>2468.69</v>
      </c>
      <c r="F950" s="14" t="n">
        <f aca="false">E950*0.6</f>
        <v>1481.214</v>
      </c>
    </row>
    <row r="951" customFormat="false" ht="12.75" hidden="true" customHeight="false" outlineLevel="2" collapsed="false">
      <c r="A951" s="9" t="n">
        <v>44438</v>
      </c>
      <c r="B951" s="10" t="n">
        <v>110101</v>
      </c>
      <c r="C951" s="11" t="n">
        <v>37852733</v>
      </c>
      <c r="D951" s="15" t="s">
        <v>100</v>
      </c>
      <c r="E951" s="13" t="n">
        <v>7923.48</v>
      </c>
      <c r="F951" s="14" t="n">
        <f aca="false">E951*0.6</f>
        <v>4754.088</v>
      </c>
    </row>
    <row r="952" customFormat="false" ht="12.75" hidden="false" customHeight="false" outlineLevel="1" collapsed="true">
      <c r="A952" s="9"/>
      <c r="B952" s="10"/>
      <c r="C952" s="11"/>
      <c r="D952" s="15" t="s">
        <v>101</v>
      </c>
      <c r="E952" s="13"/>
      <c r="F952" s="14" t="n">
        <f aca="false">SUBTOTAL(9,F936:F951)</f>
        <v>45313.188</v>
      </c>
    </row>
    <row r="953" customFormat="false" ht="12.75" hidden="true" customHeight="false" outlineLevel="2" collapsed="false">
      <c r="A953" s="9" t="n">
        <v>44221</v>
      </c>
      <c r="B953" s="10" t="n">
        <v>110101</v>
      </c>
      <c r="C953" s="11" t="n">
        <v>42122238</v>
      </c>
      <c r="D953" s="12" t="s">
        <v>102</v>
      </c>
      <c r="E953" s="13" t="n">
        <v>2270.21</v>
      </c>
      <c r="F953" s="14" t="n">
        <f aca="false">E953*0.6</f>
        <v>1362.126</v>
      </c>
    </row>
    <row r="954" customFormat="false" ht="12.75" hidden="true" customHeight="false" outlineLevel="2" collapsed="false">
      <c r="A954" s="9" t="n">
        <v>44223</v>
      </c>
      <c r="B954" s="10" t="n">
        <v>110101</v>
      </c>
      <c r="C954" s="11" t="n">
        <v>42122238</v>
      </c>
      <c r="D954" s="12" t="s">
        <v>102</v>
      </c>
      <c r="E954" s="13" t="n">
        <v>2270.22</v>
      </c>
      <c r="F954" s="14" t="n">
        <f aca="false">E954*0.6</f>
        <v>1362.132</v>
      </c>
    </row>
    <row r="955" customFormat="false" ht="12.75" hidden="true" customHeight="false" outlineLevel="2" collapsed="false">
      <c r="A955" s="9" t="n">
        <v>44243</v>
      </c>
      <c r="B955" s="10" t="n">
        <v>110101</v>
      </c>
      <c r="C955" s="11" t="n">
        <v>42122238</v>
      </c>
      <c r="D955" s="12" t="s">
        <v>102</v>
      </c>
      <c r="E955" s="13" t="n">
        <v>2270.21</v>
      </c>
      <c r="F955" s="14" t="n">
        <f aca="false">E955*0.6</f>
        <v>1362.126</v>
      </c>
    </row>
    <row r="956" customFormat="false" ht="12.75" hidden="true" customHeight="false" outlineLevel="2" collapsed="false">
      <c r="A956" s="9" t="n">
        <v>44252</v>
      </c>
      <c r="B956" s="10" t="n">
        <v>110101</v>
      </c>
      <c r="C956" s="11" t="n">
        <v>42122238</v>
      </c>
      <c r="D956" s="12" t="s">
        <v>102</v>
      </c>
      <c r="E956" s="13" t="n">
        <v>5427.34</v>
      </c>
      <c r="F956" s="14" t="n">
        <f aca="false">E956*0.6</f>
        <v>3256.404</v>
      </c>
    </row>
    <row r="957" customFormat="false" ht="12.75" hidden="true" customHeight="false" outlineLevel="2" collapsed="false">
      <c r="A957" s="9" t="n">
        <v>44270</v>
      </c>
      <c r="B957" s="10" t="n">
        <v>110101</v>
      </c>
      <c r="C957" s="11" t="n">
        <v>42122238</v>
      </c>
      <c r="D957" s="12" t="s">
        <v>102</v>
      </c>
      <c r="E957" s="13" t="n">
        <v>1857.45</v>
      </c>
      <c r="F957" s="14" t="n">
        <f aca="false">E957*0.6</f>
        <v>1114.47</v>
      </c>
    </row>
    <row r="958" customFormat="false" ht="12.75" hidden="true" customHeight="false" outlineLevel="2" collapsed="false">
      <c r="A958" s="9" t="n">
        <v>44284</v>
      </c>
      <c r="B958" s="10" t="n">
        <v>110101</v>
      </c>
      <c r="C958" s="11" t="n">
        <v>42122238</v>
      </c>
      <c r="D958" s="12" t="s">
        <v>102</v>
      </c>
      <c r="E958" s="13" t="n">
        <v>8591.92</v>
      </c>
      <c r="F958" s="14" t="n">
        <f aca="false">E958*0.6</f>
        <v>5155.152</v>
      </c>
    </row>
    <row r="959" customFormat="false" ht="12.75" hidden="true" customHeight="false" outlineLevel="2" collapsed="false">
      <c r="A959" s="9" t="n">
        <v>44301</v>
      </c>
      <c r="B959" s="10" t="n">
        <v>110101</v>
      </c>
      <c r="C959" s="11" t="n">
        <v>42122238</v>
      </c>
      <c r="D959" s="12" t="s">
        <v>102</v>
      </c>
      <c r="E959" s="13" t="n">
        <v>1688.91</v>
      </c>
      <c r="F959" s="14" t="n">
        <f aca="false">E959*0.6</f>
        <v>1013.346</v>
      </c>
    </row>
    <row r="960" customFormat="false" ht="12.75" hidden="true" customHeight="false" outlineLevel="2" collapsed="false">
      <c r="A960" s="9" t="n">
        <v>44315</v>
      </c>
      <c r="B960" s="10" t="n">
        <v>110101</v>
      </c>
      <c r="C960" s="11" t="n">
        <v>42122238</v>
      </c>
      <c r="D960" s="12" t="s">
        <v>102</v>
      </c>
      <c r="E960" s="13" t="n">
        <v>3849.46</v>
      </c>
      <c r="F960" s="14" t="n">
        <f aca="false">E960*0.6</f>
        <v>2309.676</v>
      </c>
    </row>
    <row r="961" customFormat="false" ht="12.75" hidden="true" customHeight="false" outlineLevel="2" collapsed="false">
      <c r="A961" s="9" t="n">
        <v>44333</v>
      </c>
      <c r="B961" s="10" t="n">
        <v>110101</v>
      </c>
      <c r="C961" s="11" t="n">
        <v>42122238</v>
      </c>
      <c r="D961" s="15" t="s">
        <v>102</v>
      </c>
      <c r="E961" s="13" t="n">
        <v>6529.74</v>
      </c>
      <c r="F961" s="14" t="n">
        <f aca="false">E961*0.6</f>
        <v>3917.844</v>
      </c>
    </row>
    <row r="962" customFormat="false" ht="12.75" hidden="true" customHeight="false" outlineLevel="2" collapsed="false">
      <c r="A962" s="9" t="n">
        <v>44343</v>
      </c>
      <c r="B962" s="10" t="n">
        <v>110101</v>
      </c>
      <c r="C962" s="11" t="n">
        <v>42122238</v>
      </c>
      <c r="D962" s="15" t="s">
        <v>102</v>
      </c>
      <c r="E962" s="13" t="n">
        <v>3729.4</v>
      </c>
      <c r="F962" s="14" t="n">
        <f aca="false">E962*0.6</f>
        <v>2237.64</v>
      </c>
    </row>
    <row r="963" customFormat="false" ht="12.75" hidden="true" customHeight="false" outlineLevel="2" collapsed="false">
      <c r="A963" s="9" t="n">
        <v>44361</v>
      </c>
      <c r="B963" s="10" t="n">
        <v>110101</v>
      </c>
      <c r="C963" s="11" t="n">
        <v>42122238</v>
      </c>
      <c r="D963" s="15" t="s">
        <v>102</v>
      </c>
      <c r="E963" s="13" t="n">
        <v>2746.19</v>
      </c>
      <c r="F963" s="14" t="n">
        <f aca="false">E963*0.6</f>
        <v>1647.714</v>
      </c>
    </row>
    <row r="964" customFormat="false" ht="12.75" hidden="true" customHeight="false" outlineLevel="2" collapsed="false">
      <c r="A964" s="9" t="n">
        <v>44365</v>
      </c>
      <c r="B964" s="10" t="n">
        <v>110101</v>
      </c>
      <c r="C964" s="11" t="n">
        <v>42122238</v>
      </c>
      <c r="D964" s="15" t="s">
        <v>102</v>
      </c>
      <c r="E964" s="13" t="n">
        <v>4680.76</v>
      </c>
      <c r="F964" s="14" t="n">
        <f aca="false">E964*0.6</f>
        <v>2808.456</v>
      </c>
    </row>
    <row r="965" customFormat="false" ht="12.75" hidden="true" customHeight="false" outlineLevel="2" collapsed="false">
      <c r="A965" s="9" t="n">
        <v>44372</v>
      </c>
      <c r="B965" s="10" t="n">
        <v>110101</v>
      </c>
      <c r="C965" s="11" t="n">
        <v>42122238</v>
      </c>
      <c r="D965" s="15" t="s">
        <v>102</v>
      </c>
      <c r="E965" s="13" t="n">
        <v>2914.23</v>
      </c>
      <c r="F965" s="14" t="n">
        <f aca="false">E965*0.6</f>
        <v>1748.538</v>
      </c>
    </row>
    <row r="966" customFormat="false" ht="12.75" hidden="true" customHeight="false" outlineLevel="2" collapsed="false">
      <c r="A966" s="9" t="n">
        <v>44391</v>
      </c>
      <c r="B966" s="10" t="n">
        <v>110101</v>
      </c>
      <c r="C966" s="11" t="n">
        <v>42122238</v>
      </c>
      <c r="D966" s="15" t="s">
        <v>102</v>
      </c>
      <c r="E966" s="13" t="n">
        <v>2195.49</v>
      </c>
      <c r="F966" s="14" t="n">
        <f aca="false">E966*0.6</f>
        <v>1317.294</v>
      </c>
    </row>
    <row r="967" customFormat="false" ht="12.75" hidden="true" customHeight="false" outlineLevel="2" collapsed="false">
      <c r="A967" s="9" t="n">
        <v>44406</v>
      </c>
      <c r="B967" s="10" t="n">
        <v>110101</v>
      </c>
      <c r="C967" s="11" t="n">
        <v>42122238</v>
      </c>
      <c r="D967" s="15" t="s">
        <v>102</v>
      </c>
      <c r="E967" s="13" t="n">
        <v>6215.04</v>
      </c>
      <c r="F967" s="14" t="n">
        <f aca="false">E967*0.6</f>
        <v>3729.024</v>
      </c>
    </row>
    <row r="968" customFormat="false" ht="12.75" hidden="true" customHeight="false" outlineLevel="2" collapsed="false">
      <c r="A968" s="9" t="n">
        <v>44421</v>
      </c>
      <c r="B968" s="10" t="n">
        <v>110101</v>
      </c>
      <c r="C968" s="11" t="n">
        <v>42122238</v>
      </c>
      <c r="D968" s="15" t="s">
        <v>102</v>
      </c>
      <c r="E968" s="13" t="n">
        <v>2571.27</v>
      </c>
      <c r="F968" s="14" t="n">
        <f aca="false">E968*0.6</f>
        <v>1542.762</v>
      </c>
    </row>
    <row r="969" customFormat="false" ht="12.75" hidden="true" customHeight="false" outlineLevel="2" collapsed="false">
      <c r="A969" s="9" t="n">
        <v>44436</v>
      </c>
      <c r="B969" s="10" t="n">
        <v>110101</v>
      </c>
      <c r="C969" s="11" t="n">
        <v>42122238</v>
      </c>
      <c r="D969" s="15" t="s">
        <v>102</v>
      </c>
      <c r="E969" s="13" t="n">
        <v>3406.85</v>
      </c>
      <c r="F969" s="14" t="n">
        <f aca="false">E969*0.6</f>
        <v>2044.11</v>
      </c>
    </row>
    <row r="970" customFormat="false" ht="12.75" hidden="false" customHeight="false" outlineLevel="1" collapsed="true">
      <c r="A970" s="9"/>
      <c r="B970" s="10"/>
      <c r="C970" s="11"/>
      <c r="D970" s="15" t="s">
        <v>103</v>
      </c>
      <c r="E970" s="13"/>
      <c r="F970" s="14" t="n">
        <f aca="false">SUBTOTAL(9,F953:F969)</f>
        <v>37928.814</v>
      </c>
    </row>
    <row r="971" customFormat="false" ht="12.75" hidden="true" customHeight="false" outlineLevel="2" collapsed="false">
      <c r="A971" s="9" t="n">
        <v>44201</v>
      </c>
      <c r="B971" s="10" t="n">
        <v>110101</v>
      </c>
      <c r="C971" s="11" t="n">
        <v>40109037</v>
      </c>
      <c r="D971" s="12" t="s">
        <v>104</v>
      </c>
      <c r="E971" s="13" t="n">
        <v>3220</v>
      </c>
      <c r="F971" s="14" t="n">
        <f aca="false">E971*0.6</f>
        <v>1932</v>
      </c>
    </row>
    <row r="972" customFormat="false" ht="12.75" hidden="true" customHeight="false" outlineLevel="2" collapsed="false">
      <c r="A972" s="9" t="n">
        <v>44216</v>
      </c>
      <c r="B972" s="10" t="n">
        <v>110101</v>
      </c>
      <c r="C972" s="11" t="n">
        <v>40109037</v>
      </c>
      <c r="D972" s="12" t="s">
        <v>104</v>
      </c>
      <c r="E972" s="13" t="n">
        <v>1095</v>
      </c>
      <c r="F972" s="14" t="n">
        <f aca="false">E972*0.6</f>
        <v>657</v>
      </c>
    </row>
    <row r="973" customFormat="false" ht="12.75" hidden="true" customHeight="false" outlineLevel="2" collapsed="false">
      <c r="A973" s="9" t="n">
        <v>44231</v>
      </c>
      <c r="B973" s="10" t="n">
        <v>110101</v>
      </c>
      <c r="C973" s="11" t="n">
        <v>40109037</v>
      </c>
      <c r="D973" s="12" t="s">
        <v>104</v>
      </c>
      <c r="E973" s="13" t="n">
        <v>4020</v>
      </c>
      <c r="F973" s="14" t="n">
        <f aca="false">E973*0.6</f>
        <v>2412</v>
      </c>
    </row>
    <row r="974" customFormat="false" ht="12.75" hidden="true" customHeight="false" outlineLevel="2" collapsed="false">
      <c r="A974" s="9" t="n">
        <v>44246</v>
      </c>
      <c r="B974" s="10" t="n">
        <v>110101</v>
      </c>
      <c r="C974" s="11" t="n">
        <v>40109037</v>
      </c>
      <c r="D974" s="12" t="s">
        <v>104</v>
      </c>
      <c r="E974" s="13" t="n">
        <v>1095</v>
      </c>
      <c r="F974" s="14" t="n">
        <f aca="false">E974*0.6</f>
        <v>657</v>
      </c>
    </row>
    <row r="975" customFormat="false" ht="12.75" hidden="true" customHeight="false" outlineLevel="2" collapsed="false">
      <c r="A975" s="9" t="n">
        <v>44259</v>
      </c>
      <c r="B975" s="10" t="n">
        <v>110101</v>
      </c>
      <c r="C975" s="11" t="n">
        <v>40109037</v>
      </c>
      <c r="D975" s="12" t="s">
        <v>104</v>
      </c>
      <c r="E975" s="13" t="n">
        <v>3550</v>
      </c>
      <c r="F975" s="14" t="n">
        <f aca="false">E975*0.6</f>
        <v>2130</v>
      </c>
    </row>
    <row r="976" customFormat="false" ht="12.75" hidden="true" customHeight="false" outlineLevel="2" collapsed="false">
      <c r="A976" s="9" t="n">
        <v>44264</v>
      </c>
      <c r="B976" s="10" t="n">
        <v>110101</v>
      </c>
      <c r="C976" s="11" t="n">
        <v>40109037</v>
      </c>
      <c r="D976" s="12" t="s">
        <v>104</v>
      </c>
      <c r="E976" s="13" t="n">
        <v>354</v>
      </c>
      <c r="F976" s="14" t="n">
        <f aca="false">E976*0.6</f>
        <v>212.4</v>
      </c>
    </row>
    <row r="977" customFormat="false" ht="12.75" hidden="true" customHeight="false" outlineLevel="2" collapsed="false">
      <c r="A977" s="9" t="n">
        <v>44267</v>
      </c>
      <c r="B977" s="10" t="n">
        <v>110101</v>
      </c>
      <c r="C977" s="11" t="n">
        <v>40109037</v>
      </c>
      <c r="D977" s="12" t="s">
        <v>104</v>
      </c>
      <c r="E977" s="13" t="n">
        <v>157</v>
      </c>
      <c r="F977" s="14" t="n">
        <f aca="false">E977*0.6</f>
        <v>94.2</v>
      </c>
    </row>
    <row r="978" customFormat="false" ht="12.75" hidden="true" customHeight="false" outlineLevel="2" collapsed="false">
      <c r="A978" s="9" t="n">
        <v>44274</v>
      </c>
      <c r="B978" s="10" t="n">
        <v>110101</v>
      </c>
      <c r="C978" s="11" t="n">
        <v>40109037</v>
      </c>
      <c r="D978" s="12" t="s">
        <v>104</v>
      </c>
      <c r="E978" s="13" t="n">
        <v>1095</v>
      </c>
      <c r="F978" s="14" t="n">
        <f aca="false">E978*0.6</f>
        <v>657</v>
      </c>
    </row>
    <row r="979" customFormat="false" ht="12.75" hidden="true" customHeight="false" outlineLevel="2" collapsed="false">
      <c r="A979" s="9" t="n">
        <v>44285</v>
      </c>
      <c r="B979" s="10" t="n">
        <v>110101</v>
      </c>
      <c r="C979" s="11" t="n">
        <v>40109037</v>
      </c>
      <c r="D979" s="12" t="s">
        <v>104</v>
      </c>
      <c r="E979" s="13" t="n">
        <v>876</v>
      </c>
      <c r="F979" s="14" t="n">
        <f aca="false">E979*0.6</f>
        <v>525.6</v>
      </c>
    </row>
    <row r="980" customFormat="false" ht="12.75" hidden="true" customHeight="false" outlineLevel="2" collapsed="false">
      <c r="A980" s="9" t="n">
        <v>44291</v>
      </c>
      <c r="B980" s="10" t="n">
        <v>110101</v>
      </c>
      <c r="C980" s="11" t="n">
        <v>40109037</v>
      </c>
      <c r="D980" s="12" t="s">
        <v>104</v>
      </c>
      <c r="E980" s="13" t="n">
        <v>4870</v>
      </c>
      <c r="F980" s="14" t="n">
        <f aca="false">E980*0.6</f>
        <v>2922</v>
      </c>
    </row>
    <row r="981" customFormat="false" ht="12.75" hidden="true" customHeight="false" outlineLevel="2" collapsed="false">
      <c r="A981" s="9" t="n">
        <v>44294</v>
      </c>
      <c r="B981" s="10" t="n">
        <v>110101</v>
      </c>
      <c r="C981" s="11" t="n">
        <v>40109037</v>
      </c>
      <c r="D981" s="12" t="s">
        <v>104</v>
      </c>
      <c r="E981" s="13" t="n">
        <v>973</v>
      </c>
      <c r="F981" s="14" t="n">
        <f aca="false">E981*0.6</f>
        <v>583.8</v>
      </c>
    </row>
    <row r="982" customFormat="false" ht="12.75" hidden="true" customHeight="false" outlineLevel="2" collapsed="false">
      <c r="A982" s="9" t="n">
        <v>44306</v>
      </c>
      <c r="B982" s="10" t="n">
        <v>110101</v>
      </c>
      <c r="C982" s="11" t="n">
        <v>40109037</v>
      </c>
      <c r="D982" s="12" t="s">
        <v>104</v>
      </c>
      <c r="E982" s="13" t="n">
        <v>1643</v>
      </c>
      <c r="F982" s="14" t="n">
        <f aca="false">E982*0.6</f>
        <v>985.8</v>
      </c>
    </row>
    <row r="983" customFormat="false" ht="12.75" hidden="true" customHeight="false" outlineLevel="2" collapsed="false">
      <c r="A983" s="9" t="n">
        <v>44308</v>
      </c>
      <c r="B983" s="10" t="n">
        <v>110101</v>
      </c>
      <c r="C983" s="11" t="n">
        <v>40109037</v>
      </c>
      <c r="D983" s="12" t="s">
        <v>104</v>
      </c>
      <c r="E983" s="13" t="n">
        <v>134.4</v>
      </c>
      <c r="F983" s="14" t="n">
        <f aca="false">E983*0.6</f>
        <v>80.64</v>
      </c>
    </row>
    <row r="984" customFormat="false" ht="12.75" hidden="true" customHeight="false" outlineLevel="2" collapsed="false">
      <c r="A984" s="9" t="n">
        <v>44322</v>
      </c>
      <c r="B984" s="10" t="n">
        <v>110101</v>
      </c>
      <c r="C984" s="11" t="n">
        <v>40109037</v>
      </c>
      <c r="D984" s="12" t="s">
        <v>104</v>
      </c>
      <c r="E984" s="13" t="n">
        <v>3500</v>
      </c>
      <c r="F984" s="14" t="n">
        <f aca="false">E984*0.6</f>
        <v>2100</v>
      </c>
    </row>
    <row r="985" customFormat="false" ht="12.75" hidden="true" customHeight="false" outlineLevel="2" collapsed="false">
      <c r="A985" s="9" t="n">
        <v>44333</v>
      </c>
      <c r="B985" s="10" t="n">
        <v>110101</v>
      </c>
      <c r="C985" s="11" t="n">
        <v>40109037</v>
      </c>
      <c r="D985" s="15" t="s">
        <v>104</v>
      </c>
      <c r="E985" s="13" t="n">
        <v>447</v>
      </c>
      <c r="F985" s="14" t="n">
        <f aca="false">E985*0.6</f>
        <v>268.2</v>
      </c>
    </row>
    <row r="986" customFormat="false" ht="12.75" hidden="true" customHeight="false" outlineLevel="2" collapsed="false">
      <c r="A986" s="9" t="n">
        <v>44336</v>
      </c>
      <c r="B986" s="10" t="n">
        <v>110101</v>
      </c>
      <c r="C986" s="11" t="n">
        <v>40109037</v>
      </c>
      <c r="D986" s="15" t="s">
        <v>104</v>
      </c>
      <c r="E986" s="13" t="n">
        <v>1643</v>
      </c>
      <c r="F986" s="14" t="n">
        <f aca="false">E986*0.6</f>
        <v>985.8</v>
      </c>
    </row>
    <row r="987" customFormat="false" ht="12.75" hidden="true" customHeight="false" outlineLevel="2" collapsed="false">
      <c r="A987" s="9" t="n">
        <v>44351</v>
      </c>
      <c r="B987" s="10" t="n">
        <v>110101</v>
      </c>
      <c r="C987" s="11" t="n">
        <v>40109037</v>
      </c>
      <c r="D987" s="15" t="s">
        <v>104</v>
      </c>
      <c r="E987" s="13" t="n">
        <v>4770</v>
      </c>
      <c r="F987" s="14" t="n">
        <f aca="false">E987*0.6</f>
        <v>2862</v>
      </c>
    </row>
    <row r="988" customFormat="false" ht="12.75" hidden="true" customHeight="false" outlineLevel="2" collapsed="false">
      <c r="A988" s="9" t="n">
        <v>44365</v>
      </c>
      <c r="B988" s="10" t="n">
        <v>110101</v>
      </c>
      <c r="C988" s="11" t="n">
        <v>40109037</v>
      </c>
      <c r="D988" s="15" t="s">
        <v>104</v>
      </c>
      <c r="E988" s="13" t="n">
        <v>1643</v>
      </c>
      <c r="F988" s="14" t="n">
        <f aca="false">E988*0.6</f>
        <v>985.8</v>
      </c>
    </row>
    <row r="989" customFormat="false" ht="12.75" hidden="true" customHeight="false" outlineLevel="2" collapsed="false">
      <c r="A989" s="9" t="n">
        <v>44377</v>
      </c>
      <c r="B989" s="10" t="n">
        <v>110101</v>
      </c>
      <c r="C989" s="11" t="n">
        <v>40109037</v>
      </c>
      <c r="D989" s="15" t="s">
        <v>104</v>
      </c>
      <c r="E989" s="13" t="n">
        <v>1314</v>
      </c>
      <c r="F989" s="14" t="n">
        <f aca="false">E989*0.6</f>
        <v>788.4</v>
      </c>
    </row>
    <row r="990" customFormat="false" ht="12.75" hidden="true" customHeight="false" outlineLevel="2" collapsed="false">
      <c r="A990" s="9" t="n">
        <v>44383</v>
      </c>
      <c r="B990" s="10" t="n">
        <v>110101</v>
      </c>
      <c r="C990" s="11" t="n">
        <v>40109037</v>
      </c>
      <c r="D990" s="15" t="s">
        <v>104</v>
      </c>
      <c r="E990" s="13" t="n">
        <v>3750</v>
      </c>
      <c r="F990" s="14" t="n">
        <f aca="false">E990*0.6</f>
        <v>2250</v>
      </c>
    </row>
    <row r="991" customFormat="false" ht="12.75" hidden="true" customHeight="false" outlineLevel="2" collapsed="false">
      <c r="A991" s="9" t="n">
        <v>44391</v>
      </c>
      <c r="B991" s="10" t="n">
        <v>110101</v>
      </c>
      <c r="C991" s="11" t="n">
        <v>40109037</v>
      </c>
      <c r="D991" s="15" t="s">
        <v>104</v>
      </c>
      <c r="E991" s="13" t="n">
        <v>1003</v>
      </c>
      <c r="F991" s="14" t="n">
        <f aca="false">E991*0.6</f>
        <v>601.8</v>
      </c>
    </row>
    <row r="992" customFormat="false" ht="12.75" hidden="true" customHeight="false" outlineLevel="2" collapsed="false">
      <c r="A992" s="9" t="n">
        <v>44397</v>
      </c>
      <c r="B992" s="10" t="n">
        <v>110101</v>
      </c>
      <c r="C992" s="11" t="n">
        <v>40109037</v>
      </c>
      <c r="D992" s="15" t="s">
        <v>104</v>
      </c>
      <c r="E992" s="13" t="n">
        <v>1095</v>
      </c>
      <c r="F992" s="14" t="n">
        <f aca="false">E992*0.6</f>
        <v>657</v>
      </c>
    </row>
    <row r="993" customFormat="false" ht="12.75" hidden="true" customHeight="false" outlineLevel="2" collapsed="false">
      <c r="A993" s="9" t="n">
        <v>44413</v>
      </c>
      <c r="B993" s="10" t="n">
        <v>110101</v>
      </c>
      <c r="C993" s="11" t="n">
        <v>40109037</v>
      </c>
      <c r="D993" s="15" t="s">
        <v>104</v>
      </c>
      <c r="E993" s="13" t="n">
        <v>5850</v>
      </c>
      <c r="F993" s="14" t="n">
        <f aca="false">E993*0.6</f>
        <v>3510</v>
      </c>
    </row>
    <row r="994" customFormat="false" ht="12.75" hidden="true" customHeight="false" outlineLevel="2" collapsed="false">
      <c r="A994" s="9" t="n">
        <v>44420</v>
      </c>
      <c r="B994" s="10" t="n">
        <v>110101</v>
      </c>
      <c r="C994" s="11" t="n">
        <v>40109037</v>
      </c>
      <c r="D994" s="15" t="s">
        <v>104</v>
      </c>
      <c r="E994" s="13" t="n">
        <v>2381</v>
      </c>
      <c r="F994" s="14" t="n">
        <f aca="false">E994*0.6</f>
        <v>1428.6</v>
      </c>
    </row>
    <row r="995" customFormat="false" ht="12.75" hidden="true" customHeight="false" outlineLevel="2" collapsed="false">
      <c r="A995" s="9" t="n">
        <v>44426</v>
      </c>
      <c r="B995" s="10" t="n">
        <v>110101</v>
      </c>
      <c r="C995" s="11" t="n">
        <v>40109037</v>
      </c>
      <c r="D995" s="15" t="s">
        <v>104</v>
      </c>
      <c r="E995" s="13" t="n">
        <v>2206</v>
      </c>
      <c r="F995" s="14" t="n">
        <f aca="false">E995*0.6</f>
        <v>1323.6</v>
      </c>
    </row>
    <row r="996" customFormat="false" ht="12.75" hidden="true" customHeight="false" outlineLevel="2" collapsed="false">
      <c r="A996" s="9" t="n">
        <v>44428</v>
      </c>
      <c r="B996" s="10" t="n">
        <v>110101</v>
      </c>
      <c r="C996" s="11" t="n">
        <v>40109037</v>
      </c>
      <c r="D996" s="15" t="s">
        <v>104</v>
      </c>
      <c r="E996" s="13" t="n">
        <v>1095</v>
      </c>
      <c r="F996" s="14" t="n">
        <f aca="false">E996*0.6</f>
        <v>657</v>
      </c>
    </row>
    <row r="997" customFormat="false" ht="12.75" hidden="false" customHeight="false" outlineLevel="1" collapsed="true">
      <c r="A997" s="9"/>
      <c r="B997" s="10"/>
      <c r="C997" s="11"/>
      <c r="D997" s="15" t="s">
        <v>105</v>
      </c>
      <c r="E997" s="13"/>
      <c r="F997" s="14" t="n">
        <f aca="false">SUBTOTAL(9,F971:F996)</f>
        <v>32267.64</v>
      </c>
    </row>
    <row r="998" customFormat="false" ht="12.75" hidden="true" customHeight="false" outlineLevel="2" collapsed="false">
      <c r="A998" s="9" t="n">
        <v>44362</v>
      </c>
      <c r="B998" s="10" t="n">
        <v>110101</v>
      </c>
      <c r="C998" s="11" t="s">
        <v>106</v>
      </c>
      <c r="D998" s="15" t="s">
        <v>107</v>
      </c>
      <c r="E998" s="13" t="n">
        <v>9338.66</v>
      </c>
      <c r="F998" s="14" t="n">
        <f aca="false">E998*0.6</f>
        <v>5603.196</v>
      </c>
    </row>
    <row r="999" customFormat="false" ht="12.75" hidden="true" customHeight="false" outlineLevel="2" collapsed="false">
      <c r="A999" s="9" t="n">
        <v>44372</v>
      </c>
      <c r="B999" s="10" t="n">
        <v>110101</v>
      </c>
      <c r="C999" s="11" t="s">
        <v>106</v>
      </c>
      <c r="D999" s="15" t="s">
        <v>107</v>
      </c>
      <c r="E999" s="13" t="n">
        <v>3195.81</v>
      </c>
      <c r="F999" s="14" t="n">
        <f aca="false">E999*0.6</f>
        <v>1917.486</v>
      </c>
    </row>
    <row r="1000" customFormat="false" ht="12.75" hidden="true" customHeight="false" outlineLevel="2" collapsed="false">
      <c r="A1000" s="9" t="n">
        <v>44393</v>
      </c>
      <c r="B1000" s="10" t="n">
        <v>110101</v>
      </c>
      <c r="C1000" s="11" t="s">
        <v>106</v>
      </c>
      <c r="D1000" s="15" t="s">
        <v>107</v>
      </c>
      <c r="E1000" s="13" t="n">
        <v>1353</v>
      </c>
      <c r="F1000" s="14" t="n">
        <f aca="false">E1000*0.6</f>
        <v>811.8</v>
      </c>
    </row>
    <row r="1001" customFormat="false" ht="12.75" hidden="true" customHeight="false" outlineLevel="2" collapsed="false">
      <c r="A1001" s="9" t="n">
        <v>44407</v>
      </c>
      <c r="B1001" s="10" t="n">
        <v>110101</v>
      </c>
      <c r="C1001" s="11" t="s">
        <v>106</v>
      </c>
      <c r="D1001" s="15" t="s">
        <v>107</v>
      </c>
      <c r="E1001" s="13" t="n">
        <v>2908.81</v>
      </c>
      <c r="F1001" s="14" t="n">
        <f aca="false">E1001*0.6</f>
        <v>1745.286</v>
      </c>
    </row>
    <row r="1002" customFormat="false" ht="12.75" hidden="true" customHeight="false" outlineLevel="2" collapsed="false">
      <c r="A1002" s="9" t="n">
        <v>44421</v>
      </c>
      <c r="B1002" s="10" t="n">
        <v>110101</v>
      </c>
      <c r="C1002" s="11" t="s">
        <v>106</v>
      </c>
      <c r="D1002" s="15" t="s">
        <v>107</v>
      </c>
      <c r="E1002" s="13" t="n">
        <v>1520</v>
      </c>
      <c r="F1002" s="14" t="n">
        <f aca="false">E1002*0.6</f>
        <v>912</v>
      </c>
    </row>
    <row r="1003" customFormat="false" ht="12.75" hidden="true" customHeight="false" outlineLevel="2" collapsed="false">
      <c r="A1003" s="9" t="n">
        <v>44438</v>
      </c>
      <c r="B1003" s="10" t="n">
        <v>110101</v>
      </c>
      <c r="C1003" s="11" t="s">
        <v>106</v>
      </c>
      <c r="D1003" s="15" t="s">
        <v>107</v>
      </c>
      <c r="E1003" s="13" t="n">
        <v>4029.51</v>
      </c>
      <c r="F1003" s="14" t="n">
        <f aca="false">E1003*0.6</f>
        <v>2417.706</v>
      </c>
    </row>
    <row r="1004" customFormat="false" ht="12.75" hidden="false" customHeight="false" outlineLevel="1" collapsed="true">
      <c r="A1004" s="9"/>
      <c r="B1004" s="10"/>
      <c r="C1004" s="11"/>
      <c r="D1004" s="15" t="s">
        <v>108</v>
      </c>
      <c r="E1004" s="13"/>
      <c r="F1004" s="14" t="n">
        <f aca="false">SUBTOTAL(9,F998:F1003)</f>
        <v>13407.474</v>
      </c>
    </row>
    <row r="1005" customFormat="false" ht="12.75" hidden="true" customHeight="false" outlineLevel="2" collapsed="false">
      <c r="A1005" s="9" t="n">
        <v>44209</v>
      </c>
      <c r="B1005" s="10" t="n">
        <v>110101</v>
      </c>
      <c r="C1005" s="11" t="n">
        <v>43562860</v>
      </c>
      <c r="D1005" s="12" t="s">
        <v>109</v>
      </c>
      <c r="E1005" s="13" t="n">
        <v>15517.21</v>
      </c>
      <c r="F1005" s="14" t="n">
        <f aca="false">E1005*0.6</f>
        <v>9310.326</v>
      </c>
    </row>
    <row r="1006" customFormat="false" ht="12.75" hidden="false" customHeight="false" outlineLevel="1" collapsed="true">
      <c r="A1006" s="9"/>
      <c r="B1006" s="10"/>
      <c r="C1006" s="11"/>
      <c r="D1006" s="12" t="s">
        <v>110</v>
      </c>
      <c r="E1006" s="13"/>
      <c r="F1006" s="14" t="n">
        <f aca="false">SUBTOTAL(9,F1005:F1005)</f>
        <v>9310.326</v>
      </c>
    </row>
    <row r="1007" customFormat="false" ht="12.75" hidden="true" customHeight="false" outlineLevel="2" collapsed="false">
      <c r="A1007" s="9" t="n">
        <v>44253</v>
      </c>
      <c r="B1007" s="10" t="n">
        <v>110101</v>
      </c>
      <c r="C1007" s="11" t="n">
        <v>41420209</v>
      </c>
      <c r="D1007" s="12" t="s">
        <v>111</v>
      </c>
      <c r="E1007" s="13" t="n">
        <v>7356.08</v>
      </c>
      <c r="F1007" s="14" t="n">
        <f aca="false">E1007*0.6</f>
        <v>4413.648</v>
      </c>
    </row>
    <row r="1008" customFormat="false" ht="12.75" hidden="false" customHeight="false" outlineLevel="1" collapsed="true">
      <c r="A1008" s="9"/>
      <c r="B1008" s="10"/>
      <c r="C1008" s="11"/>
      <c r="D1008" s="12" t="s">
        <v>112</v>
      </c>
      <c r="E1008" s="13"/>
      <c r="F1008" s="14" t="n">
        <f aca="false">SUBTOTAL(9,F1007:F1007)</f>
        <v>4413.648</v>
      </c>
    </row>
    <row r="1009" customFormat="false" ht="12.75" hidden="true" customHeight="false" outlineLevel="2" collapsed="false">
      <c r="A1009" s="9" t="n">
        <v>44210</v>
      </c>
      <c r="B1009" s="10" t="n">
        <v>110101</v>
      </c>
      <c r="C1009" s="11" t="n">
        <v>21369212</v>
      </c>
      <c r="D1009" s="12" t="s">
        <v>113</v>
      </c>
      <c r="E1009" s="13" t="n">
        <v>2333.11</v>
      </c>
      <c r="F1009" s="14" t="n">
        <f aca="false">E1009*0.6</f>
        <v>1399.866</v>
      </c>
    </row>
    <row r="1010" customFormat="false" ht="12.75" hidden="false" customHeight="false" outlineLevel="1" collapsed="true">
      <c r="A1010" s="18"/>
      <c r="B1010" s="19"/>
      <c r="C1010" s="20"/>
      <c r="D1010" s="12" t="s">
        <v>114</v>
      </c>
      <c r="E1010" s="13"/>
      <c r="F1010" s="14" t="n">
        <f aca="false">SUBTOTAL(9,F1009:F1009)</f>
        <v>1399.866</v>
      </c>
    </row>
    <row r="1011" customFormat="false" ht="12.75" hidden="false" customHeight="false" outlineLevel="0" collapsed="false">
      <c r="A1011" s="18"/>
      <c r="B1011" s="19"/>
      <c r="C1011" s="20"/>
      <c r="D1011" s="21" t="s">
        <v>115</v>
      </c>
      <c r="E1011" s="13"/>
      <c r="F1011" s="22" t="n">
        <f aca="false">SUBTOTAL(9,F6:F1009)</f>
        <v>24954642.324</v>
      </c>
    </row>
    <row r="1013" customFormat="false" ht="12.75" hidden="false" customHeight="false" outlineLevel="0" collapsed="false">
      <c r="D1013" s="2" t="s">
        <v>116</v>
      </c>
    </row>
    <row r="1014" customFormat="false" ht="12.75" hidden="false" customHeight="false" outlineLevel="0" collapsed="false">
      <c r="D1014" s="2" t="s">
        <v>2</v>
      </c>
      <c r="F1014" s="3" t="n">
        <v>0.6</v>
      </c>
    </row>
    <row r="1015" customFormat="false" ht="12.75" hidden="false" customHeight="false" outlineLevel="0" collapsed="false">
      <c r="D1015" s="6" t="s">
        <v>6</v>
      </c>
      <c r="E1015" s="7" t="s">
        <v>7</v>
      </c>
      <c r="F1015" s="7" t="s">
        <v>8</v>
      </c>
    </row>
    <row r="1016" customFormat="false" ht="12.75" hidden="false" customHeight="false" outlineLevel="0" collapsed="false">
      <c r="D1016" s="12" t="s">
        <v>117</v>
      </c>
      <c r="E1016" s="13" t="n">
        <v>790754.68</v>
      </c>
      <c r="F1016" s="14" t="n">
        <f aca="false">E1016*0.6</f>
        <v>474452.808</v>
      </c>
    </row>
    <row r="1017" customFormat="false" ht="12.75" hidden="false" customHeight="false" outlineLevel="0" collapsed="false">
      <c r="D1017" s="12" t="s">
        <v>118</v>
      </c>
      <c r="E1017" s="13" t="n">
        <v>777047.67</v>
      </c>
      <c r="F1017" s="14" t="n">
        <f aca="false">E1017*0.6</f>
        <v>466228.602</v>
      </c>
    </row>
    <row r="1018" customFormat="false" ht="12.75" hidden="false" customHeight="false" outlineLevel="0" collapsed="false">
      <c r="D1018" s="12" t="s">
        <v>119</v>
      </c>
      <c r="E1018" s="13" t="n">
        <v>446850.56</v>
      </c>
      <c r="F1018" s="14" t="n">
        <f aca="false">E1018*0.6</f>
        <v>268110.336</v>
      </c>
    </row>
    <row r="1019" customFormat="false" ht="12.75" hidden="false" customHeight="false" outlineLevel="0" collapsed="false">
      <c r="D1019" s="12" t="s">
        <v>120</v>
      </c>
      <c r="E1019" s="13" t="n">
        <v>252634.15</v>
      </c>
      <c r="F1019" s="14" t="n">
        <f aca="false">E1019*0.6</f>
        <v>151580.49</v>
      </c>
    </row>
    <row r="1020" customFormat="false" ht="12.75" hidden="false" customHeight="false" outlineLevel="0" collapsed="false">
      <c r="D1020" s="12" t="s">
        <v>121</v>
      </c>
      <c r="E1020" s="13" t="n">
        <v>65700</v>
      </c>
      <c r="F1020" s="14" t="n">
        <f aca="false">E1020*0.6</f>
        <v>39420</v>
      </c>
    </row>
    <row r="1021" customFormat="false" ht="12.75" hidden="false" customHeight="false" outlineLevel="0" collapsed="false">
      <c r="D1021" s="12" t="s">
        <v>122</v>
      </c>
      <c r="E1021" s="13" t="n">
        <v>24648.82</v>
      </c>
      <c r="F1021" s="14" t="n">
        <f aca="false">E1021*0.6</f>
        <v>14789.292</v>
      </c>
    </row>
    <row r="1022" customFormat="false" ht="12.75" hidden="false" customHeight="false" outlineLevel="0" collapsed="false">
      <c r="D1022" s="21" t="s">
        <v>115</v>
      </c>
      <c r="E1022" s="13"/>
      <c r="F1022" s="22" t="n">
        <f aca="false">SUM(F1016:F1021)</f>
        <v>1414581.528</v>
      </c>
    </row>
  </sheetData>
  <dataValidations count="3">
    <dataValidation allowBlank="true" errorStyle="stop" operator="between" showDropDown="false" showErrorMessage="true" showInputMessage="false" sqref="D6:D36 D38:D56 D58:D115 D117 D119:D150 D152:D159 D161:D194 D196:D224 D226:D258 D260:D282 D284:D310 D312 D314:D329 D331:D363 D365:D381 D383:D415 D417:D444 D446:D463 D465:D493 D495:D512 D514:D530 D532 D534:D558 D560:D576 D578:D583 D585:D621 D623:D653 D655:D672 D674:D681 D683:D700 D702:D721 D723:D759 D761:D782 D784:D799 D801:D826 D828:D856 D858:D875 D877:D895 D897:D915 D917:D936 D938:D972 D974:D1009" type="list">
      <formula1>$D$2:$D$361</formula1>
      <formula2>0</formula2>
    </dataValidation>
    <dataValidation allowBlank="true" errorStyle="stop" operator="between" showDropDown="false" showErrorMessage="true" showInputMessage="false" sqref="B6:B36 B38:B56 B58:B115 B117 B119:B150 B152:B159 B161:B194 B196:B224 B226:B258 B260:B282 B284:B310 B312 B314:B329 B331:B363 B365:B381 B383:B415 B417:B444 B446:B463 B465:B493 B495:B512 B514:B530 B532 B534:B558 B560:B576 B578:B583 B585:B621 B623:B653 B655:B672 B674:B681 B683:B700 B702:B721 B723:B759 B761:B782 B784:B799 B801:B826 B828:B856 B858:B875 B877:B895 B897:B915 B917:B936 B938:B972 B974:B1009" type="list">
      <formula1>$B$2:$B$4</formula1>
      <formula2>0</formula2>
    </dataValidation>
    <dataValidation allowBlank="true" errorStyle="stop" operator="between" showDropDown="false" showErrorMessage="true" showInputMessage="false" sqref="D1016:D1019" type="list">
      <formula1>$D$2:$D$33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87" activeCellId="0" sqref="E487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9.85"/>
    <col collapsed="false" customWidth="true" hidden="true" outlineLevel="0" max="2" min="2" style="0" width="6.99"/>
    <col collapsed="false" customWidth="true" hidden="true" outlineLevel="0" max="3" min="3" style="0" width="8.99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true" outlineLevel="0" max="6" min="6" style="0" width="11.28"/>
    <col collapsed="false" customWidth="true" hidden="false" outlineLevel="0" max="7" min="7" style="0" width="9.85"/>
    <col collapsed="false" customWidth="true" hidden="false" outlineLevel="0" max="8" min="8" style="0" width="10.41"/>
  </cols>
  <sheetData>
    <row r="1" customFormat="false" ht="12.75" hidden="false" customHeight="false" outlineLevel="0" collapsed="false">
      <c r="J1" s="0" t="s">
        <v>0</v>
      </c>
    </row>
    <row r="3" customFormat="false" ht="12.75" hidden="false" customHeight="false" outlineLevel="0" collapsed="false">
      <c r="D3" s="2" t="s">
        <v>123</v>
      </c>
    </row>
    <row r="4" customFormat="false" ht="12.75" hidden="false" customHeight="false" outlineLevel="0" collapsed="false">
      <c r="D4" s="2" t="s">
        <v>2</v>
      </c>
      <c r="G4" s="3"/>
    </row>
    <row r="5" customFormat="false" ht="25.5" hidden="false" customHeight="false" outlineLevel="0" collapsed="false">
      <c r="A5" s="23" t="s">
        <v>3</v>
      </c>
      <c r="B5" s="23" t="s">
        <v>4</v>
      </c>
      <c r="C5" s="6" t="s">
        <v>5</v>
      </c>
      <c r="D5" s="6" t="s">
        <v>6</v>
      </c>
      <c r="E5" s="7" t="s">
        <v>115</v>
      </c>
      <c r="F5" s="7" t="s">
        <v>7</v>
      </c>
      <c r="G5" s="24" t="s">
        <v>124</v>
      </c>
      <c r="H5" s="24" t="s">
        <v>125</v>
      </c>
      <c r="I5" s="24" t="s">
        <v>126</v>
      </c>
      <c r="J5" s="24" t="s">
        <v>127</v>
      </c>
    </row>
    <row r="6" customFormat="false" ht="12.75" hidden="true" customHeight="true" outlineLevel="2" collapsed="false">
      <c r="A6" s="9" t="n">
        <v>44200</v>
      </c>
      <c r="B6" s="10" t="n">
        <v>110101</v>
      </c>
      <c r="C6" s="25" t="s">
        <v>128</v>
      </c>
      <c r="D6" s="26" t="s">
        <v>129</v>
      </c>
      <c r="E6" s="27"/>
      <c r="F6" s="28" t="n">
        <v>751942.55</v>
      </c>
      <c r="G6" s="29" t="n">
        <f aca="false">F6*0.6</f>
        <v>451165.53</v>
      </c>
      <c r="H6" s="30"/>
      <c r="I6" s="30"/>
      <c r="J6" s="30"/>
    </row>
    <row r="7" customFormat="false" ht="12.75" hidden="true" customHeight="true" outlineLevel="2" collapsed="false">
      <c r="A7" s="9" t="n">
        <v>44201</v>
      </c>
      <c r="B7" s="10" t="n">
        <v>110101</v>
      </c>
      <c r="C7" s="25" t="s">
        <v>128</v>
      </c>
      <c r="D7" s="26" t="s">
        <v>129</v>
      </c>
      <c r="E7" s="27"/>
      <c r="F7" s="28" t="n">
        <v>13276.07</v>
      </c>
      <c r="G7" s="29" t="n">
        <f aca="false">F7*0.6</f>
        <v>7965.642</v>
      </c>
      <c r="H7" s="30"/>
      <c r="I7" s="30"/>
      <c r="J7" s="30"/>
    </row>
    <row r="8" customFormat="false" ht="12.75" hidden="true" customHeight="true" outlineLevel="2" collapsed="false">
      <c r="A8" s="9" t="n">
        <v>44202</v>
      </c>
      <c r="B8" s="10" t="n">
        <v>110101</v>
      </c>
      <c r="C8" s="25" t="s">
        <v>128</v>
      </c>
      <c r="D8" s="26" t="s">
        <v>129</v>
      </c>
      <c r="E8" s="27"/>
      <c r="F8" s="28" t="n">
        <v>12200</v>
      </c>
      <c r="G8" s="29" t="n">
        <f aca="false">F8*0.6</f>
        <v>7320</v>
      </c>
      <c r="H8" s="30"/>
      <c r="I8" s="30"/>
      <c r="J8" s="30"/>
    </row>
    <row r="9" customFormat="false" ht="12.75" hidden="true" customHeight="true" outlineLevel="2" collapsed="false">
      <c r="A9" s="9" t="n">
        <v>44207</v>
      </c>
      <c r="B9" s="10" t="n">
        <v>110101</v>
      </c>
      <c r="C9" s="25" t="s">
        <v>128</v>
      </c>
      <c r="D9" s="26" t="s">
        <v>129</v>
      </c>
      <c r="E9" s="27"/>
      <c r="F9" s="28" t="n">
        <v>7500</v>
      </c>
      <c r="G9" s="29" t="n">
        <f aca="false">F9*0.6</f>
        <v>4500</v>
      </c>
      <c r="H9" s="30"/>
      <c r="I9" s="30"/>
      <c r="J9" s="30"/>
    </row>
    <row r="10" customFormat="false" ht="12.75" hidden="true" customHeight="true" outlineLevel="2" collapsed="false">
      <c r="A10" s="9" t="n">
        <v>44209</v>
      </c>
      <c r="B10" s="10" t="n">
        <v>110101</v>
      </c>
      <c r="C10" s="25" t="s">
        <v>128</v>
      </c>
      <c r="D10" s="26" t="s">
        <v>129</v>
      </c>
      <c r="E10" s="27"/>
      <c r="F10" s="28" t="n">
        <v>19261.07</v>
      </c>
      <c r="G10" s="29" t="n">
        <f aca="false">F10*0.6</f>
        <v>11556.642</v>
      </c>
      <c r="H10" s="30"/>
      <c r="I10" s="30"/>
      <c r="J10" s="30"/>
    </row>
    <row r="11" customFormat="false" ht="12.75" hidden="true" customHeight="true" outlineLevel="2" collapsed="false">
      <c r="A11" s="9" t="n">
        <v>44210</v>
      </c>
      <c r="B11" s="10" t="n">
        <v>110101</v>
      </c>
      <c r="C11" s="25" t="s">
        <v>128</v>
      </c>
      <c r="D11" s="26" t="s">
        <v>129</v>
      </c>
      <c r="E11" s="27"/>
      <c r="F11" s="28" t="n">
        <v>7900</v>
      </c>
      <c r="G11" s="29" t="n">
        <f aca="false">F11*0.6</f>
        <v>4740</v>
      </c>
      <c r="H11" s="30"/>
      <c r="I11" s="30"/>
      <c r="J11" s="30"/>
    </row>
    <row r="12" customFormat="false" ht="12.75" hidden="true" customHeight="true" outlineLevel="2" collapsed="false">
      <c r="A12" s="9" t="n">
        <v>44211</v>
      </c>
      <c r="B12" s="10" t="n">
        <v>110101</v>
      </c>
      <c r="C12" s="25" t="s">
        <v>128</v>
      </c>
      <c r="D12" s="26" t="s">
        <v>129</v>
      </c>
      <c r="E12" s="27"/>
      <c r="F12" s="28" t="n">
        <v>531000</v>
      </c>
      <c r="G12" s="29" t="n">
        <f aca="false">F12*0.6</f>
        <v>318600</v>
      </c>
      <c r="H12" s="30"/>
      <c r="I12" s="30"/>
      <c r="J12" s="30"/>
    </row>
    <row r="13" customFormat="false" ht="12.75" hidden="true" customHeight="true" outlineLevel="2" collapsed="false">
      <c r="A13" s="9" t="n">
        <v>44215</v>
      </c>
      <c r="B13" s="10" t="n">
        <v>110101</v>
      </c>
      <c r="C13" s="25" t="s">
        <v>128</v>
      </c>
      <c r="D13" s="26" t="s">
        <v>129</v>
      </c>
      <c r="E13" s="27"/>
      <c r="F13" s="28" t="n">
        <v>6500</v>
      </c>
      <c r="G13" s="29" t="n">
        <f aca="false">F13*0.6</f>
        <v>3900</v>
      </c>
      <c r="H13" s="30"/>
      <c r="I13" s="30"/>
      <c r="J13" s="30"/>
    </row>
    <row r="14" customFormat="false" ht="12.75" hidden="true" customHeight="true" outlineLevel="2" collapsed="false">
      <c r="A14" s="9" t="n">
        <v>44216</v>
      </c>
      <c r="B14" s="10" t="n">
        <v>110101</v>
      </c>
      <c r="C14" s="25" t="s">
        <v>128</v>
      </c>
      <c r="D14" s="26" t="s">
        <v>129</v>
      </c>
      <c r="E14" s="27"/>
      <c r="F14" s="28" t="n">
        <v>3700</v>
      </c>
      <c r="G14" s="29" t="n">
        <f aca="false">F14*0.6</f>
        <v>2220</v>
      </c>
      <c r="H14" s="30"/>
      <c r="I14" s="30"/>
      <c r="J14" s="30"/>
    </row>
    <row r="15" customFormat="false" ht="12.75" hidden="true" customHeight="true" outlineLevel="2" collapsed="false">
      <c r="A15" s="9" t="n">
        <v>44217</v>
      </c>
      <c r="B15" s="10" t="n">
        <v>110101</v>
      </c>
      <c r="C15" s="25" t="s">
        <v>128</v>
      </c>
      <c r="D15" s="26" t="s">
        <v>129</v>
      </c>
      <c r="E15" s="27"/>
      <c r="F15" s="28" t="n">
        <v>8000</v>
      </c>
      <c r="G15" s="29" t="n">
        <f aca="false">F15*0.6</f>
        <v>4800</v>
      </c>
      <c r="H15" s="30"/>
      <c r="I15" s="30"/>
      <c r="J15" s="30"/>
    </row>
    <row r="16" customFormat="false" ht="12.75" hidden="true" customHeight="true" outlineLevel="2" collapsed="false">
      <c r="A16" s="9" t="n">
        <v>44218</v>
      </c>
      <c r="B16" s="10" t="n">
        <v>110101</v>
      </c>
      <c r="C16" s="25" t="s">
        <v>128</v>
      </c>
      <c r="D16" s="26" t="s">
        <v>129</v>
      </c>
      <c r="E16" s="27"/>
      <c r="F16" s="28" t="n">
        <v>6600</v>
      </c>
      <c r="G16" s="29" t="n">
        <f aca="false">F16*0.6</f>
        <v>3960</v>
      </c>
      <c r="H16" s="30"/>
      <c r="I16" s="30"/>
      <c r="J16" s="30"/>
    </row>
    <row r="17" customFormat="false" ht="12.75" hidden="true" customHeight="true" outlineLevel="2" collapsed="false">
      <c r="A17" s="9" t="n">
        <v>44223</v>
      </c>
      <c r="B17" s="10" t="n">
        <v>110101</v>
      </c>
      <c r="C17" s="25" t="s">
        <v>128</v>
      </c>
      <c r="D17" s="26" t="s">
        <v>129</v>
      </c>
      <c r="E17" s="27"/>
      <c r="F17" s="28" t="n">
        <v>13000</v>
      </c>
      <c r="G17" s="29" t="n">
        <f aca="false">F17*0.6</f>
        <v>7800</v>
      </c>
      <c r="H17" s="30"/>
      <c r="I17" s="30"/>
      <c r="J17" s="30"/>
    </row>
    <row r="18" customFormat="false" ht="12.75" hidden="true" customHeight="true" outlineLevel="2" collapsed="false">
      <c r="A18" s="9" t="n">
        <v>44224</v>
      </c>
      <c r="B18" s="10" t="n">
        <v>110101</v>
      </c>
      <c r="C18" s="25" t="s">
        <v>128</v>
      </c>
      <c r="D18" s="26" t="s">
        <v>129</v>
      </c>
      <c r="E18" s="27"/>
      <c r="F18" s="28" t="n">
        <v>15769.07</v>
      </c>
      <c r="G18" s="29" t="n">
        <f aca="false">F18*0.6</f>
        <v>9461.442</v>
      </c>
      <c r="H18" s="30"/>
      <c r="I18" s="30"/>
      <c r="J18" s="30"/>
    </row>
    <row r="19" customFormat="false" ht="12.75" hidden="true" customHeight="true" outlineLevel="2" collapsed="false">
      <c r="A19" s="9" t="n">
        <v>44225</v>
      </c>
      <c r="B19" s="10" t="n">
        <v>110101</v>
      </c>
      <c r="C19" s="25" t="s">
        <v>128</v>
      </c>
      <c r="D19" s="26" t="s">
        <v>129</v>
      </c>
      <c r="E19" s="27"/>
      <c r="F19" s="28" t="n">
        <v>8600</v>
      </c>
      <c r="G19" s="29" t="n">
        <f aca="false">F19*0.6</f>
        <v>5160</v>
      </c>
      <c r="H19" s="30"/>
      <c r="I19" s="30"/>
      <c r="J19" s="30"/>
    </row>
    <row r="20" customFormat="false" ht="12.75" hidden="true" customHeight="true" outlineLevel="2" collapsed="false">
      <c r="A20" s="9" t="n">
        <v>44228</v>
      </c>
      <c r="B20" s="10" t="n">
        <v>110101</v>
      </c>
      <c r="C20" s="25" t="s">
        <v>128</v>
      </c>
      <c r="D20" s="26" t="s">
        <v>129</v>
      </c>
      <c r="E20" s="27"/>
      <c r="F20" s="28" t="n">
        <v>1070500</v>
      </c>
      <c r="G20" s="29" t="n">
        <f aca="false">F20*0.6</f>
        <v>642300</v>
      </c>
      <c r="H20" s="30"/>
      <c r="I20" s="30"/>
      <c r="J20" s="30"/>
    </row>
    <row r="21" customFormat="false" ht="12.75" hidden="true" customHeight="true" outlineLevel="2" collapsed="false">
      <c r="A21" s="9" t="n">
        <v>44229</v>
      </c>
      <c r="B21" s="10" t="n">
        <v>110101</v>
      </c>
      <c r="C21" s="25" t="s">
        <v>128</v>
      </c>
      <c r="D21" s="26" t="s">
        <v>129</v>
      </c>
      <c r="E21" s="27"/>
      <c r="F21" s="28" t="n">
        <v>11000</v>
      </c>
      <c r="G21" s="29" t="n">
        <f aca="false">F21*0.6</f>
        <v>6600</v>
      </c>
      <c r="H21" s="30"/>
      <c r="I21" s="30"/>
      <c r="J21" s="30"/>
    </row>
    <row r="22" customFormat="false" ht="12.75" hidden="true" customHeight="true" outlineLevel="2" collapsed="false">
      <c r="A22" s="9" t="n">
        <v>44230</v>
      </c>
      <c r="B22" s="10" t="n">
        <v>110101</v>
      </c>
      <c r="C22" s="25" t="s">
        <v>128</v>
      </c>
      <c r="D22" s="26" t="s">
        <v>129</v>
      </c>
      <c r="E22" s="27"/>
      <c r="F22" s="28" t="n">
        <v>46486.16</v>
      </c>
      <c r="G22" s="29" t="n">
        <f aca="false">F22*0.6</f>
        <v>27891.696</v>
      </c>
      <c r="H22" s="30"/>
      <c r="I22" s="30"/>
      <c r="J22" s="30"/>
    </row>
    <row r="23" customFormat="false" ht="12.75" hidden="true" customHeight="true" outlineLevel="2" collapsed="false">
      <c r="A23" s="9" t="n">
        <v>44231</v>
      </c>
      <c r="B23" s="10" t="n">
        <v>110101</v>
      </c>
      <c r="C23" s="25" t="s">
        <v>128</v>
      </c>
      <c r="D23" s="26" t="s">
        <v>129</v>
      </c>
      <c r="E23" s="27"/>
      <c r="F23" s="28" t="n">
        <v>17351.07</v>
      </c>
      <c r="G23" s="29" t="n">
        <f aca="false">F23*0.6</f>
        <v>10410.642</v>
      </c>
      <c r="H23" s="30"/>
      <c r="I23" s="30"/>
      <c r="J23" s="30"/>
    </row>
    <row r="24" customFormat="false" ht="12.75" hidden="true" customHeight="true" outlineLevel="2" collapsed="false">
      <c r="A24" s="9" t="n">
        <v>44232</v>
      </c>
      <c r="B24" s="10" t="n">
        <v>110101</v>
      </c>
      <c r="C24" s="25" t="s">
        <v>128</v>
      </c>
      <c r="D24" s="26" t="s">
        <v>129</v>
      </c>
      <c r="E24" s="27"/>
      <c r="F24" s="28" t="n">
        <v>3400</v>
      </c>
      <c r="G24" s="29" t="n">
        <f aca="false">F24*0.6</f>
        <v>2040</v>
      </c>
      <c r="H24" s="30"/>
      <c r="I24" s="30"/>
      <c r="J24" s="30"/>
    </row>
    <row r="25" customFormat="false" ht="12.75" hidden="true" customHeight="true" outlineLevel="2" collapsed="false">
      <c r="A25" s="9" t="n">
        <v>44235</v>
      </c>
      <c r="B25" s="10" t="n">
        <v>110101</v>
      </c>
      <c r="C25" s="25" t="s">
        <v>128</v>
      </c>
      <c r="D25" s="26" t="s">
        <v>129</v>
      </c>
      <c r="E25" s="27"/>
      <c r="F25" s="28" t="n">
        <v>6700</v>
      </c>
      <c r="G25" s="29" t="n">
        <f aca="false">F25*0.6</f>
        <v>4020</v>
      </c>
      <c r="H25" s="30"/>
      <c r="I25" s="30"/>
      <c r="J25" s="30"/>
    </row>
    <row r="26" customFormat="false" ht="12.75" hidden="true" customHeight="true" outlineLevel="2" collapsed="false">
      <c r="A26" s="9" t="n">
        <v>44236</v>
      </c>
      <c r="B26" s="10" t="n">
        <v>110101</v>
      </c>
      <c r="C26" s="25" t="s">
        <v>128</v>
      </c>
      <c r="D26" s="26" t="s">
        <v>129</v>
      </c>
      <c r="E26" s="27"/>
      <c r="F26" s="28" t="n">
        <v>18000</v>
      </c>
      <c r="G26" s="29" t="n">
        <f aca="false">F26*0.6</f>
        <v>10800</v>
      </c>
      <c r="H26" s="30"/>
      <c r="I26" s="30"/>
      <c r="J26" s="30"/>
    </row>
    <row r="27" customFormat="false" ht="12.75" hidden="true" customHeight="true" outlineLevel="2" collapsed="false">
      <c r="A27" s="9" t="n">
        <v>44237</v>
      </c>
      <c r="B27" s="10" t="n">
        <v>110101</v>
      </c>
      <c r="C27" s="25" t="s">
        <v>128</v>
      </c>
      <c r="D27" s="26" t="s">
        <v>129</v>
      </c>
      <c r="E27" s="27"/>
      <c r="F27" s="28" t="n">
        <v>11000</v>
      </c>
      <c r="G27" s="29" t="n">
        <f aca="false">F27*0.6</f>
        <v>6600</v>
      </c>
      <c r="H27" s="30"/>
      <c r="I27" s="30"/>
      <c r="J27" s="30"/>
    </row>
    <row r="28" customFormat="false" ht="12.75" hidden="true" customHeight="true" outlineLevel="2" collapsed="false">
      <c r="A28" s="9" t="n">
        <v>44239</v>
      </c>
      <c r="B28" s="10" t="n">
        <v>110101</v>
      </c>
      <c r="C28" s="25" t="s">
        <v>128</v>
      </c>
      <c r="D28" s="26" t="s">
        <v>129</v>
      </c>
      <c r="E28" s="27"/>
      <c r="F28" s="28" t="n">
        <v>1700</v>
      </c>
      <c r="G28" s="29" t="n">
        <f aca="false">F28*0.6</f>
        <v>1020</v>
      </c>
      <c r="H28" s="30"/>
      <c r="I28" s="30"/>
      <c r="J28" s="30"/>
    </row>
    <row r="29" customFormat="false" ht="12.75" hidden="true" customHeight="true" outlineLevel="2" collapsed="false">
      <c r="A29" s="9" t="n">
        <v>44242</v>
      </c>
      <c r="B29" s="10" t="n">
        <v>110101</v>
      </c>
      <c r="C29" s="25" t="s">
        <v>128</v>
      </c>
      <c r="D29" s="26" t="s">
        <v>129</v>
      </c>
      <c r="E29" s="27"/>
      <c r="F29" s="28" t="n">
        <v>633400</v>
      </c>
      <c r="G29" s="29" t="n">
        <f aca="false">F29*0.6</f>
        <v>380040</v>
      </c>
      <c r="H29" s="30"/>
      <c r="I29" s="30"/>
      <c r="J29" s="30"/>
    </row>
    <row r="30" customFormat="false" ht="12.75" hidden="true" customHeight="true" outlineLevel="2" collapsed="false">
      <c r="A30" s="9" t="n">
        <v>44244</v>
      </c>
      <c r="B30" s="10" t="n">
        <v>110101</v>
      </c>
      <c r="C30" s="25" t="s">
        <v>128</v>
      </c>
      <c r="D30" s="26" t="s">
        <v>129</v>
      </c>
      <c r="E30" s="27"/>
      <c r="F30" s="28" t="n">
        <v>11800</v>
      </c>
      <c r="G30" s="29" t="n">
        <f aca="false">F30*0.6</f>
        <v>7080</v>
      </c>
      <c r="H30" s="30"/>
      <c r="I30" s="30"/>
      <c r="J30" s="30"/>
    </row>
    <row r="31" customFormat="false" ht="12.75" hidden="true" customHeight="true" outlineLevel="2" collapsed="false">
      <c r="A31" s="9" t="n">
        <v>44246</v>
      </c>
      <c r="B31" s="10" t="n">
        <v>110101</v>
      </c>
      <c r="C31" s="25" t="s">
        <v>128</v>
      </c>
      <c r="D31" s="26" t="s">
        <v>129</v>
      </c>
      <c r="E31" s="27"/>
      <c r="F31" s="28" t="n">
        <v>11400</v>
      </c>
      <c r="G31" s="29" t="n">
        <f aca="false">F31*0.6</f>
        <v>6840</v>
      </c>
      <c r="H31" s="30"/>
      <c r="I31" s="30"/>
      <c r="J31" s="30"/>
    </row>
    <row r="32" customFormat="false" ht="12.75" hidden="true" customHeight="true" outlineLevel="2" collapsed="false">
      <c r="A32" s="9" t="n">
        <v>44251</v>
      </c>
      <c r="B32" s="10" t="n">
        <v>110101</v>
      </c>
      <c r="C32" s="25" t="s">
        <v>128</v>
      </c>
      <c r="D32" s="26" t="s">
        <v>129</v>
      </c>
      <c r="E32" s="27"/>
      <c r="F32" s="28" t="n">
        <v>15619.17</v>
      </c>
      <c r="G32" s="29" t="n">
        <f aca="false">F32*0.6</f>
        <v>9371.502</v>
      </c>
      <c r="H32" s="30"/>
      <c r="I32" s="30"/>
      <c r="J32" s="30"/>
    </row>
    <row r="33" customFormat="false" ht="12.75" hidden="true" customHeight="true" outlineLevel="2" collapsed="false">
      <c r="A33" s="9" t="n">
        <v>44253</v>
      </c>
      <c r="B33" s="10" t="n">
        <v>110101</v>
      </c>
      <c r="C33" s="25" t="s">
        <v>128</v>
      </c>
      <c r="D33" s="26" t="s">
        <v>129</v>
      </c>
      <c r="E33" s="27"/>
      <c r="F33" s="28" t="n">
        <v>67561.12</v>
      </c>
      <c r="G33" s="29" t="n">
        <f aca="false">F33*0.6</f>
        <v>40536.672</v>
      </c>
      <c r="H33" s="30"/>
      <c r="I33" s="30"/>
      <c r="J33" s="30"/>
    </row>
    <row r="34" customFormat="false" ht="12.75" hidden="true" customHeight="true" outlineLevel="2" collapsed="false">
      <c r="A34" s="9" t="n">
        <v>44256</v>
      </c>
      <c r="B34" s="10" t="n">
        <v>110101</v>
      </c>
      <c r="C34" s="25" t="s">
        <v>128</v>
      </c>
      <c r="D34" s="26" t="s">
        <v>129</v>
      </c>
      <c r="E34" s="27"/>
      <c r="F34" s="28" t="n">
        <v>679000</v>
      </c>
      <c r="G34" s="29" t="n">
        <f aca="false">F34*0.6</f>
        <v>407400</v>
      </c>
      <c r="H34" s="30"/>
      <c r="I34" s="30"/>
      <c r="J34" s="30"/>
    </row>
    <row r="35" customFormat="false" ht="12.75" hidden="true" customHeight="true" outlineLevel="2" collapsed="false">
      <c r="A35" s="9" t="n">
        <v>44258</v>
      </c>
      <c r="B35" s="10" t="n">
        <v>110101</v>
      </c>
      <c r="C35" s="25" t="s">
        <v>128</v>
      </c>
      <c r="D35" s="26" t="s">
        <v>129</v>
      </c>
      <c r="E35" s="27"/>
      <c r="F35" s="28" t="n">
        <v>54666.56</v>
      </c>
      <c r="G35" s="29" t="n">
        <f aca="false">F35*0.6</f>
        <v>32799.936</v>
      </c>
      <c r="H35" s="30"/>
      <c r="I35" s="30"/>
      <c r="J35" s="30"/>
    </row>
    <row r="36" customFormat="false" ht="12.75" hidden="true" customHeight="true" outlineLevel="2" collapsed="false">
      <c r="A36" s="9" t="n">
        <v>44260</v>
      </c>
      <c r="B36" s="10" t="n">
        <v>110101</v>
      </c>
      <c r="C36" s="25" t="s">
        <v>128</v>
      </c>
      <c r="D36" s="26" t="s">
        <v>129</v>
      </c>
      <c r="E36" s="27"/>
      <c r="F36" s="28" t="n">
        <v>4500</v>
      </c>
      <c r="G36" s="29" t="n">
        <f aca="false">F36*0.6</f>
        <v>2700</v>
      </c>
      <c r="H36" s="30"/>
      <c r="I36" s="30"/>
      <c r="J36" s="30"/>
    </row>
    <row r="37" customFormat="false" ht="12.75" hidden="true" customHeight="true" outlineLevel="2" collapsed="false">
      <c r="A37" s="9" t="n">
        <v>44264</v>
      </c>
      <c r="B37" s="10" t="n">
        <v>110101</v>
      </c>
      <c r="C37" s="25" t="s">
        <v>128</v>
      </c>
      <c r="D37" s="26" t="s">
        <v>129</v>
      </c>
      <c r="E37" s="27"/>
      <c r="F37" s="28" t="n">
        <v>8600</v>
      </c>
      <c r="G37" s="29" t="n">
        <f aca="false">F37*0.6</f>
        <v>5160</v>
      </c>
      <c r="H37" s="30"/>
      <c r="I37" s="30"/>
      <c r="J37" s="30"/>
    </row>
    <row r="38" customFormat="false" ht="12.75" hidden="true" customHeight="true" outlineLevel="2" collapsed="false">
      <c r="A38" s="9" t="n">
        <v>44265</v>
      </c>
      <c r="B38" s="10" t="n">
        <v>110101</v>
      </c>
      <c r="C38" s="25" t="s">
        <v>128</v>
      </c>
      <c r="D38" s="26" t="s">
        <v>129</v>
      </c>
      <c r="E38" s="27"/>
      <c r="F38" s="28" t="n">
        <v>360000</v>
      </c>
      <c r="G38" s="29" t="n">
        <f aca="false">F38*0.6</f>
        <v>216000</v>
      </c>
      <c r="H38" s="30"/>
      <c r="I38" s="30"/>
      <c r="J38" s="30"/>
    </row>
    <row r="39" customFormat="false" ht="12.75" hidden="true" customHeight="true" outlineLevel="2" collapsed="false">
      <c r="A39" s="9" t="n">
        <v>44266</v>
      </c>
      <c r="B39" s="10" t="n">
        <v>110101</v>
      </c>
      <c r="C39" s="25" t="s">
        <v>128</v>
      </c>
      <c r="D39" s="26" t="s">
        <v>129</v>
      </c>
      <c r="E39" s="27"/>
      <c r="F39" s="28" t="n">
        <v>4300</v>
      </c>
      <c r="G39" s="29" t="n">
        <f aca="false">F39*0.6</f>
        <v>2580</v>
      </c>
      <c r="H39" s="30"/>
      <c r="I39" s="30"/>
      <c r="J39" s="30"/>
    </row>
    <row r="40" customFormat="false" ht="12.75" hidden="true" customHeight="true" outlineLevel="2" collapsed="false">
      <c r="A40" s="9" t="n">
        <v>44267</v>
      </c>
      <c r="B40" s="10" t="n">
        <v>110101</v>
      </c>
      <c r="C40" s="25" t="s">
        <v>128</v>
      </c>
      <c r="D40" s="26" t="s">
        <v>129</v>
      </c>
      <c r="E40" s="27"/>
      <c r="F40" s="28" t="n">
        <v>12000</v>
      </c>
      <c r="G40" s="29" t="n">
        <f aca="false">F40*0.6</f>
        <v>7200</v>
      </c>
      <c r="H40" s="30"/>
      <c r="I40" s="30"/>
      <c r="J40" s="30"/>
    </row>
    <row r="41" customFormat="false" ht="12.75" hidden="true" customHeight="true" outlineLevel="2" collapsed="false">
      <c r="A41" s="9" t="n">
        <v>44270</v>
      </c>
      <c r="B41" s="10" t="n">
        <v>110101</v>
      </c>
      <c r="C41" s="25" t="s">
        <v>128</v>
      </c>
      <c r="D41" s="26" t="s">
        <v>129</v>
      </c>
      <c r="E41" s="27"/>
      <c r="F41" s="28" t="n">
        <v>607000</v>
      </c>
      <c r="G41" s="29" t="n">
        <f aca="false">F41*0.6</f>
        <v>364200</v>
      </c>
      <c r="H41" s="30"/>
      <c r="I41" s="30"/>
      <c r="J41" s="30"/>
    </row>
    <row r="42" customFormat="false" ht="12.75" hidden="true" customHeight="true" outlineLevel="2" collapsed="false">
      <c r="A42" s="9" t="n">
        <v>44271</v>
      </c>
      <c r="B42" s="10" t="n">
        <v>110101</v>
      </c>
      <c r="C42" s="25" t="s">
        <v>128</v>
      </c>
      <c r="D42" s="26" t="s">
        <v>129</v>
      </c>
      <c r="E42" s="27"/>
      <c r="F42" s="28" t="n">
        <v>285800</v>
      </c>
      <c r="G42" s="29" t="n">
        <f aca="false">F42*0.6</f>
        <v>171480</v>
      </c>
      <c r="H42" s="30"/>
      <c r="I42" s="30"/>
      <c r="J42" s="30"/>
    </row>
    <row r="43" customFormat="false" ht="12.75" hidden="true" customHeight="true" outlineLevel="2" collapsed="false">
      <c r="A43" s="9" t="n">
        <v>44274</v>
      </c>
      <c r="B43" s="10" t="n">
        <v>110101</v>
      </c>
      <c r="C43" s="25" t="s">
        <v>128</v>
      </c>
      <c r="D43" s="26" t="s">
        <v>129</v>
      </c>
      <c r="E43" s="27"/>
      <c r="F43" s="28" t="n">
        <v>368000</v>
      </c>
      <c r="G43" s="29" t="n">
        <f aca="false">F43*0.6</f>
        <v>220800</v>
      </c>
      <c r="H43" s="30"/>
      <c r="I43" s="30"/>
      <c r="J43" s="30"/>
    </row>
    <row r="44" customFormat="false" ht="12.75" hidden="true" customHeight="true" outlineLevel="2" collapsed="false">
      <c r="A44" s="9" t="n">
        <v>44277</v>
      </c>
      <c r="B44" s="10" t="n">
        <v>110101</v>
      </c>
      <c r="C44" s="25" t="s">
        <v>128</v>
      </c>
      <c r="D44" s="26" t="s">
        <v>129</v>
      </c>
      <c r="E44" s="27"/>
      <c r="F44" s="28" t="n">
        <v>5000</v>
      </c>
      <c r="G44" s="29" t="n">
        <f aca="false">F44*0.6</f>
        <v>3000</v>
      </c>
      <c r="H44" s="30"/>
      <c r="I44" s="30"/>
      <c r="J44" s="30"/>
    </row>
    <row r="45" customFormat="false" ht="12.75" hidden="true" customHeight="true" outlineLevel="2" collapsed="false">
      <c r="A45" s="9" t="n">
        <v>44281</v>
      </c>
      <c r="B45" s="10" t="n">
        <v>110101</v>
      </c>
      <c r="C45" s="25" t="s">
        <v>128</v>
      </c>
      <c r="D45" s="26" t="s">
        <v>129</v>
      </c>
      <c r="E45" s="27"/>
      <c r="F45" s="28" t="n">
        <v>26762.39</v>
      </c>
      <c r="G45" s="29" t="n">
        <f aca="false">F45*0.6</f>
        <v>16057.434</v>
      </c>
      <c r="H45" s="30"/>
      <c r="I45" s="30"/>
      <c r="J45" s="30"/>
    </row>
    <row r="46" customFormat="false" ht="12.75" hidden="true" customHeight="true" outlineLevel="2" collapsed="false">
      <c r="A46" s="9" t="n">
        <v>44285</v>
      </c>
      <c r="B46" s="10" t="n">
        <v>110101</v>
      </c>
      <c r="C46" s="25" t="s">
        <v>128</v>
      </c>
      <c r="D46" s="26" t="s">
        <v>129</v>
      </c>
      <c r="E46" s="27"/>
      <c r="F46" s="28" t="n">
        <v>97000</v>
      </c>
      <c r="G46" s="29" t="n">
        <f aca="false">F46*0.6</f>
        <v>58200</v>
      </c>
      <c r="H46" s="30"/>
      <c r="I46" s="30"/>
      <c r="J46" s="30"/>
    </row>
    <row r="47" customFormat="false" ht="12.75" hidden="true" customHeight="true" outlineLevel="2" collapsed="false">
      <c r="A47" s="9" t="n">
        <v>44287</v>
      </c>
      <c r="B47" s="10" t="n">
        <v>110101</v>
      </c>
      <c r="C47" s="25" t="s">
        <v>128</v>
      </c>
      <c r="D47" s="26" t="s">
        <v>129</v>
      </c>
      <c r="E47" s="27"/>
      <c r="F47" s="28" t="n">
        <v>5228.72</v>
      </c>
      <c r="G47" s="29" t="n">
        <f aca="false">F47*0.6</f>
        <v>3137.232</v>
      </c>
      <c r="H47" s="30"/>
      <c r="I47" s="30"/>
      <c r="J47" s="30"/>
    </row>
    <row r="48" customFormat="false" ht="12.75" hidden="true" customHeight="true" outlineLevel="2" collapsed="false">
      <c r="A48" s="9" t="n">
        <v>44288</v>
      </c>
      <c r="B48" s="10" t="n">
        <v>110101</v>
      </c>
      <c r="C48" s="25" t="s">
        <v>128</v>
      </c>
      <c r="D48" s="26" t="s">
        <v>129</v>
      </c>
      <c r="E48" s="27"/>
      <c r="F48" s="28" t="n">
        <v>939700</v>
      </c>
      <c r="G48" s="29" t="n">
        <f aca="false">F48*0.6</f>
        <v>563820</v>
      </c>
      <c r="H48" s="30"/>
      <c r="I48" s="30"/>
      <c r="J48" s="30"/>
    </row>
    <row r="49" customFormat="false" ht="12.75" hidden="true" customHeight="true" outlineLevel="2" collapsed="false">
      <c r="A49" s="9" t="n">
        <v>44291</v>
      </c>
      <c r="B49" s="10" t="n">
        <v>110101</v>
      </c>
      <c r="C49" s="25" t="s">
        <v>128</v>
      </c>
      <c r="D49" s="26" t="s">
        <v>129</v>
      </c>
      <c r="E49" s="27"/>
      <c r="F49" s="28" t="n">
        <v>40913.64</v>
      </c>
      <c r="G49" s="29" t="n">
        <f aca="false">F49*0.6</f>
        <v>24548.184</v>
      </c>
      <c r="H49" s="30"/>
      <c r="I49" s="30"/>
      <c r="J49" s="30"/>
    </row>
    <row r="50" customFormat="false" ht="12.75" hidden="true" customHeight="true" outlineLevel="2" collapsed="false">
      <c r="A50" s="9" t="n">
        <v>44292</v>
      </c>
      <c r="B50" s="10" t="n">
        <v>110101</v>
      </c>
      <c r="C50" s="25" t="s">
        <v>128</v>
      </c>
      <c r="D50" s="26" t="s">
        <v>129</v>
      </c>
      <c r="E50" s="27"/>
      <c r="F50" s="28" t="n">
        <v>24527.27</v>
      </c>
      <c r="G50" s="29" t="n">
        <f aca="false">F50*0.6</f>
        <v>14716.362</v>
      </c>
      <c r="H50" s="30"/>
      <c r="I50" s="30"/>
      <c r="J50" s="30"/>
    </row>
    <row r="51" customFormat="false" ht="12.75" hidden="true" customHeight="true" outlineLevel="2" collapsed="false">
      <c r="A51" s="9" t="n">
        <v>44293</v>
      </c>
      <c r="B51" s="10" t="n">
        <v>110101</v>
      </c>
      <c r="C51" s="25" t="s">
        <v>128</v>
      </c>
      <c r="D51" s="26" t="s">
        <v>129</v>
      </c>
      <c r="E51" s="27"/>
      <c r="F51" s="28" t="n">
        <v>10000</v>
      </c>
      <c r="G51" s="29" t="n">
        <f aca="false">F51*0.6</f>
        <v>6000</v>
      </c>
      <c r="H51" s="30"/>
      <c r="I51" s="30"/>
      <c r="J51" s="30"/>
    </row>
    <row r="52" customFormat="false" ht="12.75" hidden="true" customHeight="true" outlineLevel="2" collapsed="false">
      <c r="A52" s="9" t="n">
        <v>44294</v>
      </c>
      <c r="B52" s="10" t="n">
        <v>110101</v>
      </c>
      <c r="C52" s="25" t="s">
        <v>128</v>
      </c>
      <c r="D52" s="26" t="s">
        <v>129</v>
      </c>
      <c r="E52" s="27"/>
      <c r="F52" s="28" t="n">
        <v>3500</v>
      </c>
      <c r="G52" s="29" t="n">
        <f aca="false">F52*0.6</f>
        <v>2100</v>
      </c>
      <c r="H52" s="30"/>
      <c r="I52" s="30"/>
      <c r="J52" s="30"/>
    </row>
    <row r="53" customFormat="false" ht="12.75" hidden="true" customHeight="true" outlineLevel="2" collapsed="false">
      <c r="A53" s="9" t="n">
        <v>44299</v>
      </c>
      <c r="B53" s="10" t="n">
        <v>110101</v>
      </c>
      <c r="C53" s="25" t="s">
        <v>128</v>
      </c>
      <c r="D53" s="26" t="s">
        <v>129</v>
      </c>
      <c r="E53" s="27"/>
      <c r="F53" s="28" t="n">
        <v>9500</v>
      </c>
      <c r="G53" s="29" t="n">
        <f aca="false">F53*0.6</f>
        <v>5700</v>
      </c>
      <c r="H53" s="30"/>
      <c r="I53" s="30"/>
      <c r="J53" s="30"/>
    </row>
    <row r="54" customFormat="false" ht="12.75" hidden="true" customHeight="true" outlineLevel="2" collapsed="false">
      <c r="A54" s="9" t="n">
        <v>44301</v>
      </c>
      <c r="B54" s="10" t="n">
        <v>110101</v>
      </c>
      <c r="C54" s="25" t="s">
        <v>128</v>
      </c>
      <c r="D54" s="26" t="s">
        <v>129</v>
      </c>
      <c r="E54" s="27"/>
      <c r="F54" s="28" t="n">
        <v>646500</v>
      </c>
      <c r="G54" s="29" t="n">
        <f aca="false">F54*0.6</f>
        <v>387900</v>
      </c>
      <c r="H54" s="30"/>
      <c r="I54" s="30"/>
      <c r="J54" s="30"/>
    </row>
    <row r="55" customFormat="false" ht="12.75" hidden="true" customHeight="true" outlineLevel="2" collapsed="false">
      <c r="A55" s="9" t="n">
        <v>44302</v>
      </c>
      <c r="B55" s="10" t="n">
        <v>110101</v>
      </c>
      <c r="C55" s="25" t="s">
        <v>128</v>
      </c>
      <c r="D55" s="26" t="s">
        <v>129</v>
      </c>
      <c r="E55" s="27"/>
      <c r="F55" s="28" t="n">
        <v>10000</v>
      </c>
      <c r="G55" s="29" t="n">
        <f aca="false">F55*0.6</f>
        <v>6000</v>
      </c>
      <c r="H55" s="30"/>
      <c r="I55" s="30"/>
      <c r="J55" s="30"/>
    </row>
    <row r="56" customFormat="false" ht="12.75" hidden="true" customHeight="true" outlineLevel="2" collapsed="false">
      <c r="A56" s="9" t="n">
        <v>44306</v>
      </c>
      <c r="B56" s="10" t="n">
        <v>110101</v>
      </c>
      <c r="C56" s="25" t="s">
        <v>128</v>
      </c>
      <c r="D56" s="26" t="s">
        <v>129</v>
      </c>
      <c r="E56" s="27"/>
      <c r="F56" s="28" t="n">
        <v>25000</v>
      </c>
      <c r="G56" s="29" t="n">
        <f aca="false">F56*0.6</f>
        <v>15000</v>
      </c>
      <c r="H56" s="30"/>
      <c r="I56" s="30"/>
      <c r="J56" s="30"/>
    </row>
    <row r="57" customFormat="false" ht="12.75" hidden="true" customHeight="true" outlineLevel="2" collapsed="false">
      <c r="A57" s="9" t="n">
        <v>44309</v>
      </c>
      <c r="B57" s="10" t="n">
        <v>110101</v>
      </c>
      <c r="C57" s="25" t="s">
        <v>128</v>
      </c>
      <c r="D57" s="26" t="s">
        <v>129</v>
      </c>
      <c r="E57" s="27"/>
      <c r="F57" s="28" t="n">
        <v>8500</v>
      </c>
      <c r="G57" s="29" t="n">
        <f aca="false">F57*0.6</f>
        <v>5100</v>
      </c>
      <c r="H57" s="30"/>
      <c r="I57" s="30"/>
      <c r="J57" s="30"/>
    </row>
    <row r="58" customFormat="false" ht="12.75" hidden="true" customHeight="true" outlineLevel="2" collapsed="false">
      <c r="A58" s="9" t="n">
        <v>44315</v>
      </c>
      <c r="B58" s="10" t="n">
        <v>110101</v>
      </c>
      <c r="C58" s="25" t="s">
        <v>128</v>
      </c>
      <c r="D58" s="26" t="s">
        <v>129</v>
      </c>
      <c r="E58" s="27"/>
      <c r="F58" s="28" t="n">
        <v>28000</v>
      </c>
      <c r="G58" s="29" t="n">
        <f aca="false">F58*0.6</f>
        <v>16800</v>
      </c>
      <c r="H58" s="30"/>
      <c r="I58" s="30"/>
      <c r="J58" s="30"/>
    </row>
    <row r="59" customFormat="false" ht="12.75" hidden="true" customHeight="true" outlineLevel="2" collapsed="false">
      <c r="A59" s="9" t="n">
        <v>44316</v>
      </c>
      <c r="B59" s="10" t="n">
        <v>110101</v>
      </c>
      <c r="C59" s="25" t="s">
        <v>128</v>
      </c>
      <c r="D59" s="26" t="s">
        <v>129</v>
      </c>
      <c r="E59" s="27"/>
      <c r="F59" s="28" t="n">
        <v>79000</v>
      </c>
      <c r="G59" s="29" t="n">
        <f aca="false">F59*0.6</f>
        <v>47400</v>
      </c>
      <c r="H59" s="30"/>
      <c r="I59" s="30"/>
      <c r="J59" s="30"/>
    </row>
    <row r="60" customFormat="false" ht="12.75" hidden="true" customHeight="true" outlineLevel="2" collapsed="false">
      <c r="A60" s="9" t="n">
        <v>44321</v>
      </c>
      <c r="B60" s="10" t="n">
        <v>110101</v>
      </c>
      <c r="C60" s="25" t="s">
        <v>128</v>
      </c>
      <c r="D60" s="26" t="s">
        <v>129</v>
      </c>
      <c r="E60" s="27"/>
      <c r="F60" s="28" t="n">
        <v>801622</v>
      </c>
      <c r="G60" s="29" t="n">
        <f aca="false">F60*0.6</f>
        <v>480973.2</v>
      </c>
      <c r="H60" s="30"/>
      <c r="I60" s="30"/>
      <c r="J60" s="30"/>
    </row>
    <row r="61" customFormat="false" ht="12.75" hidden="true" customHeight="true" outlineLevel="2" collapsed="false">
      <c r="A61" s="9" t="n">
        <v>44322</v>
      </c>
      <c r="B61" s="10" t="n">
        <v>110101</v>
      </c>
      <c r="C61" s="25" t="s">
        <v>128</v>
      </c>
      <c r="D61" s="26" t="s">
        <v>129</v>
      </c>
      <c r="E61" s="27"/>
      <c r="F61" s="28" t="n">
        <v>3400</v>
      </c>
      <c r="G61" s="29" t="n">
        <f aca="false">F61*0.6</f>
        <v>2040</v>
      </c>
      <c r="H61" s="30"/>
      <c r="I61" s="30"/>
      <c r="J61" s="30"/>
    </row>
    <row r="62" customFormat="false" ht="12.75" hidden="true" customHeight="true" outlineLevel="2" collapsed="false">
      <c r="A62" s="9" t="n">
        <v>44323</v>
      </c>
      <c r="B62" s="10" t="n">
        <v>110101</v>
      </c>
      <c r="C62" s="25" t="s">
        <v>128</v>
      </c>
      <c r="D62" s="26" t="s">
        <v>129</v>
      </c>
      <c r="E62" s="27"/>
      <c r="F62" s="28" t="n">
        <v>12000</v>
      </c>
      <c r="G62" s="29" t="n">
        <f aca="false">F62*0.6</f>
        <v>7200</v>
      </c>
      <c r="H62" s="30"/>
      <c r="I62" s="30"/>
      <c r="J62" s="30"/>
    </row>
    <row r="63" customFormat="false" ht="12.75" hidden="true" customHeight="true" outlineLevel="2" collapsed="false">
      <c r="A63" s="9" t="n">
        <v>44327</v>
      </c>
      <c r="B63" s="10" t="n">
        <v>110101</v>
      </c>
      <c r="C63" s="25" t="s">
        <v>128</v>
      </c>
      <c r="D63" s="31" t="s">
        <v>129</v>
      </c>
      <c r="E63" s="27"/>
      <c r="F63" s="28" t="n">
        <v>11000</v>
      </c>
      <c r="G63" s="29" t="n">
        <f aca="false">F63*0.6</f>
        <v>6600</v>
      </c>
      <c r="H63" s="30"/>
      <c r="I63" s="30"/>
      <c r="J63" s="30"/>
    </row>
    <row r="64" customFormat="false" ht="12.75" hidden="true" customHeight="true" outlineLevel="2" collapsed="false">
      <c r="A64" s="9" t="n">
        <v>44328</v>
      </c>
      <c r="B64" s="10" t="n">
        <v>110101</v>
      </c>
      <c r="C64" s="25" t="s">
        <v>128</v>
      </c>
      <c r="D64" s="31" t="s">
        <v>129</v>
      </c>
      <c r="E64" s="27"/>
      <c r="F64" s="28" t="n">
        <v>40230.39</v>
      </c>
      <c r="G64" s="29" t="n">
        <f aca="false">F64*0.6</f>
        <v>24138.234</v>
      </c>
      <c r="H64" s="30"/>
      <c r="I64" s="30"/>
      <c r="J64" s="30"/>
    </row>
    <row r="65" customFormat="false" ht="12.75" hidden="true" customHeight="true" outlineLevel="2" collapsed="false">
      <c r="A65" s="9" t="n">
        <v>44329</v>
      </c>
      <c r="B65" s="10" t="n">
        <v>110101</v>
      </c>
      <c r="C65" s="25" t="s">
        <v>128</v>
      </c>
      <c r="D65" s="31" t="s">
        <v>129</v>
      </c>
      <c r="E65" s="27"/>
      <c r="F65" s="28" t="n">
        <v>6600</v>
      </c>
      <c r="G65" s="29" t="n">
        <f aca="false">F65*0.6</f>
        <v>3960</v>
      </c>
      <c r="H65" s="30"/>
      <c r="I65" s="30"/>
      <c r="J65" s="30"/>
    </row>
    <row r="66" customFormat="false" ht="12.75" hidden="true" customHeight="true" outlineLevel="2" collapsed="false">
      <c r="A66" s="9" t="n">
        <v>44330</v>
      </c>
      <c r="B66" s="10" t="n">
        <v>110101</v>
      </c>
      <c r="C66" s="25" t="s">
        <v>128</v>
      </c>
      <c r="D66" s="31" t="s">
        <v>129</v>
      </c>
      <c r="E66" s="27"/>
      <c r="F66" s="28" t="n">
        <v>80000</v>
      </c>
      <c r="G66" s="29" t="n">
        <f aca="false">F66*0.6</f>
        <v>48000</v>
      </c>
      <c r="H66" s="30"/>
      <c r="I66" s="30"/>
      <c r="J66" s="30"/>
    </row>
    <row r="67" customFormat="false" ht="12.75" hidden="true" customHeight="true" outlineLevel="2" collapsed="false">
      <c r="A67" s="9" t="n">
        <v>44333</v>
      </c>
      <c r="B67" s="10" t="n">
        <v>110101</v>
      </c>
      <c r="C67" s="25" t="s">
        <v>128</v>
      </c>
      <c r="D67" s="31" t="s">
        <v>129</v>
      </c>
      <c r="E67" s="27"/>
      <c r="F67" s="28" t="n">
        <v>537500</v>
      </c>
      <c r="G67" s="29" t="n">
        <f aca="false">F67*0.6</f>
        <v>322500</v>
      </c>
      <c r="H67" s="30"/>
      <c r="I67" s="30"/>
      <c r="J67" s="30"/>
    </row>
    <row r="68" customFormat="false" ht="12.75" hidden="true" customHeight="true" outlineLevel="2" collapsed="false">
      <c r="A68" s="9" t="n">
        <v>44334</v>
      </c>
      <c r="B68" s="10" t="n">
        <v>110101</v>
      </c>
      <c r="C68" s="25" t="s">
        <v>128</v>
      </c>
      <c r="D68" s="31" t="s">
        <v>129</v>
      </c>
      <c r="E68" s="27"/>
      <c r="F68" s="28" t="n">
        <v>5000</v>
      </c>
      <c r="G68" s="29" t="n">
        <f aca="false">F68*0.6</f>
        <v>3000</v>
      </c>
      <c r="H68" s="30"/>
      <c r="I68" s="30"/>
      <c r="J68" s="30"/>
    </row>
    <row r="69" customFormat="false" ht="12.75" hidden="true" customHeight="true" outlineLevel="2" collapsed="false">
      <c r="A69" s="9" t="n">
        <v>44337</v>
      </c>
      <c r="B69" s="10" t="n">
        <v>110101</v>
      </c>
      <c r="C69" s="25" t="s">
        <v>128</v>
      </c>
      <c r="D69" s="31" t="s">
        <v>129</v>
      </c>
      <c r="E69" s="27"/>
      <c r="F69" s="28" t="n">
        <v>26000</v>
      </c>
      <c r="G69" s="29" t="n">
        <f aca="false">F69*0.6</f>
        <v>15600</v>
      </c>
      <c r="H69" s="30"/>
      <c r="I69" s="30"/>
      <c r="J69" s="30"/>
    </row>
    <row r="70" customFormat="false" ht="12.75" hidden="true" customHeight="true" outlineLevel="2" collapsed="false">
      <c r="A70" s="9" t="n">
        <v>44342</v>
      </c>
      <c r="B70" s="10" t="n">
        <v>110101</v>
      </c>
      <c r="C70" s="25" t="s">
        <v>128</v>
      </c>
      <c r="D70" s="31" t="s">
        <v>129</v>
      </c>
      <c r="E70" s="27"/>
      <c r="F70" s="28" t="n">
        <v>8900</v>
      </c>
      <c r="G70" s="29" t="n">
        <f aca="false">F70*0.6</f>
        <v>5340</v>
      </c>
      <c r="H70" s="30"/>
      <c r="I70" s="30"/>
      <c r="J70" s="30"/>
    </row>
    <row r="71" customFormat="false" ht="12.75" hidden="true" customHeight="true" outlineLevel="2" collapsed="false">
      <c r="A71" s="9" t="n">
        <v>44347</v>
      </c>
      <c r="B71" s="10" t="n">
        <v>110101</v>
      </c>
      <c r="C71" s="25" t="s">
        <v>128</v>
      </c>
      <c r="D71" s="31" t="s">
        <v>129</v>
      </c>
      <c r="E71" s="27"/>
      <c r="F71" s="28" t="n">
        <v>87900</v>
      </c>
      <c r="G71" s="29" t="n">
        <f aca="false">F71*0.6</f>
        <v>52740</v>
      </c>
      <c r="H71" s="30"/>
      <c r="I71" s="30"/>
      <c r="J71" s="30"/>
    </row>
    <row r="72" customFormat="false" ht="12.75" hidden="true" customHeight="true" outlineLevel="2" collapsed="false">
      <c r="A72" s="9" t="n">
        <v>44348</v>
      </c>
      <c r="B72" s="10" t="n">
        <v>110101</v>
      </c>
      <c r="C72" s="25" t="s">
        <v>128</v>
      </c>
      <c r="D72" s="31" t="s">
        <v>129</v>
      </c>
      <c r="E72" s="27"/>
      <c r="F72" s="28" t="n">
        <v>819877</v>
      </c>
      <c r="G72" s="29" t="n">
        <f aca="false">F72*0.6</f>
        <v>491926.2</v>
      </c>
      <c r="H72" s="30"/>
      <c r="I72" s="30"/>
      <c r="J72" s="30"/>
    </row>
    <row r="73" customFormat="false" ht="12.75" hidden="true" customHeight="true" outlineLevel="2" collapsed="false">
      <c r="A73" s="9" t="n">
        <v>44350</v>
      </c>
      <c r="B73" s="10" t="n">
        <v>110101</v>
      </c>
      <c r="C73" s="25" t="s">
        <v>128</v>
      </c>
      <c r="D73" s="31" t="s">
        <v>129</v>
      </c>
      <c r="E73" s="27"/>
      <c r="F73" s="28" t="n">
        <v>33000</v>
      </c>
      <c r="G73" s="29" t="n">
        <f aca="false">F73*0.6</f>
        <v>19800</v>
      </c>
      <c r="H73" s="30"/>
      <c r="I73" s="30"/>
      <c r="J73" s="30"/>
    </row>
    <row r="74" customFormat="false" ht="12.75" hidden="true" customHeight="true" outlineLevel="2" collapsed="false">
      <c r="A74" s="9" t="n">
        <v>44351</v>
      </c>
      <c r="B74" s="10" t="n">
        <v>110101</v>
      </c>
      <c r="C74" s="25" t="s">
        <v>128</v>
      </c>
      <c r="D74" s="31" t="s">
        <v>129</v>
      </c>
      <c r="E74" s="27"/>
      <c r="F74" s="28" t="n">
        <v>118810.03</v>
      </c>
      <c r="G74" s="29" t="n">
        <f aca="false">F74*0.6</f>
        <v>71286.018</v>
      </c>
      <c r="H74" s="30"/>
      <c r="I74" s="30"/>
      <c r="J74" s="30"/>
    </row>
    <row r="75" customFormat="false" ht="12.75" hidden="true" customHeight="true" outlineLevel="2" collapsed="false">
      <c r="A75" s="9" t="n">
        <v>44356</v>
      </c>
      <c r="B75" s="10" t="n">
        <v>110101</v>
      </c>
      <c r="C75" s="25" t="s">
        <v>128</v>
      </c>
      <c r="D75" s="31" t="s">
        <v>129</v>
      </c>
      <c r="E75" s="27"/>
      <c r="F75" s="28" t="n">
        <v>15000</v>
      </c>
      <c r="G75" s="29" t="n">
        <f aca="false">F75*0.6</f>
        <v>9000</v>
      </c>
      <c r="H75" s="30"/>
      <c r="I75" s="30"/>
      <c r="J75" s="30"/>
    </row>
    <row r="76" customFormat="false" ht="12.75" hidden="true" customHeight="true" outlineLevel="2" collapsed="false">
      <c r="A76" s="9" t="n">
        <v>44357</v>
      </c>
      <c r="B76" s="10" t="n">
        <v>110101</v>
      </c>
      <c r="C76" s="25" t="s">
        <v>128</v>
      </c>
      <c r="D76" s="31" t="s">
        <v>129</v>
      </c>
      <c r="E76" s="27"/>
      <c r="F76" s="28" t="n">
        <v>800</v>
      </c>
      <c r="G76" s="29" t="n">
        <f aca="false">F76*0.6</f>
        <v>480</v>
      </c>
      <c r="H76" s="30"/>
      <c r="I76" s="30"/>
      <c r="J76" s="30"/>
    </row>
    <row r="77" customFormat="false" ht="12.75" hidden="true" customHeight="true" outlineLevel="2" collapsed="false">
      <c r="A77" s="9" t="n">
        <v>44361</v>
      </c>
      <c r="B77" s="10" t="n">
        <v>110101</v>
      </c>
      <c r="C77" s="25" t="s">
        <v>128</v>
      </c>
      <c r="D77" s="31" t="s">
        <v>129</v>
      </c>
      <c r="E77" s="27"/>
      <c r="F77" s="28" t="n">
        <v>84000</v>
      </c>
      <c r="G77" s="29" t="n">
        <f aca="false">F77*0.6</f>
        <v>50400</v>
      </c>
      <c r="H77" s="30"/>
      <c r="I77" s="30"/>
      <c r="J77" s="30"/>
    </row>
    <row r="78" customFormat="false" ht="12.75" hidden="true" customHeight="true" outlineLevel="2" collapsed="false">
      <c r="A78" s="9" t="n">
        <v>44362</v>
      </c>
      <c r="B78" s="10" t="n">
        <v>110101</v>
      </c>
      <c r="C78" s="25" t="s">
        <v>128</v>
      </c>
      <c r="D78" s="31" t="s">
        <v>129</v>
      </c>
      <c r="E78" s="27"/>
      <c r="F78" s="28" t="n">
        <v>563000</v>
      </c>
      <c r="G78" s="29" t="n">
        <f aca="false">F78*0.6</f>
        <v>337800</v>
      </c>
      <c r="H78" s="30"/>
      <c r="I78" s="30"/>
      <c r="J78" s="30"/>
    </row>
    <row r="79" customFormat="false" ht="12.75" hidden="true" customHeight="true" outlineLevel="2" collapsed="false">
      <c r="A79" s="9" t="n">
        <v>44365</v>
      </c>
      <c r="B79" s="10" t="n">
        <v>110101</v>
      </c>
      <c r="C79" s="25" t="s">
        <v>128</v>
      </c>
      <c r="D79" s="31" t="s">
        <v>129</v>
      </c>
      <c r="E79" s="27"/>
      <c r="F79" s="28" t="n">
        <v>21400</v>
      </c>
      <c r="G79" s="29" t="n">
        <f aca="false">F79*0.6</f>
        <v>12840</v>
      </c>
      <c r="H79" s="30"/>
      <c r="I79" s="30"/>
      <c r="J79" s="30"/>
    </row>
    <row r="80" customFormat="false" ht="12.75" hidden="true" customHeight="true" outlineLevel="2" collapsed="false">
      <c r="A80" s="9" t="n">
        <v>44369</v>
      </c>
      <c r="B80" s="10" t="n">
        <v>110101</v>
      </c>
      <c r="C80" s="25" t="s">
        <v>128</v>
      </c>
      <c r="D80" s="31" t="s">
        <v>129</v>
      </c>
      <c r="E80" s="27"/>
      <c r="F80" s="28" t="n">
        <v>21000</v>
      </c>
      <c r="G80" s="29" t="n">
        <f aca="false">F80*0.6</f>
        <v>12600</v>
      </c>
      <c r="H80" s="30"/>
      <c r="I80" s="30"/>
      <c r="J80" s="30"/>
    </row>
    <row r="81" customFormat="false" ht="12.75" hidden="true" customHeight="true" outlineLevel="2" collapsed="false">
      <c r="A81" s="9" t="n">
        <v>44372</v>
      </c>
      <c r="B81" s="10" t="n">
        <v>110101</v>
      </c>
      <c r="C81" s="25" t="s">
        <v>128</v>
      </c>
      <c r="D81" s="31" t="s">
        <v>129</v>
      </c>
      <c r="E81" s="27"/>
      <c r="F81" s="28" t="n">
        <v>28000</v>
      </c>
      <c r="G81" s="29" t="n">
        <f aca="false">F81*0.6</f>
        <v>16800</v>
      </c>
      <c r="H81" s="30"/>
      <c r="I81" s="30"/>
      <c r="J81" s="30"/>
    </row>
    <row r="82" customFormat="false" ht="12.75" hidden="true" customHeight="true" outlineLevel="2" collapsed="false">
      <c r="A82" s="9" t="n">
        <v>44377</v>
      </c>
      <c r="B82" s="10" t="n">
        <v>110101</v>
      </c>
      <c r="C82" s="25" t="s">
        <v>128</v>
      </c>
      <c r="D82" s="31" t="s">
        <v>129</v>
      </c>
      <c r="E82" s="27"/>
      <c r="F82" s="28" t="n">
        <v>4598.39</v>
      </c>
      <c r="G82" s="29" t="n">
        <f aca="false">F82*0.6</f>
        <v>2759.034</v>
      </c>
      <c r="H82" s="30"/>
      <c r="I82" s="30"/>
      <c r="J82" s="30"/>
    </row>
    <row r="83" customFormat="false" ht="12.75" hidden="true" customHeight="true" outlineLevel="2" collapsed="false">
      <c r="A83" s="9" t="n">
        <v>44378</v>
      </c>
      <c r="B83" s="10" t="n">
        <v>110101</v>
      </c>
      <c r="C83" s="25" t="s">
        <v>128</v>
      </c>
      <c r="D83" s="31" t="s">
        <v>129</v>
      </c>
      <c r="E83" s="27"/>
      <c r="F83" s="28" t="n">
        <v>876500</v>
      </c>
      <c r="G83" s="29" t="n">
        <f aca="false">F83*0.6</f>
        <v>525900</v>
      </c>
      <c r="H83" s="30"/>
      <c r="I83" s="30"/>
      <c r="J83" s="30"/>
    </row>
    <row r="84" customFormat="false" ht="12.75" hidden="true" customHeight="true" outlineLevel="2" collapsed="false">
      <c r="A84" s="9" t="n">
        <v>44379</v>
      </c>
      <c r="B84" s="10" t="n">
        <v>110101</v>
      </c>
      <c r="C84" s="25" t="s">
        <v>128</v>
      </c>
      <c r="D84" s="31" t="s">
        <v>129</v>
      </c>
      <c r="E84" s="27"/>
      <c r="F84" s="28" t="n">
        <v>1900</v>
      </c>
      <c r="G84" s="29" t="n">
        <f aca="false">F84*0.6</f>
        <v>1140</v>
      </c>
      <c r="H84" s="30"/>
      <c r="I84" s="30"/>
      <c r="J84" s="30"/>
    </row>
    <row r="85" customFormat="false" ht="12.75" hidden="true" customHeight="true" outlineLevel="2" collapsed="false">
      <c r="A85" s="9" t="n">
        <v>44382</v>
      </c>
      <c r="B85" s="10" t="n">
        <v>110101</v>
      </c>
      <c r="C85" s="25" t="s">
        <v>128</v>
      </c>
      <c r="D85" s="31" t="s">
        <v>129</v>
      </c>
      <c r="E85" s="27"/>
      <c r="F85" s="28" t="n">
        <v>58925.32</v>
      </c>
      <c r="G85" s="29" t="n">
        <f aca="false">F85*0.6</f>
        <v>35355.192</v>
      </c>
      <c r="H85" s="30"/>
      <c r="I85" s="30"/>
      <c r="J85" s="30"/>
    </row>
    <row r="86" customFormat="false" ht="12.75" hidden="true" customHeight="true" outlineLevel="2" collapsed="false">
      <c r="A86" s="9" t="n">
        <v>44383</v>
      </c>
      <c r="B86" s="10" t="n">
        <v>110101</v>
      </c>
      <c r="C86" s="25" t="s">
        <v>128</v>
      </c>
      <c r="D86" s="31" t="s">
        <v>129</v>
      </c>
      <c r="E86" s="27"/>
      <c r="F86" s="28" t="n">
        <v>33402.43</v>
      </c>
      <c r="G86" s="29" t="n">
        <f aca="false">F86*0.6</f>
        <v>20041.458</v>
      </c>
      <c r="H86" s="30"/>
      <c r="I86" s="30"/>
      <c r="J86" s="30"/>
    </row>
    <row r="87" customFormat="false" ht="12.75" hidden="true" customHeight="true" outlineLevel="2" collapsed="false">
      <c r="A87" s="9" t="n">
        <v>44384</v>
      </c>
      <c r="B87" s="10" t="n">
        <v>110101</v>
      </c>
      <c r="C87" s="25" t="s">
        <v>128</v>
      </c>
      <c r="D87" s="31" t="s">
        <v>129</v>
      </c>
      <c r="E87" s="27"/>
      <c r="F87" s="28" t="n">
        <v>6100</v>
      </c>
      <c r="G87" s="29" t="n">
        <f aca="false">F87*0.6</f>
        <v>3660</v>
      </c>
      <c r="H87" s="30"/>
      <c r="I87" s="30"/>
      <c r="J87" s="30"/>
    </row>
    <row r="88" customFormat="false" ht="12.75" hidden="true" customHeight="true" outlineLevel="2" collapsed="false">
      <c r="A88" s="9" t="n">
        <v>44385</v>
      </c>
      <c r="B88" s="10" t="n">
        <v>110101</v>
      </c>
      <c r="C88" s="25" t="s">
        <v>128</v>
      </c>
      <c r="D88" s="31" t="s">
        <v>129</v>
      </c>
      <c r="E88" s="27"/>
      <c r="F88" s="28" t="n">
        <v>3500</v>
      </c>
      <c r="G88" s="29" t="n">
        <f aca="false">F88*0.6</f>
        <v>2100</v>
      </c>
      <c r="H88" s="30"/>
      <c r="I88" s="30"/>
      <c r="J88" s="30"/>
    </row>
    <row r="89" customFormat="false" ht="12.75" hidden="true" customHeight="true" outlineLevel="2" collapsed="false">
      <c r="A89" s="9" t="n">
        <v>44386</v>
      </c>
      <c r="B89" s="10" t="n">
        <v>110101</v>
      </c>
      <c r="C89" s="25" t="s">
        <v>128</v>
      </c>
      <c r="D89" s="31" t="s">
        <v>129</v>
      </c>
      <c r="E89" s="27"/>
      <c r="F89" s="28" t="n">
        <v>19000</v>
      </c>
      <c r="G89" s="29" t="n">
        <f aca="false">F89*0.6</f>
        <v>11400</v>
      </c>
      <c r="H89" s="30"/>
      <c r="I89" s="30"/>
      <c r="J89" s="30"/>
    </row>
    <row r="90" customFormat="false" ht="12.75" hidden="true" customHeight="true" outlineLevel="2" collapsed="false">
      <c r="A90" s="9" t="n">
        <v>44390</v>
      </c>
      <c r="B90" s="10" t="n">
        <v>110101</v>
      </c>
      <c r="C90" s="25" t="s">
        <v>128</v>
      </c>
      <c r="D90" s="31" t="s">
        <v>129</v>
      </c>
      <c r="E90" s="27"/>
      <c r="F90" s="28" t="n">
        <v>32000</v>
      </c>
      <c r="G90" s="29" t="n">
        <f aca="false">F90*0.6</f>
        <v>19200</v>
      </c>
      <c r="H90" s="30"/>
      <c r="I90" s="30"/>
      <c r="J90" s="30"/>
    </row>
    <row r="91" customFormat="false" ht="12.75" hidden="true" customHeight="true" outlineLevel="2" collapsed="false">
      <c r="A91" s="9" t="n">
        <v>44391</v>
      </c>
      <c r="B91" s="10" t="n">
        <v>110101</v>
      </c>
      <c r="C91" s="25" t="s">
        <v>128</v>
      </c>
      <c r="D91" s="31" t="s">
        <v>129</v>
      </c>
      <c r="E91" s="27"/>
      <c r="F91" s="28" t="n">
        <v>105270</v>
      </c>
      <c r="G91" s="29" t="n">
        <f aca="false">F91*0.6</f>
        <v>63162</v>
      </c>
      <c r="H91" s="30"/>
      <c r="I91" s="30"/>
      <c r="J91" s="30"/>
    </row>
    <row r="92" customFormat="false" ht="12.75" hidden="true" customHeight="true" outlineLevel="2" collapsed="false">
      <c r="A92" s="9" t="n">
        <v>44392</v>
      </c>
      <c r="B92" s="10" t="n">
        <v>110101</v>
      </c>
      <c r="C92" s="25" t="s">
        <v>128</v>
      </c>
      <c r="D92" s="31" t="s">
        <v>129</v>
      </c>
      <c r="E92" s="27"/>
      <c r="F92" s="28" t="n">
        <v>520000</v>
      </c>
      <c r="G92" s="29" t="n">
        <f aca="false">F92*0.6</f>
        <v>312000</v>
      </c>
      <c r="H92" s="30"/>
      <c r="I92" s="30"/>
      <c r="J92" s="30"/>
    </row>
    <row r="93" customFormat="false" ht="12.75" hidden="true" customHeight="true" outlineLevel="2" collapsed="false">
      <c r="A93" s="9" t="n">
        <v>44393</v>
      </c>
      <c r="B93" s="10" t="n">
        <v>110101</v>
      </c>
      <c r="C93" s="25" t="s">
        <v>128</v>
      </c>
      <c r="D93" s="32" t="s">
        <v>129</v>
      </c>
      <c r="E93" s="33"/>
      <c r="F93" s="34" t="n">
        <v>39000</v>
      </c>
      <c r="G93" s="35" t="n">
        <f aca="false">F93*0.6</f>
        <v>23400</v>
      </c>
      <c r="H93" s="30"/>
      <c r="I93" s="30"/>
      <c r="J93" s="30"/>
    </row>
    <row r="94" customFormat="false" ht="12.75" hidden="true" customHeight="false" outlineLevel="2" collapsed="false">
      <c r="A94" s="9" t="n">
        <v>44396</v>
      </c>
      <c r="B94" s="10" t="n">
        <v>110101</v>
      </c>
      <c r="C94" s="11" t="s">
        <v>128</v>
      </c>
      <c r="D94" s="15" t="s">
        <v>129</v>
      </c>
      <c r="E94" s="36"/>
      <c r="F94" s="13" t="n">
        <v>7000</v>
      </c>
      <c r="G94" s="14" t="n">
        <f aca="false">F94*0.6</f>
        <v>4200</v>
      </c>
      <c r="H94" s="14"/>
      <c r="I94" s="14"/>
      <c r="J94" s="14"/>
    </row>
    <row r="95" customFormat="false" ht="12.75" hidden="true" customHeight="true" outlineLevel="2" collapsed="false">
      <c r="A95" s="9" t="n">
        <v>44398</v>
      </c>
      <c r="B95" s="10" t="n">
        <v>110101</v>
      </c>
      <c r="C95" s="11" t="s">
        <v>128</v>
      </c>
      <c r="D95" s="15" t="s">
        <v>129</v>
      </c>
      <c r="E95" s="36"/>
      <c r="F95" s="13" t="n">
        <v>5100</v>
      </c>
      <c r="G95" s="14" t="n">
        <f aca="false">F95*0.6</f>
        <v>3060</v>
      </c>
      <c r="H95" s="14"/>
      <c r="I95" s="14"/>
      <c r="J95" s="14"/>
    </row>
    <row r="96" customFormat="false" ht="12.75" hidden="true" customHeight="true" outlineLevel="2" collapsed="false">
      <c r="A96" s="9" t="n">
        <v>44406</v>
      </c>
      <c r="B96" s="10" t="n">
        <v>110101</v>
      </c>
      <c r="C96" s="11" t="s">
        <v>128</v>
      </c>
      <c r="D96" s="15" t="s">
        <v>129</v>
      </c>
      <c r="E96" s="36"/>
      <c r="F96" s="13" t="n">
        <v>53539.19</v>
      </c>
      <c r="G96" s="14" t="n">
        <f aca="false">F96*0.6</f>
        <v>32123.514</v>
      </c>
      <c r="H96" s="14"/>
      <c r="I96" s="14"/>
      <c r="J96" s="14"/>
    </row>
    <row r="97" customFormat="false" ht="12.75" hidden="true" customHeight="true" outlineLevel="2" collapsed="false">
      <c r="A97" s="9" t="n">
        <v>44407</v>
      </c>
      <c r="B97" s="10" t="n">
        <v>110101</v>
      </c>
      <c r="C97" s="11" t="s">
        <v>128</v>
      </c>
      <c r="D97" s="15" t="s">
        <v>129</v>
      </c>
      <c r="E97" s="36"/>
      <c r="F97" s="13" t="n">
        <v>81000</v>
      </c>
      <c r="G97" s="14" t="n">
        <f aca="false">F97*0.6</f>
        <v>48600</v>
      </c>
      <c r="H97" s="14"/>
      <c r="I97" s="14"/>
      <c r="J97" s="14"/>
    </row>
    <row r="98" customFormat="false" ht="12.75" hidden="true" customHeight="true" outlineLevel="2" collapsed="false">
      <c r="A98" s="9" t="n">
        <v>44410</v>
      </c>
      <c r="B98" s="10" t="n">
        <v>110101</v>
      </c>
      <c r="C98" s="11" t="s">
        <v>128</v>
      </c>
      <c r="D98" s="15" t="s">
        <v>129</v>
      </c>
      <c r="E98" s="36"/>
      <c r="F98" s="13" t="n">
        <v>497500</v>
      </c>
      <c r="G98" s="14" t="n">
        <f aca="false">F98*0.6</f>
        <v>298500</v>
      </c>
      <c r="H98" s="14"/>
      <c r="I98" s="14"/>
      <c r="J98" s="14"/>
    </row>
    <row r="99" customFormat="false" ht="12.75" hidden="true" customHeight="true" outlineLevel="2" collapsed="false">
      <c r="A99" s="9" t="n">
        <v>44411</v>
      </c>
      <c r="B99" s="10" t="n">
        <v>110101</v>
      </c>
      <c r="C99" s="11" t="s">
        <v>128</v>
      </c>
      <c r="D99" s="15" t="s">
        <v>129</v>
      </c>
      <c r="E99" s="36"/>
      <c r="F99" s="13" t="n">
        <v>43185.94</v>
      </c>
      <c r="G99" s="14" t="n">
        <f aca="false">F99*0.6</f>
        <v>25911.564</v>
      </c>
      <c r="H99" s="14"/>
      <c r="I99" s="14"/>
      <c r="J99" s="14"/>
    </row>
    <row r="100" customFormat="false" ht="12.75" hidden="true" customHeight="true" outlineLevel="2" collapsed="false">
      <c r="A100" s="9" t="n">
        <v>44413</v>
      </c>
      <c r="B100" s="10" t="n">
        <v>110101</v>
      </c>
      <c r="C100" s="11" t="s">
        <v>128</v>
      </c>
      <c r="D100" s="15" t="s">
        <v>129</v>
      </c>
      <c r="E100" s="36"/>
      <c r="F100" s="13" t="n">
        <v>15900</v>
      </c>
      <c r="G100" s="14" t="n">
        <f aca="false">F100*0.6</f>
        <v>9540</v>
      </c>
      <c r="H100" s="14"/>
      <c r="I100" s="14"/>
      <c r="J100" s="14"/>
    </row>
    <row r="101" customFormat="false" ht="12.75" hidden="true" customHeight="true" outlineLevel="2" collapsed="false">
      <c r="A101" s="9" t="n">
        <v>44417</v>
      </c>
      <c r="B101" s="10" t="n">
        <v>110101</v>
      </c>
      <c r="C101" s="11" t="s">
        <v>128</v>
      </c>
      <c r="D101" s="15" t="s">
        <v>129</v>
      </c>
      <c r="E101" s="36"/>
      <c r="F101" s="13" t="n">
        <v>7400</v>
      </c>
      <c r="G101" s="14" t="n">
        <f aca="false">F101*0.6</f>
        <v>4440</v>
      </c>
      <c r="H101" s="14"/>
      <c r="I101" s="14"/>
      <c r="J101" s="14"/>
    </row>
    <row r="102" customFormat="false" ht="12.75" hidden="true" customHeight="true" outlineLevel="2" collapsed="false">
      <c r="A102" s="9" t="n">
        <v>44418</v>
      </c>
      <c r="B102" s="10" t="n">
        <v>110101</v>
      </c>
      <c r="C102" s="11" t="s">
        <v>128</v>
      </c>
      <c r="D102" s="15" t="s">
        <v>129</v>
      </c>
      <c r="E102" s="36"/>
      <c r="F102" s="13" t="n">
        <v>29300</v>
      </c>
      <c r="G102" s="14" t="n">
        <f aca="false">F102*0.6</f>
        <v>17580</v>
      </c>
      <c r="H102" s="14"/>
      <c r="I102" s="14"/>
      <c r="J102" s="14"/>
    </row>
    <row r="103" customFormat="false" ht="12.75" hidden="true" customHeight="true" outlineLevel="2" collapsed="false">
      <c r="A103" s="9" t="n">
        <v>44420</v>
      </c>
      <c r="B103" s="10" t="n">
        <v>110101</v>
      </c>
      <c r="C103" s="11" t="s">
        <v>128</v>
      </c>
      <c r="D103" s="15" t="s">
        <v>129</v>
      </c>
      <c r="E103" s="36"/>
      <c r="F103" s="13" t="n">
        <v>4600</v>
      </c>
      <c r="G103" s="14" t="n">
        <f aca="false">F103*0.6</f>
        <v>2760</v>
      </c>
      <c r="H103" s="14"/>
      <c r="I103" s="14"/>
      <c r="J103" s="14"/>
    </row>
    <row r="104" customFormat="false" ht="12.75" hidden="true" customHeight="true" outlineLevel="2" collapsed="false">
      <c r="A104" s="9" t="n">
        <v>44421</v>
      </c>
      <c r="B104" s="10" t="n">
        <v>110101</v>
      </c>
      <c r="C104" s="11" t="s">
        <v>128</v>
      </c>
      <c r="D104" s="15" t="s">
        <v>129</v>
      </c>
      <c r="E104" s="36"/>
      <c r="F104" s="13" t="n">
        <v>21000</v>
      </c>
      <c r="G104" s="14" t="n">
        <f aca="false">F104*0.6</f>
        <v>12600</v>
      </c>
      <c r="H104" s="14"/>
      <c r="I104" s="14"/>
      <c r="J104" s="14"/>
    </row>
    <row r="105" customFormat="false" ht="12.75" hidden="true" customHeight="true" outlineLevel="2" collapsed="false">
      <c r="A105" s="9" t="n">
        <v>44424</v>
      </c>
      <c r="B105" s="10" t="n">
        <v>110101</v>
      </c>
      <c r="C105" s="11" t="s">
        <v>128</v>
      </c>
      <c r="D105" s="15" t="s">
        <v>129</v>
      </c>
      <c r="E105" s="36"/>
      <c r="F105" s="13" t="n">
        <v>563000</v>
      </c>
      <c r="G105" s="14" t="n">
        <f aca="false">F105*0.6</f>
        <v>337800</v>
      </c>
      <c r="H105" s="14"/>
      <c r="I105" s="14"/>
      <c r="J105" s="14"/>
    </row>
    <row r="106" customFormat="false" ht="12.75" hidden="true" customHeight="true" outlineLevel="2" collapsed="false">
      <c r="A106" s="9" t="n">
        <v>44425</v>
      </c>
      <c r="B106" s="10" t="n">
        <v>110101</v>
      </c>
      <c r="C106" s="11" t="s">
        <v>128</v>
      </c>
      <c r="D106" s="15" t="s">
        <v>129</v>
      </c>
      <c r="E106" s="36"/>
      <c r="F106" s="13" t="n">
        <v>26000</v>
      </c>
      <c r="G106" s="14" t="n">
        <f aca="false">F106*0.6</f>
        <v>15600</v>
      </c>
      <c r="H106" s="14"/>
      <c r="I106" s="14"/>
      <c r="J106" s="14"/>
    </row>
    <row r="107" customFormat="false" ht="12.75" hidden="true" customHeight="true" outlineLevel="2" collapsed="false">
      <c r="A107" s="9" t="n">
        <v>44426</v>
      </c>
      <c r="B107" s="10" t="n">
        <v>110101</v>
      </c>
      <c r="C107" s="11" t="s">
        <v>128</v>
      </c>
      <c r="D107" s="15" t="s">
        <v>129</v>
      </c>
      <c r="E107" s="36"/>
      <c r="F107" s="13" t="n">
        <v>40690.22</v>
      </c>
      <c r="G107" s="14" t="n">
        <f aca="false">F107*0.6</f>
        <v>24414.132</v>
      </c>
      <c r="H107" s="14"/>
      <c r="I107" s="14"/>
      <c r="J107" s="14"/>
    </row>
    <row r="108" customFormat="false" ht="12.75" hidden="true" customHeight="true" outlineLevel="2" collapsed="false">
      <c r="A108" s="9" t="n">
        <v>44428</v>
      </c>
      <c r="B108" s="10" t="n">
        <v>110101</v>
      </c>
      <c r="C108" s="11" t="s">
        <v>128</v>
      </c>
      <c r="D108" s="15" t="s">
        <v>129</v>
      </c>
      <c r="E108" s="36"/>
      <c r="F108" s="13" t="n">
        <v>21500</v>
      </c>
      <c r="G108" s="14" t="n">
        <f aca="false">F108*0.6</f>
        <v>12900</v>
      </c>
      <c r="H108" s="14"/>
      <c r="I108" s="14"/>
      <c r="J108" s="14"/>
    </row>
    <row r="109" customFormat="false" ht="12.75" hidden="true" customHeight="true" outlineLevel="2" collapsed="false">
      <c r="A109" s="9" t="n">
        <v>44433</v>
      </c>
      <c r="B109" s="10" t="n">
        <v>110101</v>
      </c>
      <c r="C109" s="11" t="s">
        <v>128</v>
      </c>
      <c r="D109" s="15" t="s">
        <v>129</v>
      </c>
      <c r="E109" s="36"/>
      <c r="F109" s="13" t="n">
        <v>16000</v>
      </c>
      <c r="G109" s="14" t="n">
        <f aca="false">F109*0.6</f>
        <v>9600</v>
      </c>
      <c r="H109" s="14"/>
      <c r="I109" s="14"/>
      <c r="J109" s="14"/>
    </row>
    <row r="110" customFormat="false" ht="12.75" hidden="true" customHeight="true" outlineLevel="2" collapsed="false">
      <c r="A110" s="9" t="n">
        <v>44435</v>
      </c>
      <c r="B110" s="10" t="n">
        <v>110101</v>
      </c>
      <c r="C110" s="11" t="s">
        <v>128</v>
      </c>
      <c r="D110" s="15" t="s">
        <v>129</v>
      </c>
      <c r="E110" s="36"/>
      <c r="F110" s="13" t="n">
        <v>86000</v>
      </c>
      <c r="G110" s="14" t="n">
        <f aca="false">F110*0.6</f>
        <v>51600</v>
      </c>
      <c r="H110" s="14"/>
      <c r="I110" s="14"/>
      <c r="J110" s="14"/>
    </row>
    <row r="111" customFormat="false" ht="12.75" hidden="true" customHeight="true" outlineLevel="2" collapsed="false">
      <c r="A111" s="9" t="n">
        <v>44438</v>
      </c>
      <c r="B111" s="10" t="n">
        <v>110101</v>
      </c>
      <c r="C111" s="11" t="s">
        <v>128</v>
      </c>
      <c r="D111" s="15" t="s">
        <v>129</v>
      </c>
      <c r="E111" s="36"/>
      <c r="F111" s="13" t="n">
        <v>2152.99</v>
      </c>
      <c r="G111" s="14" t="n">
        <f aca="false">F111*0.6</f>
        <v>1291.794</v>
      </c>
      <c r="H111" s="14"/>
      <c r="I111" s="14"/>
      <c r="J111" s="14"/>
    </row>
    <row r="112" customFormat="false" ht="12.75" hidden="true" customHeight="false" outlineLevel="2" collapsed="false">
      <c r="A112" s="9" t="n">
        <v>44439</v>
      </c>
      <c r="B112" s="10" t="n">
        <v>110101</v>
      </c>
      <c r="C112" s="11" t="s">
        <v>128</v>
      </c>
      <c r="D112" s="15" t="s">
        <v>129</v>
      </c>
      <c r="E112" s="36"/>
      <c r="F112" s="13" t="n">
        <v>13000</v>
      </c>
      <c r="G112" s="14" t="n">
        <f aca="false">F112*0.6</f>
        <v>7800</v>
      </c>
      <c r="H112" s="14"/>
      <c r="I112" s="14"/>
      <c r="J112" s="14"/>
    </row>
    <row r="113" customFormat="false" ht="12.75" hidden="false" customHeight="true" outlineLevel="1" collapsed="true">
      <c r="A113" s="9"/>
      <c r="B113" s="10"/>
      <c r="C113" s="11"/>
      <c r="D113" s="15" t="s">
        <v>130</v>
      </c>
      <c r="E113" s="36" t="n">
        <f aca="false">G113+H113+I113+J113</f>
        <v>8897489.866</v>
      </c>
      <c r="F113" s="13"/>
      <c r="G113" s="14" t="n">
        <f aca="false">SUBTOTAL(9,G6:G112)</f>
        <v>8539961.256</v>
      </c>
      <c r="H113" s="14" t="n">
        <v>303747.86</v>
      </c>
      <c r="I113" s="14" t="n">
        <v>53780.75</v>
      </c>
      <c r="J113" s="14"/>
    </row>
    <row r="114" customFormat="false" ht="12.75" hidden="true" customHeight="true" outlineLevel="2" collapsed="false">
      <c r="A114" s="9" t="n">
        <v>44200</v>
      </c>
      <c r="B114" s="10" t="n">
        <v>110101</v>
      </c>
      <c r="C114" s="11" t="s">
        <v>131</v>
      </c>
      <c r="D114" s="12" t="s">
        <v>132</v>
      </c>
      <c r="E114" s="37"/>
      <c r="F114" s="13" t="n">
        <v>1833.53</v>
      </c>
      <c r="G114" s="14" t="n">
        <f aca="false">F114*0.6</f>
        <v>1100.118</v>
      </c>
      <c r="H114" s="38"/>
      <c r="I114" s="38"/>
      <c r="J114" s="38"/>
    </row>
    <row r="115" customFormat="false" ht="12.75" hidden="true" customHeight="true" outlineLevel="2" collapsed="false">
      <c r="A115" s="9" t="n">
        <v>44201</v>
      </c>
      <c r="B115" s="10" t="n">
        <v>110101</v>
      </c>
      <c r="C115" s="11" t="s">
        <v>131</v>
      </c>
      <c r="D115" s="12" t="s">
        <v>132</v>
      </c>
      <c r="E115" s="37"/>
      <c r="F115" s="13" t="n">
        <v>87991.15</v>
      </c>
      <c r="G115" s="14" t="n">
        <f aca="false">F115*0.6</f>
        <v>52794.69</v>
      </c>
      <c r="H115" s="38"/>
      <c r="I115" s="38"/>
      <c r="J115" s="38"/>
    </row>
    <row r="116" customFormat="false" ht="12.75" hidden="true" customHeight="true" outlineLevel="2" collapsed="false">
      <c r="A116" s="9" t="n">
        <v>44207</v>
      </c>
      <c r="B116" s="10" t="n">
        <v>110101</v>
      </c>
      <c r="C116" s="11" t="s">
        <v>131</v>
      </c>
      <c r="D116" s="12" t="s">
        <v>132</v>
      </c>
      <c r="E116" s="37"/>
      <c r="F116" s="13" t="n">
        <v>15063.26</v>
      </c>
      <c r="G116" s="14" t="n">
        <f aca="false">F116*0.6</f>
        <v>9037.956</v>
      </c>
      <c r="H116" s="38"/>
      <c r="I116" s="38"/>
      <c r="J116" s="38"/>
    </row>
    <row r="117" customFormat="false" ht="12.75" hidden="true" customHeight="true" outlineLevel="2" collapsed="false">
      <c r="A117" s="9" t="n">
        <v>44216</v>
      </c>
      <c r="B117" s="10" t="n">
        <v>110101</v>
      </c>
      <c r="C117" s="11" t="s">
        <v>131</v>
      </c>
      <c r="D117" s="12" t="s">
        <v>132</v>
      </c>
      <c r="E117" s="37"/>
      <c r="F117" s="13" t="n">
        <v>160519.5</v>
      </c>
      <c r="G117" s="14" t="n">
        <f aca="false">F117*0.6</f>
        <v>96311.7</v>
      </c>
      <c r="H117" s="38"/>
      <c r="I117" s="38"/>
      <c r="J117" s="38"/>
    </row>
    <row r="118" customFormat="false" ht="12.75" hidden="true" customHeight="true" outlineLevel="2" collapsed="false">
      <c r="A118" s="9" t="n">
        <v>44217</v>
      </c>
      <c r="B118" s="10" t="n">
        <v>110101</v>
      </c>
      <c r="C118" s="11" t="s">
        <v>131</v>
      </c>
      <c r="D118" s="12" t="s">
        <v>132</v>
      </c>
      <c r="E118" s="37"/>
      <c r="F118" s="13" t="n">
        <v>1118.01</v>
      </c>
      <c r="G118" s="14" t="n">
        <f aca="false">F118*0.6</f>
        <v>670.806</v>
      </c>
      <c r="H118" s="38"/>
      <c r="I118" s="38"/>
      <c r="J118" s="38"/>
    </row>
    <row r="119" customFormat="false" ht="12.75" hidden="true" customHeight="true" outlineLevel="2" collapsed="false">
      <c r="A119" s="9" t="n">
        <v>44222</v>
      </c>
      <c r="B119" s="10" t="n">
        <v>110101</v>
      </c>
      <c r="C119" s="11" t="s">
        <v>131</v>
      </c>
      <c r="D119" s="39" t="s">
        <v>132</v>
      </c>
      <c r="E119" s="37"/>
      <c r="F119" s="13" t="n">
        <v>100442.24</v>
      </c>
      <c r="G119" s="14" t="n">
        <f aca="false">F119*0.6</f>
        <v>60265.344</v>
      </c>
      <c r="H119" s="38"/>
      <c r="I119" s="38"/>
      <c r="J119" s="38"/>
    </row>
    <row r="120" customFormat="false" ht="12.75" hidden="true" customHeight="true" outlineLevel="2" collapsed="false">
      <c r="A120" s="9" t="n">
        <v>44223</v>
      </c>
      <c r="B120" s="10" t="n">
        <v>110101</v>
      </c>
      <c r="C120" s="11" t="s">
        <v>131</v>
      </c>
      <c r="D120" s="12" t="s">
        <v>132</v>
      </c>
      <c r="E120" s="37"/>
      <c r="F120" s="13" t="n">
        <v>3672.1</v>
      </c>
      <c r="G120" s="14" t="n">
        <f aca="false">F120*0.6</f>
        <v>2203.26</v>
      </c>
      <c r="H120" s="38"/>
      <c r="I120" s="38"/>
      <c r="J120" s="38"/>
    </row>
    <row r="121" customFormat="false" ht="12.75" hidden="true" customHeight="true" outlineLevel="2" collapsed="false">
      <c r="A121" s="9" t="n">
        <v>44225</v>
      </c>
      <c r="B121" s="10" t="n">
        <v>110101</v>
      </c>
      <c r="C121" s="11" t="s">
        <v>131</v>
      </c>
      <c r="D121" s="12" t="s">
        <v>132</v>
      </c>
      <c r="E121" s="37"/>
      <c r="F121" s="13" t="n">
        <v>281786.4</v>
      </c>
      <c r="G121" s="14" t="n">
        <f aca="false">F121*0.6</f>
        <v>169071.84</v>
      </c>
      <c r="H121" s="38"/>
      <c r="I121" s="38"/>
      <c r="J121" s="38"/>
    </row>
    <row r="122" customFormat="false" ht="12.75" hidden="true" customHeight="false" outlineLevel="2" collapsed="false">
      <c r="A122" s="9" t="n">
        <v>44228</v>
      </c>
      <c r="B122" s="10" t="n">
        <v>110101</v>
      </c>
      <c r="C122" s="11" t="s">
        <v>131</v>
      </c>
      <c r="D122" s="12" t="s">
        <v>132</v>
      </c>
      <c r="E122" s="37"/>
      <c r="F122" s="13" t="n">
        <v>54925.19</v>
      </c>
      <c r="G122" s="14" t="n">
        <f aca="false">F122*0.6</f>
        <v>32955.114</v>
      </c>
      <c r="H122" s="38"/>
      <c r="I122" s="38"/>
      <c r="J122" s="38"/>
    </row>
    <row r="123" customFormat="false" ht="12.75" hidden="true" customHeight="true" outlineLevel="2" collapsed="false">
      <c r="A123" s="9" t="n">
        <v>44229</v>
      </c>
      <c r="B123" s="10" t="n">
        <v>110101</v>
      </c>
      <c r="C123" s="11" t="s">
        <v>131</v>
      </c>
      <c r="D123" s="12" t="s">
        <v>132</v>
      </c>
      <c r="E123" s="37"/>
      <c r="F123" s="13" t="n">
        <v>2682.83</v>
      </c>
      <c r="G123" s="14" t="n">
        <f aca="false">F123*0.6</f>
        <v>1609.698</v>
      </c>
      <c r="H123" s="38"/>
      <c r="I123" s="38"/>
      <c r="J123" s="38"/>
    </row>
    <row r="124" customFormat="false" ht="12.75" hidden="true" customHeight="true" outlineLevel="2" collapsed="false">
      <c r="A124" s="9" t="n">
        <v>44235</v>
      </c>
      <c r="B124" s="10" t="n">
        <v>110101</v>
      </c>
      <c r="C124" s="11" t="s">
        <v>131</v>
      </c>
      <c r="D124" s="12" t="s">
        <v>132</v>
      </c>
      <c r="E124" s="37"/>
      <c r="F124" s="13" t="n">
        <v>1565.22</v>
      </c>
      <c r="G124" s="14" t="n">
        <f aca="false">F124*0.6</f>
        <v>939.132</v>
      </c>
      <c r="H124" s="38"/>
      <c r="I124" s="38"/>
      <c r="J124" s="38"/>
    </row>
    <row r="125" customFormat="false" ht="12.75" hidden="true" customHeight="true" outlineLevel="2" collapsed="false">
      <c r="A125" s="9" t="n">
        <v>44236</v>
      </c>
      <c r="B125" s="10" t="n">
        <v>110101</v>
      </c>
      <c r="C125" s="11" t="s">
        <v>131</v>
      </c>
      <c r="D125" s="12" t="s">
        <v>132</v>
      </c>
      <c r="E125" s="37"/>
      <c r="F125" s="13" t="n">
        <v>4248.45</v>
      </c>
      <c r="G125" s="14" t="n">
        <f aca="false">F125*0.6</f>
        <v>2549.07</v>
      </c>
      <c r="H125" s="38"/>
      <c r="I125" s="38"/>
      <c r="J125" s="38"/>
    </row>
    <row r="126" customFormat="false" ht="12.75" hidden="true" customHeight="true" outlineLevel="2" collapsed="false">
      <c r="A126" s="9" t="n">
        <v>44238</v>
      </c>
      <c r="B126" s="10" t="n">
        <v>110101</v>
      </c>
      <c r="C126" s="11" t="s">
        <v>131</v>
      </c>
      <c r="D126" s="12" t="s">
        <v>132</v>
      </c>
      <c r="E126" s="37"/>
      <c r="F126" s="13" t="n">
        <v>2683.23</v>
      </c>
      <c r="G126" s="14" t="n">
        <f aca="false">F126*0.6</f>
        <v>1609.938</v>
      </c>
      <c r="H126" s="38"/>
      <c r="I126" s="38"/>
      <c r="J126" s="38"/>
    </row>
    <row r="127" customFormat="false" ht="12.75" hidden="true" customHeight="true" outlineLevel="2" collapsed="false">
      <c r="A127" s="9" t="n">
        <v>44239</v>
      </c>
      <c r="B127" s="10" t="n">
        <v>110101</v>
      </c>
      <c r="C127" s="11" t="s">
        <v>131</v>
      </c>
      <c r="D127" s="12" t="s">
        <v>132</v>
      </c>
      <c r="E127" s="37"/>
      <c r="F127" s="13" t="n">
        <v>2795.03</v>
      </c>
      <c r="G127" s="14" t="n">
        <f aca="false">F127*0.6</f>
        <v>1677.018</v>
      </c>
      <c r="H127" s="38"/>
      <c r="I127" s="38"/>
      <c r="J127" s="38"/>
    </row>
    <row r="128" customFormat="false" ht="12.75" hidden="true" customHeight="true" outlineLevel="2" collapsed="false">
      <c r="A128" s="9" t="n">
        <v>44242</v>
      </c>
      <c r="B128" s="10" t="n">
        <v>110101</v>
      </c>
      <c r="C128" s="11" t="s">
        <v>131</v>
      </c>
      <c r="D128" s="12" t="s">
        <v>132</v>
      </c>
      <c r="E128" s="37"/>
      <c r="F128" s="13" t="n">
        <v>2593.79</v>
      </c>
      <c r="G128" s="14" t="n">
        <f aca="false">F128*0.6</f>
        <v>1556.274</v>
      </c>
      <c r="H128" s="38"/>
      <c r="I128" s="38"/>
      <c r="J128" s="38"/>
    </row>
    <row r="129" customFormat="false" ht="12.75" hidden="true" customHeight="true" outlineLevel="2" collapsed="false">
      <c r="A129" s="9" t="n">
        <v>44245</v>
      </c>
      <c r="B129" s="10" t="n">
        <v>110101</v>
      </c>
      <c r="C129" s="11" t="s">
        <v>131</v>
      </c>
      <c r="D129" s="12" t="s">
        <v>132</v>
      </c>
      <c r="E129" s="37"/>
      <c r="F129" s="13" t="n">
        <v>4558.34</v>
      </c>
      <c r="G129" s="14" t="n">
        <f aca="false">F129*0.6</f>
        <v>2735.004</v>
      </c>
      <c r="H129" s="38"/>
      <c r="I129" s="38"/>
      <c r="J129" s="38"/>
    </row>
    <row r="130" customFormat="false" ht="12.75" hidden="true" customHeight="true" outlineLevel="2" collapsed="false">
      <c r="A130" s="9" t="n">
        <v>44246</v>
      </c>
      <c r="B130" s="10" t="n">
        <v>110101</v>
      </c>
      <c r="C130" s="11" t="s">
        <v>131</v>
      </c>
      <c r="D130" s="12" t="s">
        <v>132</v>
      </c>
      <c r="E130" s="37"/>
      <c r="F130" s="13" t="n">
        <v>126180.08</v>
      </c>
      <c r="G130" s="14" t="n">
        <f aca="false">F130*0.6</f>
        <v>75708.048</v>
      </c>
      <c r="H130" s="38"/>
      <c r="I130" s="38"/>
      <c r="J130" s="38"/>
    </row>
    <row r="131" customFormat="false" ht="12.75" hidden="true" customHeight="true" outlineLevel="2" collapsed="false">
      <c r="A131" s="9" t="n">
        <v>44249</v>
      </c>
      <c r="B131" s="10" t="n">
        <v>110101</v>
      </c>
      <c r="C131" s="11" t="s">
        <v>131</v>
      </c>
      <c r="D131" s="12" t="s">
        <v>132</v>
      </c>
      <c r="E131" s="37"/>
      <c r="F131" s="13" t="n">
        <v>49277.15</v>
      </c>
      <c r="G131" s="14" t="n">
        <f aca="false">F131*0.6</f>
        <v>29566.29</v>
      </c>
      <c r="H131" s="38"/>
      <c r="I131" s="38"/>
      <c r="J131" s="38"/>
    </row>
    <row r="132" customFormat="false" ht="12.75" hidden="true" customHeight="true" outlineLevel="2" collapsed="false">
      <c r="A132" s="9" t="n">
        <v>44250</v>
      </c>
      <c r="B132" s="10" t="n">
        <v>110101</v>
      </c>
      <c r="C132" s="11" t="s">
        <v>131</v>
      </c>
      <c r="D132" s="12" t="s">
        <v>132</v>
      </c>
      <c r="E132" s="37"/>
      <c r="F132" s="13" t="n">
        <v>127811.18</v>
      </c>
      <c r="G132" s="14" t="n">
        <f aca="false">F132*0.6</f>
        <v>76686.708</v>
      </c>
      <c r="H132" s="38"/>
      <c r="I132" s="38"/>
      <c r="J132" s="38"/>
    </row>
    <row r="133" customFormat="false" ht="12.75" hidden="true" customHeight="true" outlineLevel="2" collapsed="false">
      <c r="A133" s="9" t="n">
        <v>44251</v>
      </c>
      <c r="B133" s="10" t="n">
        <v>110101</v>
      </c>
      <c r="C133" s="11" t="s">
        <v>131</v>
      </c>
      <c r="D133" s="12" t="s">
        <v>132</v>
      </c>
      <c r="E133" s="37"/>
      <c r="F133" s="13" t="n">
        <v>29888.21</v>
      </c>
      <c r="G133" s="14" t="n">
        <f aca="false">F133*0.6</f>
        <v>17932.926</v>
      </c>
      <c r="H133" s="38"/>
      <c r="I133" s="38"/>
      <c r="J133" s="38"/>
    </row>
    <row r="134" customFormat="false" ht="12.75" hidden="true" customHeight="true" outlineLevel="2" collapsed="false">
      <c r="A134" s="9" t="n">
        <v>44253</v>
      </c>
      <c r="B134" s="10" t="n">
        <v>110101</v>
      </c>
      <c r="C134" s="11" t="s">
        <v>131</v>
      </c>
      <c r="D134" s="12" t="s">
        <v>132</v>
      </c>
      <c r="E134" s="37"/>
      <c r="F134" s="13" t="n">
        <v>93308.4</v>
      </c>
      <c r="G134" s="14" t="n">
        <f aca="false">F134*0.6</f>
        <v>55985.04</v>
      </c>
      <c r="H134" s="38"/>
      <c r="I134" s="38"/>
      <c r="J134" s="38"/>
    </row>
    <row r="135" customFormat="false" ht="12.75" hidden="true" customHeight="true" outlineLevel="2" collapsed="false">
      <c r="A135" s="9" t="n">
        <v>44257</v>
      </c>
      <c r="B135" s="10" t="n">
        <v>110101</v>
      </c>
      <c r="C135" s="11" t="s">
        <v>131</v>
      </c>
      <c r="D135" s="12" t="s">
        <v>132</v>
      </c>
      <c r="E135" s="37"/>
      <c r="F135" s="13" t="n">
        <v>36376.33</v>
      </c>
      <c r="G135" s="14" t="n">
        <f aca="false">F135*0.6</f>
        <v>21825.798</v>
      </c>
      <c r="H135" s="38"/>
      <c r="I135" s="38"/>
      <c r="J135" s="38"/>
    </row>
    <row r="136" customFormat="false" ht="12.75" hidden="true" customHeight="true" outlineLevel="2" collapsed="false">
      <c r="A136" s="9" t="n">
        <v>44257</v>
      </c>
      <c r="B136" s="10" t="n">
        <v>110101</v>
      </c>
      <c r="C136" s="11" t="s">
        <v>131</v>
      </c>
      <c r="D136" s="12" t="s">
        <v>132</v>
      </c>
      <c r="E136" s="37"/>
      <c r="F136" s="13" t="n">
        <v>1806.71</v>
      </c>
      <c r="G136" s="14" t="n">
        <f aca="false">F136*0.6</f>
        <v>1084.026</v>
      </c>
      <c r="H136" s="38"/>
      <c r="I136" s="38"/>
      <c r="J136" s="38"/>
    </row>
    <row r="137" customFormat="false" ht="12.75" hidden="true" customHeight="true" outlineLevel="2" collapsed="false">
      <c r="A137" s="9" t="n">
        <v>44259</v>
      </c>
      <c r="B137" s="10" t="n">
        <v>110101</v>
      </c>
      <c r="C137" s="11" t="s">
        <v>131</v>
      </c>
      <c r="D137" s="12" t="s">
        <v>132</v>
      </c>
      <c r="E137" s="37"/>
      <c r="F137" s="13" t="n">
        <v>48933.16</v>
      </c>
      <c r="G137" s="14" t="n">
        <f aca="false">F137*0.6</f>
        <v>29359.896</v>
      </c>
      <c r="H137" s="38"/>
      <c r="I137" s="38"/>
      <c r="J137" s="38"/>
    </row>
    <row r="138" customFormat="false" ht="12.75" hidden="true" customHeight="true" outlineLevel="2" collapsed="false">
      <c r="A138" s="9" t="n">
        <v>44264</v>
      </c>
      <c r="B138" s="10" t="n">
        <v>110101</v>
      </c>
      <c r="C138" s="11" t="s">
        <v>131</v>
      </c>
      <c r="D138" s="12" t="s">
        <v>132</v>
      </c>
      <c r="E138" s="37"/>
      <c r="F138" s="13" t="n">
        <v>1341.61</v>
      </c>
      <c r="G138" s="14" t="n">
        <f aca="false">F138*0.6</f>
        <v>804.966</v>
      </c>
      <c r="H138" s="38"/>
      <c r="I138" s="38"/>
      <c r="J138" s="38"/>
    </row>
    <row r="139" customFormat="false" ht="12.75" hidden="true" customHeight="true" outlineLevel="2" collapsed="false">
      <c r="A139" s="9" t="n">
        <v>44266</v>
      </c>
      <c r="B139" s="10" t="n">
        <v>110101</v>
      </c>
      <c r="C139" s="11" t="s">
        <v>131</v>
      </c>
      <c r="D139" s="12" t="s">
        <v>132</v>
      </c>
      <c r="E139" s="37"/>
      <c r="F139" s="13" t="n">
        <v>213339.11</v>
      </c>
      <c r="G139" s="14" t="n">
        <f aca="false">F139*0.6</f>
        <v>128003.466</v>
      </c>
      <c r="H139" s="38"/>
      <c r="I139" s="38"/>
      <c r="J139" s="38"/>
    </row>
    <row r="140" customFormat="false" ht="12.75" hidden="true" customHeight="true" outlineLevel="2" collapsed="false">
      <c r="A140" s="9" t="n">
        <v>44267</v>
      </c>
      <c r="B140" s="10" t="n">
        <v>110101</v>
      </c>
      <c r="C140" s="11" t="s">
        <v>131</v>
      </c>
      <c r="D140" s="12" t="s">
        <v>132</v>
      </c>
      <c r="E140" s="37"/>
      <c r="F140" s="13" t="n">
        <v>6998.76</v>
      </c>
      <c r="G140" s="14" t="n">
        <f aca="false">F140*0.6</f>
        <v>4199.256</v>
      </c>
      <c r="H140" s="38"/>
      <c r="I140" s="38"/>
      <c r="J140" s="38"/>
    </row>
    <row r="141" customFormat="false" ht="12.75" hidden="true" customHeight="true" outlineLevel="2" collapsed="false">
      <c r="A141" s="9" t="n">
        <v>44270</v>
      </c>
      <c r="B141" s="10" t="n">
        <v>110101</v>
      </c>
      <c r="C141" s="11" t="s">
        <v>131</v>
      </c>
      <c r="D141" s="12" t="s">
        <v>132</v>
      </c>
      <c r="E141" s="37"/>
      <c r="F141" s="13" t="n">
        <v>129376.4</v>
      </c>
      <c r="G141" s="14" t="n">
        <f aca="false">F141*0.6</f>
        <v>77625.84</v>
      </c>
      <c r="H141" s="38"/>
      <c r="I141" s="38"/>
      <c r="J141" s="38"/>
    </row>
    <row r="142" customFormat="false" ht="12.75" hidden="true" customHeight="true" outlineLevel="2" collapsed="false">
      <c r="A142" s="9" t="n">
        <v>44271</v>
      </c>
      <c r="B142" s="10" t="n">
        <v>110101</v>
      </c>
      <c r="C142" s="11" t="s">
        <v>131</v>
      </c>
      <c r="D142" s="12" t="s">
        <v>132</v>
      </c>
      <c r="E142" s="37"/>
      <c r="F142" s="13" t="n">
        <v>13494.9</v>
      </c>
      <c r="G142" s="14" t="n">
        <f aca="false">F142*0.6</f>
        <v>8096.94</v>
      </c>
      <c r="H142" s="38"/>
      <c r="I142" s="38"/>
      <c r="J142" s="38"/>
    </row>
    <row r="143" customFormat="false" ht="12.75" hidden="true" customHeight="true" outlineLevel="2" collapsed="false">
      <c r="A143" s="9" t="n">
        <v>44273</v>
      </c>
      <c r="B143" s="10" t="n">
        <v>110101</v>
      </c>
      <c r="C143" s="11" t="s">
        <v>131</v>
      </c>
      <c r="D143" s="12" t="s">
        <v>132</v>
      </c>
      <c r="E143" s="37"/>
      <c r="F143" s="13" t="n">
        <v>78440.75</v>
      </c>
      <c r="G143" s="14" t="n">
        <f aca="false">F143*0.6</f>
        <v>47064.45</v>
      </c>
      <c r="H143" s="38"/>
      <c r="I143" s="38"/>
      <c r="J143" s="38"/>
    </row>
    <row r="144" customFormat="false" ht="12.75" hidden="true" customHeight="true" outlineLevel="2" collapsed="false">
      <c r="A144" s="9" t="n">
        <v>44274</v>
      </c>
      <c r="B144" s="10" t="n">
        <v>110101</v>
      </c>
      <c r="C144" s="11" t="s">
        <v>131</v>
      </c>
      <c r="D144" s="12" t="s">
        <v>132</v>
      </c>
      <c r="E144" s="37"/>
      <c r="F144" s="13" t="n">
        <v>116452.18</v>
      </c>
      <c r="G144" s="14" t="n">
        <f aca="false">F144*0.6</f>
        <v>69871.308</v>
      </c>
      <c r="H144" s="38"/>
      <c r="I144" s="38"/>
      <c r="J144" s="38"/>
    </row>
    <row r="145" customFormat="false" ht="12.75" hidden="true" customHeight="true" outlineLevel="2" collapsed="false">
      <c r="A145" s="9" t="n">
        <v>44279</v>
      </c>
      <c r="B145" s="10" t="n">
        <v>110101</v>
      </c>
      <c r="C145" s="11" t="s">
        <v>131</v>
      </c>
      <c r="D145" s="12" t="s">
        <v>132</v>
      </c>
      <c r="E145" s="37"/>
      <c r="F145" s="13" t="n">
        <v>2520</v>
      </c>
      <c r="G145" s="14" t="n">
        <f aca="false">F145*0.6</f>
        <v>1512</v>
      </c>
      <c r="H145" s="38"/>
      <c r="I145" s="38"/>
      <c r="J145" s="38"/>
    </row>
    <row r="146" customFormat="false" ht="12.75" hidden="true" customHeight="true" outlineLevel="2" collapsed="false">
      <c r="A146" s="9" t="n">
        <v>44281</v>
      </c>
      <c r="B146" s="10" t="n">
        <v>110101</v>
      </c>
      <c r="C146" s="11" t="s">
        <v>131</v>
      </c>
      <c r="D146" s="12" t="s">
        <v>132</v>
      </c>
      <c r="E146" s="37"/>
      <c r="F146" s="13" t="n">
        <v>55272.81</v>
      </c>
      <c r="G146" s="14" t="n">
        <f aca="false">F146*0.6</f>
        <v>33163.686</v>
      </c>
      <c r="H146" s="38"/>
      <c r="I146" s="38"/>
      <c r="J146" s="38"/>
    </row>
    <row r="147" customFormat="false" ht="12.75" hidden="true" customHeight="true" outlineLevel="2" collapsed="false">
      <c r="A147" s="9" t="n">
        <v>44284</v>
      </c>
      <c r="B147" s="10" t="n">
        <v>110101</v>
      </c>
      <c r="C147" s="11" t="s">
        <v>131</v>
      </c>
      <c r="D147" s="12" t="s">
        <v>132</v>
      </c>
      <c r="E147" s="37"/>
      <c r="F147" s="13" t="n">
        <v>19356.12</v>
      </c>
      <c r="G147" s="14" t="n">
        <f aca="false">F147*0.6</f>
        <v>11613.672</v>
      </c>
      <c r="H147" s="38"/>
      <c r="I147" s="38"/>
      <c r="J147" s="38"/>
    </row>
    <row r="148" customFormat="false" ht="12.75" hidden="true" customHeight="true" outlineLevel="2" collapsed="false">
      <c r="A148" s="9" t="n">
        <v>44285</v>
      </c>
      <c r="B148" s="10" t="n">
        <v>110101</v>
      </c>
      <c r="C148" s="11" t="s">
        <v>131</v>
      </c>
      <c r="D148" s="12" t="s">
        <v>132</v>
      </c>
      <c r="E148" s="37"/>
      <c r="F148" s="13" t="n">
        <v>57334.47</v>
      </c>
      <c r="G148" s="14" t="n">
        <f aca="false">F148*0.6</f>
        <v>34400.682</v>
      </c>
      <c r="H148" s="38"/>
      <c r="I148" s="38"/>
      <c r="J148" s="38"/>
    </row>
    <row r="149" customFormat="false" ht="12.75" hidden="true" customHeight="true" outlineLevel="2" collapsed="false">
      <c r="A149" s="9" t="n">
        <v>44286</v>
      </c>
      <c r="B149" s="10" t="n">
        <v>110101</v>
      </c>
      <c r="C149" s="11" t="s">
        <v>131</v>
      </c>
      <c r="D149" s="12" t="s">
        <v>132</v>
      </c>
      <c r="E149" s="37"/>
      <c r="F149" s="13" t="n">
        <v>64049.3</v>
      </c>
      <c r="G149" s="14" t="n">
        <f aca="false">F149*0.6</f>
        <v>38429.58</v>
      </c>
      <c r="H149" s="38"/>
      <c r="I149" s="38"/>
      <c r="J149" s="38"/>
    </row>
    <row r="150" customFormat="false" ht="12.75" hidden="true" customHeight="true" outlineLevel="2" collapsed="false">
      <c r="A150" s="9" t="n">
        <v>44288</v>
      </c>
      <c r="B150" s="10" t="n">
        <v>110101</v>
      </c>
      <c r="C150" s="11" t="s">
        <v>131</v>
      </c>
      <c r="D150" s="12" t="s">
        <v>132</v>
      </c>
      <c r="E150" s="37"/>
      <c r="F150" s="13" t="n">
        <v>114908.63</v>
      </c>
      <c r="G150" s="14" t="n">
        <f aca="false">F150*0.6</f>
        <v>68945.178</v>
      </c>
      <c r="H150" s="38"/>
      <c r="I150" s="38"/>
      <c r="J150" s="38"/>
    </row>
    <row r="151" customFormat="false" ht="12.75" hidden="true" customHeight="true" outlineLevel="2" collapsed="false">
      <c r="A151" s="9" t="n">
        <v>44293</v>
      </c>
      <c r="B151" s="10" t="n">
        <v>110101</v>
      </c>
      <c r="C151" s="11" t="s">
        <v>131</v>
      </c>
      <c r="D151" s="12" t="s">
        <v>132</v>
      </c>
      <c r="E151" s="37"/>
      <c r="F151" s="13" t="n">
        <v>101319.04</v>
      </c>
      <c r="G151" s="14" t="n">
        <f aca="false">F151*0.6</f>
        <v>60791.424</v>
      </c>
      <c r="H151" s="38"/>
      <c r="I151" s="38"/>
      <c r="J151" s="38"/>
    </row>
    <row r="152" customFormat="false" ht="12.75" hidden="true" customHeight="true" outlineLevel="2" collapsed="false">
      <c r="A152" s="9" t="n">
        <v>44305</v>
      </c>
      <c r="B152" s="10" t="n">
        <v>110101</v>
      </c>
      <c r="C152" s="11" t="s">
        <v>131</v>
      </c>
      <c r="D152" s="12" t="s">
        <v>132</v>
      </c>
      <c r="E152" s="37"/>
      <c r="F152" s="13" t="n">
        <v>56906.84</v>
      </c>
      <c r="G152" s="14" t="n">
        <f aca="false">F152*0.6</f>
        <v>34144.104</v>
      </c>
      <c r="H152" s="38"/>
      <c r="I152" s="38"/>
      <c r="J152" s="38"/>
    </row>
    <row r="153" customFormat="false" ht="12.75" hidden="true" customHeight="true" outlineLevel="2" collapsed="false">
      <c r="A153" s="9" t="n">
        <v>44306</v>
      </c>
      <c r="B153" s="10" t="n">
        <v>110101</v>
      </c>
      <c r="C153" s="11" t="s">
        <v>131</v>
      </c>
      <c r="D153" s="12" t="s">
        <v>132</v>
      </c>
      <c r="E153" s="37"/>
      <c r="F153" s="13" t="n">
        <v>42873.72</v>
      </c>
      <c r="G153" s="14" t="n">
        <f aca="false">F153*0.6</f>
        <v>25724.232</v>
      </c>
      <c r="H153" s="38"/>
      <c r="I153" s="38"/>
      <c r="J153" s="38"/>
    </row>
    <row r="154" customFormat="false" ht="12.75" hidden="true" customHeight="true" outlineLevel="2" collapsed="false">
      <c r="A154" s="9" t="n">
        <v>44307</v>
      </c>
      <c r="B154" s="10" t="n">
        <v>110101</v>
      </c>
      <c r="C154" s="11" t="s">
        <v>131</v>
      </c>
      <c r="D154" s="12" t="s">
        <v>132</v>
      </c>
      <c r="E154" s="37"/>
      <c r="F154" s="13" t="n">
        <v>21151.55</v>
      </c>
      <c r="G154" s="14" t="n">
        <f aca="false">F154*0.6</f>
        <v>12690.93</v>
      </c>
      <c r="H154" s="38"/>
      <c r="I154" s="38"/>
      <c r="J154" s="38"/>
    </row>
    <row r="155" customFormat="false" ht="12.75" hidden="true" customHeight="true" outlineLevel="2" collapsed="false">
      <c r="A155" s="9" t="n">
        <v>44309</v>
      </c>
      <c r="B155" s="10" t="n">
        <v>110101</v>
      </c>
      <c r="C155" s="11" t="s">
        <v>131</v>
      </c>
      <c r="D155" s="12" t="s">
        <v>132</v>
      </c>
      <c r="E155" s="37"/>
      <c r="F155" s="13" t="n">
        <v>4049.18</v>
      </c>
      <c r="G155" s="14" t="n">
        <f aca="false">F155*0.6</f>
        <v>2429.508</v>
      </c>
      <c r="H155" s="38"/>
      <c r="I155" s="38"/>
      <c r="J155" s="38"/>
    </row>
    <row r="156" customFormat="false" ht="12.75" hidden="true" customHeight="true" outlineLevel="2" collapsed="false">
      <c r="A156" s="9" t="n">
        <v>44312</v>
      </c>
      <c r="B156" s="10" t="n">
        <v>110101</v>
      </c>
      <c r="C156" s="11" t="s">
        <v>131</v>
      </c>
      <c r="D156" s="12" t="s">
        <v>132</v>
      </c>
      <c r="E156" s="37"/>
      <c r="F156" s="13" t="n">
        <v>5596.79</v>
      </c>
      <c r="G156" s="14" t="n">
        <f aca="false">F156*0.6</f>
        <v>3358.074</v>
      </c>
      <c r="H156" s="38"/>
      <c r="I156" s="38"/>
      <c r="J156" s="38"/>
    </row>
    <row r="157" customFormat="false" ht="12.75" hidden="true" customHeight="true" outlineLevel="2" collapsed="false">
      <c r="A157" s="9" t="n">
        <v>44314</v>
      </c>
      <c r="B157" s="10" t="n">
        <v>110101</v>
      </c>
      <c r="C157" s="11" t="s">
        <v>131</v>
      </c>
      <c r="D157" s="12" t="s">
        <v>132</v>
      </c>
      <c r="E157" s="37"/>
      <c r="F157" s="13" t="n">
        <v>131578.88</v>
      </c>
      <c r="G157" s="14" t="n">
        <f aca="false">F157*0.6</f>
        <v>78947.328</v>
      </c>
      <c r="H157" s="38"/>
      <c r="I157" s="38"/>
      <c r="J157" s="38"/>
    </row>
    <row r="158" customFormat="false" ht="12.75" hidden="true" customHeight="true" outlineLevel="2" collapsed="false">
      <c r="A158" s="9" t="n">
        <v>44316</v>
      </c>
      <c r="B158" s="10" t="n">
        <v>110101</v>
      </c>
      <c r="C158" s="11" t="s">
        <v>131</v>
      </c>
      <c r="D158" s="12" t="s">
        <v>132</v>
      </c>
      <c r="E158" s="37"/>
      <c r="F158" s="13" t="n">
        <v>106166.46</v>
      </c>
      <c r="G158" s="14" t="n">
        <f aca="false">F158*0.6</f>
        <v>63699.876</v>
      </c>
      <c r="H158" s="38"/>
      <c r="I158" s="38"/>
      <c r="J158" s="38"/>
    </row>
    <row r="159" customFormat="false" ht="12.75" hidden="true" customHeight="true" outlineLevel="2" collapsed="false">
      <c r="A159" s="9" t="n">
        <v>44321</v>
      </c>
      <c r="B159" s="10" t="n">
        <v>110101</v>
      </c>
      <c r="C159" s="11" t="s">
        <v>131</v>
      </c>
      <c r="D159" s="12" t="s">
        <v>132</v>
      </c>
      <c r="E159" s="37"/>
      <c r="F159" s="13" t="n">
        <v>31948.32</v>
      </c>
      <c r="G159" s="14" t="n">
        <f aca="false">F159*0.6</f>
        <v>19168.992</v>
      </c>
      <c r="H159" s="38"/>
      <c r="I159" s="38"/>
      <c r="J159" s="38"/>
    </row>
    <row r="160" customFormat="false" ht="12.75" hidden="true" customHeight="true" outlineLevel="2" collapsed="false">
      <c r="A160" s="9" t="n">
        <v>44323</v>
      </c>
      <c r="B160" s="10" t="n">
        <v>110101</v>
      </c>
      <c r="C160" s="11" t="s">
        <v>131</v>
      </c>
      <c r="D160" s="12" t="s">
        <v>132</v>
      </c>
      <c r="E160" s="37"/>
      <c r="F160" s="13" t="n">
        <v>88179.87</v>
      </c>
      <c r="G160" s="14" t="n">
        <f aca="false">F160*0.6</f>
        <v>52907.922</v>
      </c>
      <c r="H160" s="38"/>
      <c r="I160" s="38"/>
      <c r="J160" s="38"/>
    </row>
    <row r="161" customFormat="false" ht="12.75" hidden="true" customHeight="true" outlineLevel="2" collapsed="false">
      <c r="A161" s="9" t="n">
        <v>44328</v>
      </c>
      <c r="B161" s="10" t="n">
        <v>110101</v>
      </c>
      <c r="C161" s="11" t="s">
        <v>131</v>
      </c>
      <c r="D161" s="15" t="s">
        <v>132</v>
      </c>
      <c r="E161" s="37"/>
      <c r="F161" s="13" t="n">
        <v>3156.76</v>
      </c>
      <c r="G161" s="14" t="n">
        <f aca="false">F161*0.6</f>
        <v>1894.056</v>
      </c>
      <c r="H161" s="38"/>
      <c r="I161" s="38"/>
      <c r="J161" s="38"/>
    </row>
    <row r="162" customFormat="false" ht="12.75" hidden="true" customHeight="true" outlineLevel="2" collapsed="false">
      <c r="A162" s="9" t="n">
        <v>44329</v>
      </c>
      <c r="B162" s="10" t="n">
        <v>110101</v>
      </c>
      <c r="C162" s="11" t="s">
        <v>131</v>
      </c>
      <c r="D162" s="15" t="s">
        <v>132</v>
      </c>
      <c r="E162" s="37"/>
      <c r="F162" s="13" t="n">
        <v>6037.27</v>
      </c>
      <c r="G162" s="14" t="n">
        <f aca="false">F162*0.6</f>
        <v>3622.362</v>
      </c>
      <c r="H162" s="38"/>
      <c r="I162" s="38"/>
      <c r="J162" s="38"/>
    </row>
    <row r="163" customFormat="false" ht="12.75" hidden="true" customHeight="true" outlineLevel="2" collapsed="false">
      <c r="A163" s="9" t="n">
        <v>44333</v>
      </c>
      <c r="B163" s="10" t="n">
        <v>110101</v>
      </c>
      <c r="C163" s="11" t="s">
        <v>131</v>
      </c>
      <c r="D163" s="15" t="s">
        <v>132</v>
      </c>
      <c r="E163" s="40"/>
      <c r="F163" s="13" t="n">
        <v>4279.75</v>
      </c>
      <c r="G163" s="14" t="n">
        <f aca="false">F163*0.6</f>
        <v>2567.85</v>
      </c>
      <c r="H163" s="38"/>
      <c r="I163" s="38"/>
      <c r="J163" s="38"/>
    </row>
    <row r="164" customFormat="false" ht="12.75" hidden="true" customHeight="true" outlineLevel="2" collapsed="false">
      <c r="A164" s="9" t="n">
        <v>44334</v>
      </c>
      <c r="B164" s="10" t="n">
        <v>110101</v>
      </c>
      <c r="C164" s="11" t="s">
        <v>131</v>
      </c>
      <c r="D164" s="15" t="s">
        <v>132</v>
      </c>
      <c r="E164" s="40"/>
      <c r="F164" s="13" t="n">
        <v>85267.08</v>
      </c>
      <c r="G164" s="14" t="n">
        <f aca="false">F164*0.6</f>
        <v>51160.248</v>
      </c>
      <c r="H164" s="38"/>
      <c r="I164" s="38"/>
      <c r="J164" s="38"/>
    </row>
    <row r="165" customFormat="false" ht="12.75" hidden="true" customHeight="true" outlineLevel="2" collapsed="false">
      <c r="A165" s="9" t="n">
        <v>44335</v>
      </c>
      <c r="B165" s="10" t="n">
        <v>110101</v>
      </c>
      <c r="C165" s="11" t="s">
        <v>131</v>
      </c>
      <c r="D165" s="15" t="s">
        <v>132</v>
      </c>
      <c r="E165" s="40"/>
      <c r="F165" s="13" t="n">
        <v>58860.85</v>
      </c>
      <c r="G165" s="14" t="n">
        <f aca="false">F165*0.6</f>
        <v>35316.51</v>
      </c>
      <c r="H165" s="38"/>
      <c r="I165" s="38"/>
      <c r="J165" s="38"/>
    </row>
    <row r="166" customFormat="false" ht="12.75" hidden="true" customHeight="true" outlineLevel="2" collapsed="false">
      <c r="A166" s="9" t="n">
        <v>44336</v>
      </c>
      <c r="B166" s="10" t="n">
        <v>110101</v>
      </c>
      <c r="C166" s="11" t="s">
        <v>131</v>
      </c>
      <c r="D166" s="15" t="s">
        <v>132</v>
      </c>
      <c r="E166" s="40"/>
      <c r="F166" s="13" t="n">
        <v>91229.81</v>
      </c>
      <c r="G166" s="14" t="n">
        <f aca="false">F166*0.6</f>
        <v>54737.886</v>
      </c>
      <c r="H166" s="38"/>
      <c r="I166" s="38"/>
      <c r="J166" s="38"/>
    </row>
    <row r="167" customFormat="false" ht="12.75" hidden="true" customHeight="true" outlineLevel="2" collapsed="false">
      <c r="A167" s="9" t="n">
        <v>44337</v>
      </c>
      <c r="B167" s="10" t="n">
        <v>110101</v>
      </c>
      <c r="C167" s="11" t="s">
        <v>131</v>
      </c>
      <c r="D167" s="15" t="s">
        <v>132</v>
      </c>
      <c r="E167" s="40"/>
      <c r="F167" s="13" t="n">
        <v>27809.19</v>
      </c>
      <c r="G167" s="14" t="n">
        <f aca="false">F167*0.6</f>
        <v>16685.514</v>
      </c>
      <c r="H167" s="38"/>
      <c r="I167" s="38"/>
      <c r="J167" s="38"/>
    </row>
    <row r="168" customFormat="false" ht="12.75" hidden="true" customHeight="true" outlineLevel="2" collapsed="false">
      <c r="A168" s="9" t="n">
        <v>44343</v>
      </c>
      <c r="B168" s="10" t="n">
        <v>110101</v>
      </c>
      <c r="C168" s="11" t="s">
        <v>131</v>
      </c>
      <c r="D168" s="15" t="s">
        <v>132</v>
      </c>
      <c r="E168" s="40"/>
      <c r="F168" s="13" t="n">
        <v>143789.81</v>
      </c>
      <c r="G168" s="14" t="n">
        <f aca="false">F168*0.6</f>
        <v>86273.886</v>
      </c>
      <c r="H168" s="38"/>
      <c r="I168" s="38"/>
      <c r="J168" s="38"/>
    </row>
    <row r="169" customFormat="false" ht="12.75" hidden="true" customHeight="true" outlineLevel="2" collapsed="false">
      <c r="A169" s="9" t="n">
        <v>44347</v>
      </c>
      <c r="B169" s="10" t="n">
        <v>110101</v>
      </c>
      <c r="C169" s="11" t="s">
        <v>131</v>
      </c>
      <c r="D169" s="15" t="s">
        <v>132</v>
      </c>
      <c r="E169" s="40"/>
      <c r="F169" s="13" t="n">
        <v>118632.3</v>
      </c>
      <c r="G169" s="14" t="n">
        <f aca="false">F169*0.6</f>
        <v>71179.38</v>
      </c>
      <c r="H169" s="38"/>
      <c r="I169" s="38"/>
      <c r="J169" s="38"/>
    </row>
    <row r="170" customFormat="false" ht="12.75" hidden="true" customHeight="true" outlineLevel="2" collapsed="false">
      <c r="A170" s="9" t="n">
        <v>44349</v>
      </c>
      <c r="B170" s="10" t="n">
        <v>110101</v>
      </c>
      <c r="C170" s="11" t="s">
        <v>131</v>
      </c>
      <c r="D170" s="15" t="s">
        <v>132</v>
      </c>
      <c r="E170" s="40"/>
      <c r="F170" s="13" t="n">
        <v>85184.06</v>
      </c>
      <c r="G170" s="14" t="n">
        <f aca="false">F170*0.6</f>
        <v>51110.436</v>
      </c>
      <c r="H170" s="38"/>
      <c r="I170" s="38"/>
      <c r="J170" s="38"/>
    </row>
    <row r="171" customFormat="false" ht="12.75" hidden="true" customHeight="true" outlineLevel="2" collapsed="false">
      <c r="A171" s="9" t="n">
        <v>44356</v>
      </c>
      <c r="B171" s="10" t="n">
        <v>110101</v>
      </c>
      <c r="C171" s="11" t="s">
        <v>131</v>
      </c>
      <c r="D171" s="15" t="s">
        <v>132</v>
      </c>
      <c r="E171" s="40"/>
      <c r="F171" s="13" t="n">
        <v>10334.91</v>
      </c>
      <c r="G171" s="14" t="n">
        <f aca="false">F171*0.6</f>
        <v>6200.946</v>
      </c>
      <c r="H171" s="38"/>
      <c r="I171" s="38"/>
      <c r="J171" s="38"/>
    </row>
    <row r="172" customFormat="false" ht="12.75" hidden="true" customHeight="true" outlineLevel="2" collapsed="false">
      <c r="A172" s="9" t="n">
        <v>44361</v>
      </c>
      <c r="B172" s="10" t="n">
        <v>110101</v>
      </c>
      <c r="C172" s="11" t="s">
        <v>131</v>
      </c>
      <c r="D172" s="15" t="s">
        <v>132</v>
      </c>
      <c r="E172" s="40"/>
      <c r="F172" s="13" t="n">
        <v>79460</v>
      </c>
      <c r="G172" s="14" t="n">
        <f aca="false">F172*0.6</f>
        <v>47676</v>
      </c>
      <c r="H172" s="38"/>
      <c r="I172" s="38"/>
      <c r="J172" s="38"/>
    </row>
    <row r="173" customFormat="false" ht="12.75" hidden="true" customHeight="true" outlineLevel="2" collapsed="false">
      <c r="A173" s="9" t="n">
        <v>44362</v>
      </c>
      <c r="B173" s="10" t="n">
        <v>110101</v>
      </c>
      <c r="C173" s="11" t="s">
        <v>131</v>
      </c>
      <c r="D173" s="15" t="s">
        <v>132</v>
      </c>
      <c r="E173" s="40"/>
      <c r="F173" s="13" t="n">
        <v>25077.02</v>
      </c>
      <c r="G173" s="14" t="n">
        <f aca="false">F173*0.6</f>
        <v>15046.212</v>
      </c>
      <c r="H173" s="38"/>
      <c r="I173" s="38"/>
      <c r="J173" s="38"/>
    </row>
    <row r="174" customFormat="false" ht="12.75" hidden="true" customHeight="false" outlineLevel="2" collapsed="false">
      <c r="A174" s="9" t="n">
        <v>44364</v>
      </c>
      <c r="B174" s="10" t="n">
        <v>110101</v>
      </c>
      <c r="C174" s="11" t="s">
        <v>131</v>
      </c>
      <c r="D174" s="15" t="s">
        <v>132</v>
      </c>
      <c r="E174" s="40"/>
      <c r="F174" s="13" t="n">
        <v>212086.95</v>
      </c>
      <c r="G174" s="14" t="n">
        <f aca="false">F174*0.6</f>
        <v>127252.17</v>
      </c>
      <c r="H174" s="38"/>
      <c r="I174" s="38"/>
      <c r="J174" s="38"/>
    </row>
    <row r="175" customFormat="false" ht="12.75" hidden="true" customHeight="true" outlineLevel="2" collapsed="false">
      <c r="A175" s="9" t="n">
        <v>44365</v>
      </c>
      <c r="B175" s="10" t="n">
        <v>110101</v>
      </c>
      <c r="C175" s="11" t="s">
        <v>131</v>
      </c>
      <c r="D175" s="15" t="s">
        <v>132</v>
      </c>
      <c r="E175" s="40"/>
      <c r="F175" s="13" t="n">
        <v>4248.45</v>
      </c>
      <c r="G175" s="14" t="n">
        <f aca="false">F175*0.6</f>
        <v>2549.07</v>
      </c>
      <c r="H175" s="38"/>
      <c r="I175" s="38"/>
      <c r="J175" s="38"/>
    </row>
    <row r="176" customFormat="false" ht="12.75" hidden="true" customHeight="true" outlineLevel="2" collapsed="false">
      <c r="A176" s="9" t="n">
        <v>44369</v>
      </c>
      <c r="B176" s="10" t="n">
        <v>110101</v>
      </c>
      <c r="C176" s="11" t="s">
        <v>131</v>
      </c>
      <c r="D176" s="15" t="s">
        <v>132</v>
      </c>
      <c r="E176" s="40"/>
      <c r="F176" s="13" t="n">
        <v>11675.14</v>
      </c>
      <c r="G176" s="14" t="n">
        <f aca="false">F176*0.6</f>
        <v>7005.084</v>
      </c>
      <c r="H176" s="38"/>
      <c r="I176" s="38"/>
      <c r="J176" s="38"/>
    </row>
    <row r="177" customFormat="false" ht="12.75" hidden="true" customHeight="true" outlineLevel="2" collapsed="false">
      <c r="A177" s="9" t="n">
        <v>44370</v>
      </c>
      <c r="B177" s="10" t="n">
        <v>110101</v>
      </c>
      <c r="C177" s="11" t="s">
        <v>131</v>
      </c>
      <c r="D177" s="15" t="s">
        <v>132</v>
      </c>
      <c r="E177" s="40"/>
      <c r="F177" s="13" t="n">
        <v>491.93</v>
      </c>
      <c r="G177" s="14" t="n">
        <f aca="false">F177*0.6</f>
        <v>295.158</v>
      </c>
      <c r="H177" s="38"/>
      <c r="I177" s="38"/>
      <c r="J177" s="38"/>
    </row>
    <row r="178" customFormat="false" ht="12.75" hidden="true" customHeight="true" outlineLevel="2" collapsed="false">
      <c r="A178" s="9" t="n">
        <v>44371</v>
      </c>
      <c r="B178" s="10" t="n">
        <v>110101</v>
      </c>
      <c r="C178" s="11" t="s">
        <v>131</v>
      </c>
      <c r="D178" s="15" t="s">
        <v>132</v>
      </c>
      <c r="E178" s="40"/>
      <c r="F178" s="13" t="n">
        <v>128142.1</v>
      </c>
      <c r="G178" s="14" t="n">
        <f aca="false">F178*0.6</f>
        <v>76885.26</v>
      </c>
      <c r="H178" s="38"/>
      <c r="I178" s="38"/>
      <c r="J178" s="38"/>
    </row>
    <row r="179" customFormat="false" ht="12.75" hidden="true" customHeight="true" outlineLevel="2" collapsed="false">
      <c r="A179" s="9" t="n">
        <v>44372</v>
      </c>
      <c r="B179" s="10" t="n">
        <v>110101</v>
      </c>
      <c r="C179" s="11" t="s">
        <v>131</v>
      </c>
      <c r="D179" s="15" t="s">
        <v>132</v>
      </c>
      <c r="E179" s="40"/>
      <c r="F179" s="13" t="n">
        <v>4680</v>
      </c>
      <c r="G179" s="14" t="n">
        <f aca="false">F179*0.6</f>
        <v>2808</v>
      </c>
      <c r="H179" s="38"/>
      <c r="I179" s="38"/>
      <c r="J179" s="38"/>
    </row>
    <row r="180" customFormat="false" ht="12.75" hidden="true" customHeight="true" outlineLevel="2" collapsed="false">
      <c r="A180" s="9" t="n">
        <v>44376</v>
      </c>
      <c r="B180" s="10" t="n">
        <v>110101</v>
      </c>
      <c r="C180" s="11" t="s">
        <v>131</v>
      </c>
      <c r="D180" s="15" t="s">
        <v>132</v>
      </c>
      <c r="E180" s="40"/>
      <c r="F180" s="13" t="n">
        <v>196254</v>
      </c>
      <c r="G180" s="14" t="n">
        <f aca="false">F180*0.6</f>
        <v>117752.4</v>
      </c>
      <c r="H180" s="38"/>
      <c r="I180" s="38"/>
      <c r="J180" s="38"/>
    </row>
    <row r="181" customFormat="false" ht="12.75" hidden="true" customHeight="true" outlineLevel="2" collapsed="false">
      <c r="A181" s="9" t="n">
        <v>44377</v>
      </c>
      <c r="B181" s="10" t="n">
        <v>110101</v>
      </c>
      <c r="C181" s="11" t="s">
        <v>131</v>
      </c>
      <c r="D181" s="15" t="s">
        <v>132</v>
      </c>
      <c r="E181" s="40"/>
      <c r="F181" s="13" t="n">
        <v>168581.7</v>
      </c>
      <c r="G181" s="14" t="n">
        <f aca="false">F181*0.6</f>
        <v>101149.02</v>
      </c>
      <c r="H181" s="38"/>
      <c r="I181" s="38"/>
      <c r="J181" s="38"/>
    </row>
    <row r="182" customFormat="false" ht="12.75" hidden="true" customHeight="true" outlineLevel="2" collapsed="false">
      <c r="A182" s="9" t="n">
        <v>44378</v>
      </c>
      <c r="B182" s="10" t="n">
        <v>110101</v>
      </c>
      <c r="C182" s="11" t="s">
        <v>131</v>
      </c>
      <c r="D182" s="15" t="s">
        <v>132</v>
      </c>
      <c r="E182" s="40"/>
      <c r="F182" s="13" t="n">
        <v>8634.9</v>
      </c>
      <c r="G182" s="14" t="n">
        <f aca="false">F182*0.6</f>
        <v>5180.94</v>
      </c>
      <c r="H182" s="38"/>
      <c r="I182" s="38"/>
      <c r="J182" s="38"/>
    </row>
    <row r="183" customFormat="false" ht="12.75" hidden="true" customHeight="true" outlineLevel="2" collapsed="false">
      <c r="A183" s="9" t="n">
        <v>44382</v>
      </c>
      <c r="B183" s="10" t="n">
        <v>110101</v>
      </c>
      <c r="C183" s="11" t="s">
        <v>131</v>
      </c>
      <c r="D183" s="15" t="s">
        <v>132</v>
      </c>
      <c r="E183" s="40"/>
      <c r="F183" s="13" t="n">
        <v>91196.27</v>
      </c>
      <c r="G183" s="14" t="n">
        <f aca="false">F183*0.6</f>
        <v>54717.762</v>
      </c>
      <c r="H183" s="38"/>
      <c r="I183" s="38"/>
      <c r="J183" s="38"/>
    </row>
    <row r="184" customFormat="false" ht="12.75" hidden="true" customHeight="false" outlineLevel="2" collapsed="false">
      <c r="A184" s="9" t="n">
        <v>44383</v>
      </c>
      <c r="B184" s="10" t="n">
        <v>110101</v>
      </c>
      <c r="C184" s="11" t="s">
        <v>131</v>
      </c>
      <c r="D184" s="15" t="s">
        <v>132</v>
      </c>
      <c r="E184" s="40"/>
      <c r="F184" s="13" t="n">
        <v>42838.3</v>
      </c>
      <c r="G184" s="14" t="n">
        <f aca="false">F184*0.6</f>
        <v>25702.98</v>
      </c>
      <c r="H184" s="38"/>
      <c r="I184" s="38"/>
      <c r="J184" s="38"/>
    </row>
    <row r="185" customFormat="false" ht="12.75" hidden="true" customHeight="true" outlineLevel="2" collapsed="false">
      <c r="A185" s="9" t="n">
        <v>44384</v>
      </c>
      <c r="B185" s="10" t="n">
        <v>110101</v>
      </c>
      <c r="C185" s="11" t="s">
        <v>131</v>
      </c>
      <c r="D185" s="15" t="s">
        <v>132</v>
      </c>
      <c r="E185" s="40"/>
      <c r="F185" s="13" t="n">
        <v>3488.2</v>
      </c>
      <c r="G185" s="14" t="n">
        <f aca="false">F185*0.6</f>
        <v>2092.92</v>
      </c>
      <c r="H185" s="38"/>
      <c r="I185" s="38"/>
      <c r="J185" s="38"/>
    </row>
    <row r="186" customFormat="false" ht="12.75" hidden="true" customHeight="true" outlineLevel="2" collapsed="false">
      <c r="A186" s="9" t="n">
        <v>44389</v>
      </c>
      <c r="B186" s="10" t="n">
        <v>110101</v>
      </c>
      <c r="C186" s="11" t="s">
        <v>131</v>
      </c>
      <c r="D186" s="15" t="s">
        <v>132</v>
      </c>
      <c r="E186" s="40"/>
      <c r="F186" s="13" t="n">
        <v>4650.93</v>
      </c>
      <c r="G186" s="14" t="n">
        <f aca="false">F186*0.6</f>
        <v>2790.558</v>
      </c>
      <c r="H186" s="38"/>
      <c r="I186" s="38"/>
      <c r="J186" s="38"/>
    </row>
    <row r="187" customFormat="false" ht="12.75" hidden="true" customHeight="true" outlineLevel="2" collapsed="false">
      <c r="A187" s="9" t="n">
        <v>44391</v>
      </c>
      <c r="B187" s="10" t="n">
        <v>110101</v>
      </c>
      <c r="C187" s="11" t="s">
        <v>131</v>
      </c>
      <c r="D187" s="15" t="s">
        <v>132</v>
      </c>
      <c r="E187" s="40"/>
      <c r="F187" s="13" t="n">
        <v>4472.05</v>
      </c>
      <c r="G187" s="14" t="n">
        <f aca="false">F187*0.6</f>
        <v>2683.23</v>
      </c>
      <c r="H187" s="38"/>
      <c r="I187" s="38"/>
      <c r="J187" s="38"/>
    </row>
    <row r="188" customFormat="false" ht="12.75" hidden="true" customHeight="true" outlineLevel="2" collapsed="false">
      <c r="A188" s="9" t="n">
        <v>44392</v>
      </c>
      <c r="B188" s="10" t="n">
        <v>110101</v>
      </c>
      <c r="C188" s="11" t="s">
        <v>131</v>
      </c>
      <c r="D188" s="15" t="s">
        <v>132</v>
      </c>
      <c r="E188" s="40"/>
      <c r="F188" s="13" t="n">
        <v>7267.08</v>
      </c>
      <c r="G188" s="14" t="n">
        <f aca="false">F188*0.6</f>
        <v>4360.248</v>
      </c>
      <c r="H188" s="38"/>
      <c r="I188" s="38"/>
      <c r="J188" s="38"/>
    </row>
    <row r="189" customFormat="false" ht="12.75" hidden="true" customHeight="true" outlineLevel="2" collapsed="false">
      <c r="A189" s="9" t="n">
        <v>44396</v>
      </c>
      <c r="B189" s="10" t="n">
        <v>110101</v>
      </c>
      <c r="C189" s="11" t="s">
        <v>131</v>
      </c>
      <c r="D189" s="15" t="s">
        <v>132</v>
      </c>
      <c r="E189" s="40"/>
      <c r="F189" s="13" t="n">
        <v>256886.62</v>
      </c>
      <c r="G189" s="14" t="n">
        <f aca="false">F189*0.6</f>
        <v>154131.972</v>
      </c>
      <c r="H189" s="38"/>
      <c r="I189" s="38"/>
      <c r="J189" s="38"/>
    </row>
    <row r="190" customFormat="false" ht="12.75" hidden="true" customHeight="true" outlineLevel="2" collapsed="false">
      <c r="A190" s="9" t="n">
        <v>44397</v>
      </c>
      <c r="B190" s="10" t="n">
        <v>110101</v>
      </c>
      <c r="C190" s="11" t="s">
        <v>131</v>
      </c>
      <c r="D190" s="15" t="s">
        <v>132</v>
      </c>
      <c r="E190" s="40"/>
      <c r="F190" s="13" t="n">
        <v>4472.05</v>
      </c>
      <c r="G190" s="14" t="n">
        <f aca="false">F190*0.6</f>
        <v>2683.23</v>
      </c>
      <c r="H190" s="38"/>
      <c r="I190" s="38"/>
      <c r="J190" s="38"/>
    </row>
    <row r="191" customFormat="false" ht="12.75" hidden="true" customHeight="true" outlineLevel="2" collapsed="false">
      <c r="A191" s="9" t="n">
        <v>44399</v>
      </c>
      <c r="B191" s="10" t="n">
        <v>110101</v>
      </c>
      <c r="C191" s="11" t="s">
        <v>131</v>
      </c>
      <c r="D191" s="15" t="s">
        <v>132</v>
      </c>
      <c r="E191" s="40"/>
      <c r="F191" s="13" t="n">
        <v>6037.27</v>
      </c>
      <c r="G191" s="14" t="n">
        <f aca="false">F191*0.6</f>
        <v>3622.362</v>
      </c>
      <c r="H191" s="38"/>
      <c r="I191" s="38"/>
      <c r="J191" s="38"/>
    </row>
    <row r="192" customFormat="false" ht="12.75" hidden="true" customHeight="true" outlineLevel="2" collapsed="false">
      <c r="A192" s="9" t="n">
        <v>44404</v>
      </c>
      <c r="B192" s="10" t="n">
        <v>110101</v>
      </c>
      <c r="C192" s="11" t="s">
        <v>131</v>
      </c>
      <c r="D192" s="15" t="s">
        <v>132</v>
      </c>
      <c r="E192" s="40"/>
      <c r="F192" s="13" t="n">
        <v>142926.71</v>
      </c>
      <c r="G192" s="14" t="n">
        <f aca="false">F192*0.6</f>
        <v>85756.026</v>
      </c>
      <c r="H192" s="38"/>
      <c r="I192" s="38"/>
      <c r="J192" s="38"/>
    </row>
    <row r="193" customFormat="false" ht="12.75" hidden="true" customHeight="true" outlineLevel="2" collapsed="false">
      <c r="A193" s="9" t="n">
        <v>44406</v>
      </c>
      <c r="B193" s="10" t="n">
        <v>110101</v>
      </c>
      <c r="C193" s="11" t="s">
        <v>131</v>
      </c>
      <c r="D193" s="15" t="s">
        <v>132</v>
      </c>
      <c r="E193" s="40"/>
      <c r="F193" s="13" t="n">
        <v>105316.77</v>
      </c>
      <c r="G193" s="14" t="n">
        <f aca="false">F193*0.6</f>
        <v>63190.062</v>
      </c>
      <c r="H193" s="38"/>
      <c r="I193" s="38"/>
      <c r="J193" s="38"/>
    </row>
    <row r="194" customFormat="false" ht="12.75" hidden="true" customHeight="true" outlineLevel="2" collapsed="false">
      <c r="A194" s="9" t="n">
        <v>44407</v>
      </c>
      <c r="B194" s="10" t="n">
        <v>110101</v>
      </c>
      <c r="C194" s="11" t="s">
        <v>131</v>
      </c>
      <c r="D194" s="15" t="s">
        <v>132</v>
      </c>
      <c r="E194" s="40"/>
      <c r="F194" s="13" t="n">
        <v>211694.11</v>
      </c>
      <c r="G194" s="14" t="n">
        <f aca="false">F194*0.6</f>
        <v>127016.466</v>
      </c>
      <c r="H194" s="38"/>
      <c r="I194" s="38"/>
      <c r="J194" s="38"/>
    </row>
    <row r="195" customFormat="false" ht="12.75" hidden="true" customHeight="true" outlineLevel="2" collapsed="false">
      <c r="A195" s="9" t="n">
        <v>44411</v>
      </c>
      <c r="B195" s="10" t="n">
        <v>110101</v>
      </c>
      <c r="C195" s="11" t="s">
        <v>131</v>
      </c>
      <c r="D195" s="15" t="s">
        <v>132</v>
      </c>
      <c r="E195" s="40"/>
      <c r="F195" s="13" t="n">
        <v>133567.37</v>
      </c>
      <c r="G195" s="14" t="n">
        <f aca="false">F195*0.6</f>
        <v>80140.422</v>
      </c>
      <c r="H195" s="38"/>
      <c r="I195" s="38"/>
      <c r="J195" s="38"/>
    </row>
    <row r="196" customFormat="false" ht="12.75" hidden="true" customHeight="true" outlineLevel="2" collapsed="false">
      <c r="A196" s="9" t="n">
        <v>44417</v>
      </c>
      <c r="B196" s="10" t="n">
        <v>110101</v>
      </c>
      <c r="C196" s="11" t="s">
        <v>131</v>
      </c>
      <c r="D196" s="15" t="s">
        <v>132</v>
      </c>
      <c r="E196" s="40"/>
      <c r="F196" s="13" t="n">
        <v>16108.84</v>
      </c>
      <c r="G196" s="14" t="n">
        <f aca="false">F196*0.6</f>
        <v>9665.304</v>
      </c>
      <c r="H196" s="38"/>
      <c r="I196" s="38"/>
      <c r="J196" s="38"/>
    </row>
    <row r="197" customFormat="false" ht="12.75" hidden="true" customHeight="true" outlineLevel="2" collapsed="false">
      <c r="A197" s="9" t="n">
        <v>44425</v>
      </c>
      <c r="B197" s="10" t="n">
        <v>110101</v>
      </c>
      <c r="C197" s="11" t="s">
        <v>131</v>
      </c>
      <c r="D197" s="15" t="s">
        <v>132</v>
      </c>
      <c r="E197" s="40"/>
      <c r="F197" s="13" t="n">
        <v>41254.66</v>
      </c>
      <c r="G197" s="14" t="n">
        <f aca="false">F197*0.6</f>
        <v>24752.796</v>
      </c>
      <c r="H197" s="38"/>
      <c r="I197" s="38"/>
      <c r="J197" s="38"/>
    </row>
    <row r="198" customFormat="false" ht="12.75" hidden="true" customHeight="true" outlineLevel="2" collapsed="false">
      <c r="A198" s="9" t="n">
        <v>44426</v>
      </c>
      <c r="B198" s="10" t="n">
        <v>110101</v>
      </c>
      <c r="C198" s="11" t="s">
        <v>131</v>
      </c>
      <c r="D198" s="15" t="s">
        <v>132</v>
      </c>
      <c r="E198" s="40"/>
      <c r="F198" s="13" t="n">
        <v>151516.76</v>
      </c>
      <c r="G198" s="14" t="n">
        <f aca="false">F198*0.6</f>
        <v>90910.056</v>
      </c>
      <c r="H198" s="38"/>
      <c r="I198" s="38"/>
      <c r="J198" s="38"/>
    </row>
    <row r="199" customFormat="false" ht="12.75" hidden="true" customHeight="true" outlineLevel="2" collapsed="false">
      <c r="A199" s="9" t="n">
        <v>44433</v>
      </c>
      <c r="B199" s="10" t="n">
        <v>110101</v>
      </c>
      <c r="C199" s="11" t="s">
        <v>131</v>
      </c>
      <c r="D199" s="15" t="s">
        <v>132</v>
      </c>
      <c r="E199" s="40"/>
      <c r="F199" s="13" t="n">
        <v>1239.65</v>
      </c>
      <c r="G199" s="14" t="n">
        <f aca="false">F199*0.6</f>
        <v>743.79</v>
      </c>
      <c r="H199" s="38"/>
      <c r="I199" s="38"/>
      <c r="J199" s="38"/>
    </row>
    <row r="200" customFormat="false" ht="12.75" hidden="true" customHeight="true" outlineLevel="2" collapsed="false">
      <c r="A200" s="9" t="n">
        <v>44435</v>
      </c>
      <c r="B200" s="10" t="n">
        <v>110101</v>
      </c>
      <c r="C200" s="11" t="s">
        <v>131</v>
      </c>
      <c r="D200" s="15" t="s">
        <v>132</v>
      </c>
      <c r="E200" s="40"/>
      <c r="F200" s="13" t="n">
        <v>132786.78</v>
      </c>
      <c r="G200" s="14" t="n">
        <f aca="false">F200*0.6</f>
        <v>79672.068</v>
      </c>
      <c r="H200" s="38"/>
      <c r="I200" s="38"/>
      <c r="J200" s="38"/>
    </row>
    <row r="201" customFormat="false" ht="12.75" hidden="true" customHeight="true" outlineLevel="2" collapsed="false">
      <c r="A201" s="9" t="n">
        <v>44439</v>
      </c>
      <c r="B201" s="10" t="n">
        <v>110101</v>
      </c>
      <c r="C201" s="11" t="s">
        <v>131</v>
      </c>
      <c r="D201" s="15" t="s">
        <v>132</v>
      </c>
      <c r="E201" s="40"/>
      <c r="F201" s="13" t="n">
        <v>258645.5</v>
      </c>
      <c r="G201" s="14" t="n">
        <f aca="false">F201*0.6</f>
        <v>155187.3</v>
      </c>
      <c r="H201" s="38"/>
      <c r="I201" s="38"/>
      <c r="J201" s="38"/>
    </row>
    <row r="202" customFormat="false" ht="12.75" hidden="false" customHeight="true" outlineLevel="1" collapsed="true">
      <c r="A202" s="9"/>
      <c r="B202" s="10"/>
      <c r="C202" s="11"/>
      <c r="D202" s="17" t="s">
        <v>133</v>
      </c>
      <c r="E202" s="36" t="n">
        <f aca="false">G202+H202+I202+J202</f>
        <v>3753257.148</v>
      </c>
      <c r="F202" s="13"/>
      <c r="G202" s="14" t="n">
        <f aca="false">SUBTOTAL(9,G114:G201)</f>
        <v>3476997.048</v>
      </c>
      <c r="H202" s="14" t="n">
        <v>276260.1</v>
      </c>
      <c r="I202" s="14"/>
      <c r="J202" s="14"/>
    </row>
    <row r="203" customFormat="false" ht="12.75" hidden="true" customHeight="true" outlineLevel="2" collapsed="false">
      <c r="A203" s="9" t="n">
        <v>44202</v>
      </c>
      <c r="B203" s="10" t="n">
        <v>110101</v>
      </c>
      <c r="C203" s="11" t="s">
        <v>134</v>
      </c>
      <c r="D203" s="12" t="s">
        <v>135</v>
      </c>
      <c r="E203" s="36"/>
      <c r="F203" s="13" t="n">
        <v>25000</v>
      </c>
      <c r="G203" s="14" t="n">
        <f aca="false">F203*0.6</f>
        <v>15000</v>
      </c>
      <c r="H203" s="14"/>
      <c r="I203" s="14"/>
      <c r="J203" s="14"/>
    </row>
    <row r="204" customFormat="false" ht="12.75" hidden="true" customHeight="true" outlineLevel="2" collapsed="false">
      <c r="A204" s="9" t="n">
        <v>44211</v>
      </c>
      <c r="B204" s="10" t="n">
        <v>110101</v>
      </c>
      <c r="C204" s="11" t="s">
        <v>134</v>
      </c>
      <c r="D204" s="12" t="s">
        <v>135</v>
      </c>
      <c r="E204" s="36"/>
      <c r="F204" s="13" t="n">
        <v>4000</v>
      </c>
      <c r="G204" s="14" t="n">
        <f aca="false">F204*0.6</f>
        <v>2400</v>
      </c>
      <c r="H204" s="14"/>
      <c r="I204" s="14"/>
      <c r="J204" s="14"/>
    </row>
    <row r="205" customFormat="false" ht="12.75" hidden="true" customHeight="true" outlineLevel="2" collapsed="false">
      <c r="A205" s="9" t="n">
        <v>44216</v>
      </c>
      <c r="B205" s="10" t="n">
        <v>110101</v>
      </c>
      <c r="C205" s="11" t="s">
        <v>134</v>
      </c>
      <c r="D205" s="12" t="s">
        <v>135</v>
      </c>
      <c r="E205" s="36"/>
      <c r="F205" s="13" t="n">
        <v>32000</v>
      </c>
      <c r="G205" s="14" t="n">
        <f aca="false">F205*0.6</f>
        <v>19200</v>
      </c>
      <c r="H205" s="14"/>
      <c r="I205" s="14"/>
      <c r="J205" s="14"/>
    </row>
    <row r="206" customFormat="false" ht="12.75" hidden="true" customHeight="true" outlineLevel="2" collapsed="false">
      <c r="A206" s="9" t="n">
        <v>44232</v>
      </c>
      <c r="B206" s="10" t="n">
        <v>110101</v>
      </c>
      <c r="C206" s="11" t="s">
        <v>134</v>
      </c>
      <c r="D206" s="12" t="s">
        <v>135</v>
      </c>
      <c r="E206" s="36"/>
      <c r="F206" s="13" t="n">
        <v>30000</v>
      </c>
      <c r="G206" s="14" t="n">
        <f aca="false">F206*0.6</f>
        <v>18000</v>
      </c>
      <c r="H206" s="14"/>
      <c r="I206" s="14"/>
      <c r="J206" s="14"/>
    </row>
    <row r="207" customFormat="false" ht="12.75" hidden="true" customHeight="false" outlineLevel="2" collapsed="false">
      <c r="A207" s="9" t="n">
        <v>44246</v>
      </c>
      <c r="B207" s="10" t="n">
        <v>110101</v>
      </c>
      <c r="C207" s="11" t="s">
        <v>134</v>
      </c>
      <c r="D207" s="12" t="s">
        <v>135</v>
      </c>
      <c r="E207" s="36"/>
      <c r="F207" s="13" t="n">
        <v>31200</v>
      </c>
      <c r="G207" s="14" t="n">
        <f aca="false">F207*0.6</f>
        <v>18720</v>
      </c>
      <c r="H207" s="14"/>
      <c r="I207" s="14"/>
      <c r="J207" s="14"/>
    </row>
    <row r="208" customFormat="false" ht="12.75" hidden="true" customHeight="true" outlineLevel="2" collapsed="false">
      <c r="A208" s="9" t="n">
        <v>44260</v>
      </c>
      <c r="B208" s="10" t="n">
        <v>110101</v>
      </c>
      <c r="C208" s="11" t="s">
        <v>134</v>
      </c>
      <c r="D208" s="12" t="s">
        <v>135</v>
      </c>
      <c r="E208" s="36"/>
      <c r="F208" s="13" t="n">
        <v>34000</v>
      </c>
      <c r="G208" s="14" t="n">
        <f aca="false">F208*0.6</f>
        <v>20400</v>
      </c>
      <c r="H208" s="14"/>
      <c r="I208" s="14"/>
      <c r="J208" s="14"/>
    </row>
    <row r="209" customFormat="false" ht="12.75" hidden="true" customHeight="true" outlineLevel="2" collapsed="false">
      <c r="A209" s="9" t="n">
        <v>44274</v>
      </c>
      <c r="B209" s="10" t="n">
        <v>110101</v>
      </c>
      <c r="C209" s="11" t="s">
        <v>134</v>
      </c>
      <c r="D209" s="12" t="s">
        <v>135</v>
      </c>
      <c r="E209" s="36"/>
      <c r="F209" s="13" t="n">
        <v>35000</v>
      </c>
      <c r="G209" s="14" t="n">
        <f aca="false">F209*0.6</f>
        <v>21000</v>
      </c>
      <c r="H209" s="14"/>
      <c r="I209" s="14"/>
      <c r="J209" s="14"/>
    </row>
    <row r="210" customFormat="false" ht="12.75" hidden="true" customHeight="true" outlineLevel="2" collapsed="false">
      <c r="A210" s="9" t="n">
        <v>44292</v>
      </c>
      <c r="B210" s="10" t="n">
        <v>110101</v>
      </c>
      <c r="C210" s="11" t="s">
        <v>134</v>
      </c>
      <c r="D210" s="12" t="s">
        <v>135</v>
      </c>
      <c r="E210" s="36"/>
      <c r="F210" s="13" t="n">
        <v>68000</v>
      </c>
      <c r="G210" s="14" t="n">
        <f aca="false">F210*0.6</f>
        <v>40800</v>
      </c>
      <c r="H210" s="14"/>
      <c r="I210" s="14"/>
      <c r="J210" s="14"/>
    </row>
    <row r="211" customFormat="false" ht="12.75" hidden="true" customHeight="true" outlineLevel="2" collapsed="false">
      <c r="A211" s="9" t="n">
        <v>44307</v>
      </c>
      <c r="B211" s="10" t="n">
        <v>110101</v>
      </c>
      <c r="C211" s="11" t="s">
        <v>134</v>
      </c>
      <c r="D211" s="12" t="s">
        <v>135</v>
      </c>
      <c r="E211" s="36"/>
      <c r="F211" s="13" t="n">
        <v>35000</v>
      </c>
      <c r="G211" s="14" t="n">
        <f aca="false">F211*0.6</f>
        <v>21000</v>
      </c>
      <c r="H211" s="14"/>
      <c r="I211" s="14"/>
      <c r="J211" s="14"/>
    </row>
    <row r="212" customFormat="false" ht="12.75" hidden="true" customHeight="true" outlineLevel="2" collapsed="false">
      <c r="A212" s="9" t="n">
        <v>44323</v>
      </c>
      <c r="B212" s="10" t="n">
        <v>110101</v>
      </c>
      <c r="C212" s="11" t="s">
        <v>134</v>
      </c>
      <c r="D212" s="12" t="s">
        <v>135</v>
      </c>
      <c r="E212" s="36"/>
      <c r="F212" s="13" t="n">
        <v>47000</v>
      </c>
      <c r="G212" s="14" t="n">
        <f aca="false">F212*0.6</f>
        <v>28200</v>
      </c>
      <c r="H212" s="14"/>
      <c r="I212" s="14"/>
      <c r="J212" s="14"/>
    </row>
    <row r="213" customFormat="false" ht="12.75" hidden="true" customHeight="true" outlineLevel="2" collapsed="false">
      <c r="A213" s="9" t="n">
        <v>44334</v>
      </c>
      <c r="B213" s="10" t="n">
        <v>110101</v>
      </c>
      <c r="C213" s="11" t="s">
        <v>134</v>
      </c>
      <c r="D213" s="15" t="s">
        <v>135</v>
      </c>
      <c r="E213" s="36"/>
      <c r="F213" s="13" t="n">
        <v>1200</v>
      </c>
      <c r="G213" s="14" t="n">
        <f aca="false">F213*0.6</f>
        <v>720</v>
      </c>
      <c r="H213" s="14"/>
      <c r="I213" s="14"/>
      <c r="J213" s="14"/>
    </row>
    <row r="214" customFormat="false" ht="12.75" hidden="true" customHeight="true" outlineLevel="2" collapsed="false">
      <c r="A214" s="9" t="n">
        <v>44337</v>
      </c>
      <c r="B214" s="10" t="n">
        <v>110101</v>
      </c>
      <c r="C214" s="11" t="s">
        <v>134</v>
      </c>
      <c r="D214" s="15" t="s">
        <v>135</v>
      </c>
      <c r="E214" s="36"/>
      <c r="F214" s="13" t="n">
        <v>40000</v>
      </c>
      <c r="G214" s="14" t="n">
        <f aca="false">F214*0.6</f>
        <v>24000</v>
      </c>
      <c r="H214" s="14"/>
      <c r="I214" s="14"/>
      <c r="J214" s="14"/>
    </row>
    <row r="215" customFormat="false" ht="12.75" hidden="true" customHeight="true" outlineLevel="2" collapsed="false">
      <c r="A215" s="9" t="n">
        <v>44341</v>
      </c>
      <c r="B215" s="10" t="n">
        <v>110101</v>
      </c>
      <c r="C215" s="11" t="s">
        <v>134</v>
      </c>
      <c r="D215" s="15" t="s">
        <v>135</v>
      </c>
      <c r="E215" s="36"/>
      <c r="F215" s="13" t="n">
        <v>4500</v>
      </c>
      <c r="G215" s="14" t="n">
        <f aca="false">F215*0.6</f>
        <v>2700</v>
      </c>
      <c r="H215" s="14"/>
      <c r="I215" s="14"/>
      <c r="J215" s="14"/>
    </row>
    <row r="216" customFormat="false" ht="12.75" hidden="true" customHeight="true" outlineLevel="2" collapsed="false">
      <c r="A216" s="9" t="n">
        <v>44351</v>
      </c>
      <c r="B216" s="10" t="n">
        <v>110101</v>
      </c>
      <c r="C216" s="11" t="s">
        <v>134</v>
      </c>
      <c r="D216" s="15" t="s">
        <v>135</v>
      </c>
      <c r="E216" s="36"/>
      <c r="F216" s="13" t="n">
        <v>36000</v>
      </c>
      <c r="G216" s="14" t="n">
        <f aca="false">F216*0.6</f>
        <v>21600</v>
      </c>
      <c r="H216" s="14"/>
      <c r="I216" s="14"/>
      <c r="J216" s="14"/>
    </row>
    <row r="217" customFormat="false" ht="12.75" hidden="true" customHeight="true" outlineLevel="2" collapsed="false">
      <c r="A217" s="9" t="n">
        <v>44365</v>
      </c>
      <c r="B217" s="10" t="n">
        <v>110101</v>
      </c>
      <c r="C217" s="11" t="s">
        <v>134</v>
      </c>
      <c r="D217" s="15" t="s">
        <v>135</v>
      </c>
      <c r="E217" s="36"/>
      <c r="F217" s="13" t="n">
        <v>35000</v>
      </c>
      <c r="G217" s="14" t="n">
        <f aca="false">F217*0.6</f>
        <v>21000</v>
      </c>
      <c r="H217" s="14"/>
      <c r="I217" s="14"/>
      <c r="J217" s="14"/>
    </row>
    <row r="218" customFormat="false" ht="12.75" hidden="true" customHeight="true" outlineLevel="2" collapsed="false">
      <c r="A218" s="9" t="n">
        <v>44383</v>
      </c>
      <c r="B218" s="10" t="n">
        <v>110101</v>
      </c>
      <c r="C218" s="11" t="s">
        <v>134</v>
      </c>
      <c r="D218" s="15" t="s">
        <v>135</v>
      </c>
      <c r="E218" s="36"/>
      <c r="F218" s="13" t="n">
        <v>43000</v>
      </c>
      <c r="G218" s="14" t="n">
        <f aca="false">F218*0.6</f>
        <v>25800</v>
      </c>
      <c r="H218" s="14"/>
      <c r="I218" s="14"/>
      <c r="J218" s="14"/>
    </row>
    <row r="219" customFormat="false" ht="12.75" hidden="true" customHeight="true" outlineLevel="2" collapsed="false">
      <c r="A219" s="9" t="n">
        <v>44398</v>
      </c>
      <c r="B219" s="10" t="n">
        <v>110101</v>
      </c>
      <c r="C219" s="11" t="s">
        <v>134</v>
      </c>
      <c r="D219" s="15" t="s">
        <v>135</v>
      </c>
      <c r="E219" s="36"/>
      <c r="F219" s="13" t="n">
        <v>2250</v>
      </c>
      <c r="G219" s="14" t="n">
        <f aca="false">F219*0.6</f>
        <v>1350</v>
      </c>
      <c r="H219" s="14"/>
      <c r="I219" s="14"/>
      <c r="J219" s="14"/>
    </row>
    <row r="220" customFormat="false" ht="12.75" hidden="true" customHeight="true" outlineLevel="2" collapsed="false">
      <c r="A220" s="9" t="n">
        <v>44398</v>
      </c>
      <c r="B220" s="10" t="n">
        <v>110101</v>
      </c>
      <c r="C220" s="11" t="s">
        <v>134</v>
      </c>
      <c r="D220" s="15" t="s">
        <v>135</v>
      </c>
      <c r="E220" s="36"/>
      <c r="F220" s="13" t="n">
        <v>35000</v>
      </c>
      <c r="G220" s="14" t="n">
        <f aca="false">F220*0.6</f>
        <v>21000</v>
      </c>
      <c r="H220" s="14"/>
      <c r="I220" s="14"/>
      <c r="J220" s="14"/>
    </row>
    <row r="221" customFormat="false" ht="12.75" hidden="true" customHeight="true" outlineLevel="2" collapsed="false">
      <c r="A221" s="9" t="n">
        <v>44414</v>
      </c>
      <c r="B221" s="10" t="n">
        <v>110101</v>
      </c>
      <c r="C221" s="11" t="s">
        <v>134</v>
      </c>
      <c r="D221" s="15" t="s">
        <v>135</v>
      </c>
      <c r="E221" s="36"/>
      <c r="F221" s="13" t="n">
        <v>41000</v>
      </c>
      <c r="G221" s="14" t="n">
        <f aca="false">F221*0.6</f>
        <v>24600</v>
      </c>
      <c r="H221" s="14"/>
      <c r="I221" s="14"/>
      <c r="J221" s="14"/>
    </row>
    <row r="222" customFormat="false" ht="12.75" hidden="true" customHeight="true" outlineLevel="2" collapsed="false">
      <c r="A222" s="9" t="n">
        <v>44426</v>
      </c>
      <c r="B222" s="10" t="n">
        <v>110101</v>
      </c>
      <c r="C222" s="11" t="s">
        <v>134</v>
      </c>
      <c r="D222" s="15" t="s">
        <v>135</v>
      </c>
      <c r="E222" s="36"/>
      <c r="F222" s="13" t="n">
        <v>1300</v>
      </c>
      <c r="G222" s="14" t="n">
        <f aca="false">F222*0.6</f>
        <v>780</v>
      </c>
      <c r="H222" s="14"/>
      <c r="I222" s="14"/>
      <c r="J222" s="14"/>
    </row>
    <row r="223" customFormat="false" ht="12.75" hidden="true" customHeight="true" outlineLevel="2" collapsed="false">
      <c r="A223" s="9" t="n">
        <v>44428</v>
      </c>
      <c r="B223" s="10" t="n">
        <v>110101</v>
      </c>
      <c r="C223" s="11" t="s">
        <v>134</v>
      </c>
      <c r="D223" s="15" t="s">
        <v>135</v>
      </c>
      <c r="E223" s="36"/>
      <c r="F223" s="13" t="n">
        <v>35000</v>
      </c>
      <c r="G223" s="14" t="n">
        <f aca="false">F223*0.6</f>
        <v>21000</v>
      </c>
      <c r="H223" s="14"/>
      <c r="I223" s="14"/>
      <c r="J223" s="14"/>
    </row>
    <row r="224" customFormat="false" ht="12.75" hidden="true" customHeight="true" outlineLevel="2" collapsed="false">
      <c r="A224" s="9" t="n">
        <v>44433</v>
      </c>
      <c r="B224" s="10" t="n">
        <v>110101</v>
      </c>
      <c r="C224" s="11" t="s">
        <v>134</v>
      </c>
      <c r="D224" s="15" t="s">
        <v>135</v>
      </c>
      <c r="E224" s="36"/>
      <c r="F224" s="13" t="n">
        <v>4500</v>
      </c>
      <c r="G224" s="14" t="n">
        <f aca="false">F224*0.6</f>
        <v>2700</v>
      </c>
      <c r="H224" s="14"/>
      <c r="I224" s="14"/>
      <c r="J224" s="14"/>
    </row>
    <row r="225" customFormat="false" ht="12.75" hidden="false" customHeight="true" outlineLevel="1" collapsed="true">
      <c r="A225" s="9"/>
      <c r="B225" s="10"/>
      <c r="C225" s="11"/>
      <c r="D225" s="15" t="s">
        <v>136</v>
      </c>
      <c r="E225" s="36" t="n">
        <f aca="false">G225+H225+I225+J225</f>
        <v>1925708</v>
      </c>
      <c r="F225" s="13"/>
      <c r="G225" s="14" t="n">
        <f aca="false">SUBTOTAL(9,G203:G224)</f>
        <v>371970</v>
      </c>
      <c r="H225" s="14" t="n">
        <v>1950</v>
      </c>
      <c r="I225" s="14" t="n">
        <v>1551788</v>
      </c>
      <c r="J225" s="14"/>
    </row>
    <row r="226" customFormat="false" ht="12.75" hidden="true" customHeight="true" outlineLevel="2" collapsed="false">
      <c r="A226" s="9" t="n">
        <v>44201</v>
      </c>
      <c r="B226" s="10" t="n">
        <v>110101</v>
      </c>
      <c r="C226" s="11" t="s">
        <v>137</v>
      </c>
      <c r="D226" s="12" t="s">
        <v>138</v>
      </c>
      <c r="E226" s="36"/>
      <c r="F226" s="13" t="n">
        <v>142200</v>
      </c>
      <c r="G226" s="14" t="n">
        <f aca="false">F226*0.6</f>
        <v>85320</v>
      </c>
      <c r="H226" s="14"/>
      <c r="I226" s="14"/>
      <c r="J226" s="14"/>
    </row>
    <row r="227" customFormat="false" ht="12.75" hidden="true" customHeight="true" outlineLevel="2" collapsed="false">
      <c r="A227" s="9" t="n">
        <v>44208</v>
      </c>
      <c r="B227" s="10" t="n">
        <v>110101</v>
      </c>
      <c r="C227" s="11" t="s">
        <v>137</v>
      </c>
      <c r="D227" s="12" t="s">
        <v>138</v>
      </c>
      <c r="E227" s="36"/>
      <c r="F227" s="13" t="n">
        <v>5167.72</v>
      </c>
      <c r="G227" s="14" t="n">
        <f aca="false">F227*0.6</f>
        <v>3100.632</v>
      </c>
      <c r="H227" s="14"/>
      <c r="I227" s="14"/>
      <c r="J227" s="14"/>
    </row>
    <row r="228" customFormat="false" ht="12.75" hidden="true" customHeight="true" outlineLevel="2" collapsed="false">
      <c r="A228" s="9" t="n">
        <v>44209</v>
      </c>
      <c r="B228" s="10" t="n">
        <v>110101</v>
      </c>
      <c r="C228" s="11" t="s">
        <v>137</v>
      </c>
      <c r="D228" s="12" t="s">
        <v>138</v>
      </c>
      <c r="E228" s="36"/>
      <c r="F228" s="13" t="n">
        <v>80000</v>
      </c>
      <c r="G228" s="14" t="n">
        <f aca="false">F228*0.6</f>
        <v>48000</v>
      </c>
      <c r="H228" s="14"/>
      <c r="I228" s="14"/>
      <c r="J228" s="14"/>
    </row>
    <row r="229" customFormat="false" ht="12.75" hidden="true" customHeight="true" outlineLevel="2" collapsed="false">
      <c r="A229" s="9" t="n">
        <v>44216</v>
      </c>
      <c r="B229" s="10" t="n">
        <v>110101</v>
      </c>
      <c r="C229" s="11" t="s">
        <v>137</v>
      </c>
      <c r="D229" s="12" t="s">
        <v>138</v>
      </c>
      <c r="E229" s="36"/>
      <c r="F229" s="13" t="n">
        <v>85000</v>
      </c>
      <c r="G229" s="14" t="n">
        <f aca="false">F229*0.6</f>
        <v>51000</v>
      </c>
      <c r="H229" s="14"/>
      <c r="I229" s="14"/>
      <c r="J229" s="14"/>
    </row>
    <row r="230" customFormat="false" ht="12.75" hidden="true" customHeight="true" outlineLevel="2" collapsed="false">
      <c r="A230" s="9" t="n">
        <v>44229</v>
      </c>
      <c r="B230" s="10" t="n">
        <v>110101</v>
      </c>
      <c r="C230" s="11" t="s">
        <v>137</v>
      </c>
      <c r="D230" s="12" t="s">
        <v>138</v>
      </c>
      <c r="E230" s="36"/>
      <c r="F230" s="13" t="n">
        <v>11733.92</v>
      </c>
      <c r="G230" s="14" t="n">
        <f aca="false">F230*0.6</f>
        <v>7040.352</v>
      </c>
      <c r="H230" s="14"/>
      <c r="I230" s="14"/>
      <c r="J230" s="14"/>
    </row>
    <row r="231" customFormat="false" ht="12.75" hidden="true" customHeight="true" outlineLevel="2" collapsed="false">
      <c r="A231" s="9" t="n">
        <v>44230</v>
      </c>
      <c r="B231" s="10" t="n">
        <v>110101</v>
      </c>
      <c r="C231" s="11" t="s">
        <v>137</v>
      </c>
      <c r="D231" s="12" t="s">
        <v>138</v>
      </c>
      <c r="E231" s="36"/>
      <c r="F231" s="13" t="n">
        <v>3208.44</v>
      </c>
      <c r="G231" s="14" t="n">
        <f aca="false">F231*0.6</f>
        <v>1925.064</v>
      </c>
      <c r="H231" s="14"/>
      <c r="I231" s="14"/>
      <c r="J231" s="14"/>
    </row>
    <row r="232" customFormat="false" ht="12.75" hidden="true" customHeight="true" outlineLevel="2" collapsed="false">
      <c r="A232" s="9" t="n">
        <v>44232</v>
      </c>
      <c r="B232" s="10" t="n">
        <v>110101</v>
      </c>
      <c r="C232" s="11" t="s">
        <v>137</v>
      </c>
      <c r="D232" s="12" t="s">
        <v>138</v>
      </c>
      <c r="E232" s="36"/>
      <c r="F232" s="13" t="n">
        <v>79000</v>
      </c>
      <c r="G232" s="14" t="n">
        <f aca="false">F232*0.6</f>
        <v>47400</v>
      </c>
      <c r="H232" s="14"/>
      <c r="I232" s="14"/>
      <c r="J232" s="14"/>
    </row>
    <row r="233" customFormat="false" ht="12.75" hidden="true" customHeight="true" outlineLevel="2" collapsed="false">
      <c r="A233" s="9" t="n">
        <v>44243</v>
      </c>
      <c r="B233" s="10" t="n">
        <v>110101</v>
      </c>
      <c r="C233" s="11" t="s">
        <v>137</v>
      </c>
      <c r="D233" s="12" t="s">
        <v>138</v>
      </c>
      <c r="E233" s="36"/>
      <c r="F233" s="13" t="n">
        <v>620.42</v>
      </c>
      <c r="G233" s="14" t="n">
        <f aca="false">F233*0.6</f>
        <v>372.252</v>
      </c>
      <c r="H233" s="14"/>
      <c r="I233" s="14"/>
      <c r="J233" s="14"/>
    </row>
    <row r="234" customFormat="false" ht="12.75" hidden="true" customHeight="true" outlineLevel="2" collapsed="false">
      <c r="A234" s="9" t="n">
        <v>44249</v>
      </c>
      <c r="B234" s="10" t="n">
        <v>110101</v>
      </c>
      <c r="C234" s="11" t="s">
        <v>137</v>
      </c>
      <c r="D234" s="12" t="s">
        <v>138</v>
      </c>
      <c r="E234" s="36"/>
      <c r="F234" s="13" t="n">
        <v>358.87</v>
      </c>
      <c r="G234" s="14" t="n">
        <f aca="false">F234*0.6</f>
        <v>215.322</v>
      </c>
      <c r="H234" s="14"/>
      <c r="I234" s="14"/>
      <c r="J234" s="14"/>
    </row>
    <row r="235" customFormat="false" ht="12.75" hidden="true" customHeight="true" outlineLevel="2" collapsed="false">
      <c r="A235" s="9" t="n">
        <v>44250</v>
      </c>
      <c r="B235" s="10" t="n">
        <v>110101</v>
      </c>
      <c r="C235" s="11" t="s">
        <v>137</v>
      </c>
      <c r="D235" s="12" t="s">
        <v>138</v>
      </c>
      <c r="E235" s="36"/>
      <c r="F235" s="13" t="n">
        <v>100000</v>
      </c>
      <c r="G235" s="14" t="n">
        <f aca="false">F235*0.6</f>
        <v>60000</v>
      </c>
      <c r="H235" s="14"/>
      <c r="I235" s="14"/>
      <c r="J235" s="14"/>
    </row>
    <row r="236" customFormat="false" ht="12.75" hidden="true" customHeight="true" outlineLevel="2" collapsed="false">
      <c r="A236" s="9" t="n">
        <v>44253</v>
      </c>
      <c r="B236" s="10" t="n">
        <v>110101</v>
      </c>
      <c r="C236" s="11" t="s">
        <v>137</v>
      </c>
      <c r="D236" s="12" t="s">
        <v>138</v>
      </c>
      <c r="E236" s="36"/>
      <c r="F236" s="13" t="n">
        <v>3175.14</v>
      </c>
      <c r="G236" s="14" t="n">
        <f aca="false">F236*0.6</f>
        <v>1905.084</v>
      </c>
      <c r="H236" s="14"/>
      <c r="I236" s="14"/>
      <c r="J236" s="14"/>
    </row>
    <row r="237" customFormat="false" ht="12.75" hidden="true" customHeight="true" outlineLevel="2" collapsed="false">
      <c r="A237" s="9" t="n">
        <v>44260</v>
      </c>
      <c r="B237" s="10" t="n">
        <v>110101</v>
      </c>
      <c r="C237" s="11" t="s">
        <v>137</v>
      </c>
      <c r="D237" s="12" t="s">
        <v>138</v>
      </c>
      <c r="E237" s="36"/>
      <c r="F237" s="13" t="n">
        <v>150000</v>
      </c>
      <c r="G237" s="14" t="n">
        <f aca="false">F237*0.6</f>
        <v>90000</v>
      </c>
      <c r="H237" s="14"/>
      <c r="I237" s="14"/>
      <c r="J237" s="14"/>
    </row>
    <row r="238" customFormat="false" ht="12.75" hidden="true" customHeight="true" outlineLevel="2" collapsed="false">
      <c r="A238" s="9" t="n">
        <v>44264</v>
      </c>
      <c r="B238" s="10" t="n">
        <v>110101</v>
      </c>
      <c r="C238" s="11" t="s">
        <v>137</v>
      </c>
      <c r="D238" s="12" t="s">
        <v>138</v>
      </c>
      <c r="E238" s="36"/>
      <c r="F238" s="13" t="n">
        <v>2500</v>
      </c>
      <c r="G238" s="14" t="n">
        <f aca="false">F238*0.6</f>
        <v>1500</v>
      </c>
      <c r="H238" s="14"/>
      <c r="I238" s="14"/>
      <c r="J238" s="14"/>
    </row>
    <row r="239" customFormat="false" ht="12.75" hidden="true" customHeight="true" outlineLevel="2" collapsed="false">
      <c r="A239" s="9" t="n">
        <v>44274</v>
      </c>
      <c r="B239" s="10" t="n">
        <v>110101</v>
      </c>
      <c r="C239" s="11" t="s">
        <v>137</v>
      </c>
      <c r="D239" s="12" t="s">
        <v>138</v>
      </c>
      <c r="E239" s="36"/>
      <c r="F239" s="13" t="n">
        <v>90000</v>
      </c>
      <c r="G239" s="14" t="n">
        <f aca="false">F239*0.6</f>
        <v>54000</v>
      </c>
      <c r="H239" s="14"/>
      <c r="I239" s="14"/>
      <c r="J239" s="14"/>
    </row>
    <row r="240" customFormat="false" ht="12.75" hidden="true" customHeight="true" outlineLevel="2" collapsed="false">
      <c r="A240" s="9" t="n">
        <v>44277</v>
      </c>
      <c r="B240" s="10" t="n">
        <v>110101</v>
      </c>
      <c r="C240" s="11" t="s">
        <v>137</v>
      </c>
      <c r="D240" s="12" t="s">
        <v>138</v>
      </c>
      <c r="E240" s="36"/>
      <c r="F240" s="13" t="n">
        <v>555.99</v>
      </c>
      <c r="G240" s="14" t="n">
        <f aca="false">F240*0.6</f>
        <v>333.594</v>
      </c>
      <c r="H240" s="14"/>
      <c r="I240" s="14"/>
      <c r="J240" s="14"/>
    </row>
    <row r="241" customFormat="false" ht="12.75" hidden="true" customHeight="true" outlineLevel="2" collapsed="false">
      <c r="A241" s="9" t="n">
        <v>44279</v>
      </c>
      <c r="B241" s="10" t="n">
        <v>110101</v>
      </c>
      <c r="C241" s="11" t="s">
        <v>137</v>
      </c>
      <c r="D241" s="12" t="s">
        <v>138</v>
      </c>
      <c r="E241" s="36"/>
      <c r="F241" s="13" t="n">
        <v>1672.35</v>
      </c>
      <c r="G241" s="14" t="n">
        <f aca="false">F241*0.6</f>
        <v>1003.41</v>
      </c>
      <c r="H241" s="14"/>
      <c r="I241" s="14"/>
      <c r="J241" s="14"/>
    </row>
    <row r="242" customFormat="false" ht="12.75" hidden="true" customHeight="true" outlineLevel="2" collapsed="false">
      <c r="A242" s="9" t="n">
        <v>44286</v>
      </c>
      <c r="B242" s="10" t="n">
        <v>110101</v>
      </c>
      <c r="C242" s="11" t="s">
        <v>137</v>
      </c>
      <c r="D242" s="12" t="s">
        <v>138</v>
      </c>
      <c r="E242" s="36"/>
      <c r="F242" s="13" t="n">
        <v>2064.67</v>
      </c>
      <c r="G242" s="14" t="n">
        <f aca="false">F242*0.6</f>
        <v>1238.802</v>
      </c>
      <c r="H242" s="14"/>
      <c r="I242" s="14"/>
      <c r="J242" s="14"/>
    </row>
    <row r="243" customFormat="false" ht="12.75" hidden="true" customHeight="true" outlineLevel="2" collapsed="false">
      <c r="A243" s="9" t="n">
        <v>44288</v>
      </c>
      <c r="B243" s="10" t="n">
        <v>110101</v>
      </c>
      <c r="C243" s="11" t="s">
        <v>137</v>
      </c>
      <c r="D243" s="12" t="s">
        <v>138</v>
      </c>
      <c r="E243" s="36"/>
      <c r="F243" s="13" t="n">
        <v>134.88</v>
      </c>
      <c r="G243" s="14" t="n">
        <f aca="false">F243*0.6</f>
        <v>80.928</v>
      </c>
      <c r="H243" s="14"/>
      <c r="I243" s="14"/>
      <c r="J243" s="14"/>
    </row>
    <row r="244" customFormat="false" ht="12.75" hidden="true" customHeight="true" outlineLevel="2" collapsed="false">
      <c r="A244" s="9" t="n">
        <v>44291</v>
      </c>
      <c r="B244" s="10" t="n">
        <v>110101</v>
      </c>
      <c r="C244" s="11" t="s">
        <v>137</v>
      </c>
      <c r="D244" s="12" t="s">
        <v>138</v>
      </c>
      <c r="E244" s="36"/>
      <c r="F244" s="13" t="n">
        <v>183500</v>
      </c>
      <c r="G244" s="14" t="n">
        <f aca="false">F244*0.6</f>
        <v>110100</v>
      </c>
      <c r="H244" s="14"/>
      <c r="I244" s="14"/>
      <c r="J244" s="14"/>
    </row>
    <row r="245" customFormat="false" ht="12.75" hidden="true" customHeight="true" outlineLevel="2" collapsed="false">
      <c r="A245" s="9" t="n">
        <v>44306</v>
      </c>
      <c r="B245" s="10" t="n">
        <v>110101</v>
      </c>
      <c r="C245" s="11" t="s">
        <v>137</v>
      </c>
      <c r="D245" s="12" t="s">
        <v>138</v>
      </c>
      <c r="E245" s="36"/>
      <c r="F245" s="13" t="n">
        <v>90000</v>
      </c>
      <c r="G245" s="14" t="n">
        <f aca="false">F245*0.6</f>
        <v>54000</v>
      </c>
      <c r="H245" s="14"/>
      <c r="I245" s="14"/>
      <c r="J245" s="14"/>
    </row>
    <row r="246" customFormat="false" ht="12.75" hidden="true" customHeight="true" outlineLevel="2" collapsed="false">
      <c r="A246" s="9" t="n">
        <v>44309</v>
      </c>
      <c r="B246" s="10" t="n">
        <v>110101</v>
      </c>
      <c r="C246" s="11" t="s">
        <v>137</v>
      </c>
      <c r="D246" s="12" t="s">
        <v>138</v>
      </c>
      <c r="E246" s="36"/>
      <c r="F246" s="13" t="n">
        <v>2792.55</v>
      </c>
      <c r="G246" s="14" t="n">
        <f aca="false">F246*0.6</f>
        <v>1675.53</v>
      </c>
      <c r="H246" s="14"/>
      <c r="I246" s="14"/>
      <c r="J246" s="14"/>
    </row>
    <row r="247" customFormat="false" ht="12.75" hidden="true" customHeight="true" outlineLevel="2" collapsed="false">
      <c r="A247" s="9" t="n">
        <v>44321</v>
      </c>
      <c r="B247" s="10" t="n">
        <v>110101</v>
      </c>
      <c r="C247" s="11" t="s">
        <v>137</v>
      </c>
      <c r="D247" s="12" t="s">
        <v>138</v>
      </c>
      <c r="E247" s="36"/>
      <c r="F247" s="13" t="n">
        <v>221000</v>
      </c>
      <c r="G247" s="14" t="n">
        <f aca="false">F247*0.6</f>
        <v>132600</v>
      </c>
      <c r="H247" s="14"/>
      <c r="I247" s="14"/>
      <c r="J247" s="14"/>
    </row>
    <row r="248" customFormat="false" ht="12.75" hidden="true" customHeight="true" outlineLevel="2" collapsed="false">
      <c r="A248" s="9" t="n">
        <v>44323</v>
      </c>
      <c r="B248" s="10" t="n">
        <v>110101</v>
      </c>
      <c r="C248" s="11" t="s">
        <v>137</v>
      </c>
      <c r="D248" s="12" t="s">
        <v>138</v>
      </c>
      <c r="E248" s="36"/>
      <c r="F248" s="13" t="n">
        <v>3390.61</v>
      </c>
      <c r="G248" s="14" t="n">
        <f aca="false">F248*0.6</f>
        <v>2034.366</v>
      </c>
      <c r="H248" s="14"/>
      <c r="I248" s="14"/>
      <c r="J248" s="14"/>
    </row>
    <row r="249" customFormat="false" ht="12.75" hidden="true" customHeight="true" outlineLevel="2" collapsed="false">
      <c r="A249" s="9" t="n">
        <v>44330</v>
      </c>
      <c r="B249" s="10" t="n">
        <v>110101</v>
      </c>
      <c r="C249" s="11" t="s">
        <v>137</v>
      </c>
      <c r="D249" s="15" t="s">
        <v>138</v>
      </c>
      <c r="E249" s="36"/>
      <c r="F249" s="13" t="n">
        <v>126.94</v>
      </c>
      <c r="G249" s="14" t="n">
        <f aca="false">F249*0.6</f>
        <v>76.164</v>
      </c>
      <c r="H249" s="14"/>
      <c r="I249" s="14"/>
      <c r="J249" s="14"/>
    </row>
    <row r="250" customFormat="false" ht="12.75" hidden="true" customHeight="true" outlineLevel="2" collapsed="false">
      <c r="A250" s="9" t="n">
        <v>44333</v>
      </c>
      <c r="B250" s="10" t="n">
        <v>110101</v>
      </c>
      <c r="C250" s="11" t="s">
        <v>137</v>
      </c>
      <c r="D250" s="15" t="s">
        <v>138</v>
      </c>
      <c r="E250" s="36"/>
      <c r="F250" s="13" t="n">
        <v>80000</v>
      </c>
      <c r="G250" s="14" t="n">
        <f aca="false">F250*0.6</f>
        <v>48000</v>
      </c>
      <c r="H250" s="14"/>
      <c r="I250" s="14"/>
      <c r="J250" s="14"/>
    </row>
    <row r="251" customFormat="false" ht="12.75" hidden="true" customHeight="true" outlineLevel="2" collapsed="false">
      <c r="A251" s="9" t="n">
        <v>44335</v>
      </c>
      <c r="B251" s="10" t="n">
        <v>110101</v>
      </c>
      <c r="C251" s="11" t="s">
        <v>137</v>
      </c>
      <c r="D251" s="15" t="s">
        <v>138</v>
      </c>
      <c r="E251" s="36"/>
      <c r="F251" s="13" t="n">
        <v>3000</v>
      </c>
      <c r="G251" s="14" t="n">
        <f aca="false">F251*0.6</f>
        <v>1800</v>
      </c>
      <c r="H251" s="14"/>
      <c r="I251" s="14"/>
      <c r="J251" s="14"/>
    </row>
    <row r="252" customFormat="false" ht="12.75" hidden="true" customHeight="true" outlineLevel="2" collapsed="false">
      <c r="A252" s="9" t="n">
        <v>44336</v>
      </c>
      <c r="B252" s="10" t="n">
        <v>110101</v>
      </c>
      <c r="C252" s="11" t="s">
        <v>137</v>
      </c>
      <c r="D252" s="15" t="s">
        <v>138</v>
      </c>
      <c r="E252" s="36"/>
      <c r="F252" s="13" t="n">
        <v>340100</v>
      </c>
      <c r="G252" s="14" t="n">
        <f aca="false">F252*0.6</f>
        <v>204060</v>
      </c>
      <c r="H252" s="14"/>
      <c r="I252" s="14"/>
      <c r="J252" s="14"/>
    </row>
    <row r="253" customFormat="false" ht="12.75" hidden="true" customHeight="true" outlineLevel="2" collapsed="false">
      <c r="A253" s="9" t="n">
        <v>44337</v>
      </c>
      <c r="B253" s="10" t="n">
        <v>110101</v>
      </c>
      <c r="C253" s="11" t="s">
        <v>137</v>
      </c>
      <c r="D253" s="15" t="s">
        <v>138</v>
      </c>
      <c r="E253" s="36"/>
      <c r="F253" s="13" t="n">
        <v>459.25</v>
      </c>
      <c r="G253" s="14" t="n">
        <f aca="false">F253*0.6</f>
        <v>275.55</v>
      </c>
      <c r="H253" s="14"/>
      <c r="I253" s="14"/>
      <c r="J253" s="14"/>
    </row>
    <row r="254" customFormat="false" ht="12.75" hidden="true" customHeight="true" outlineLevel="2" collapsed="false">
      <c r="A254" s="9" t="n">
        <v>44349</v>
      </c>
      <c r="B254" s="10" t="n">
        <v>110101</v>
      </c>
      <c r="C254" s="11" t="s">
        <v>137</v>
      </c>
      <c r="D254" s="15" t="s">
        <v>138</v>
      </c>
      <c r="E254" s="36"/>
      <c r="F254" s="13" t="n">
        <v>821.81</v>
      </c>
      <c r="G254" s="14" t="n">
        <f aca="false">F254*0.6</f>
        <v>493.086</v>
      </c>
      <c r="H254" s="14"/>
      <c r="I254" s="14"/>
      <c r="J254" s="14"/>
    </row>
    <row r="255" customFormat="false" ht="12.75" hidden="true" customHeight="true" outlineLevel="2" collapsed="false">
      <c r="A255" s="9" t="n">
        <v>44349</v>
      </c>
      <c r="B255" s="10" t="n">
        <v>110101</v>
      </c>
      <c r="C255" s="11" t="s">
        <v>137</v>
      </c>
      <c r="D255" s="15" t="s">
        <v>138</v>
      </c>
      <c r="E255" s="36"/>
      <c r="F255" s="13" t="n">
        <v>10000</v>
      </c>
      <c r="G255" s="14" t="n">
        <f aca="false">F255*0.6</f>
        <v>6000</v>
      </c>
      <c r="H255" s="14"/>
      <c r="I255" s="14"/>
      <c r="J255" s="14"/>
    </row>
    <row r="256" customFormat="false" ht="12.75" hidden="true" customHeight="true" outlineLevel="2" collapsed="false">
      <c r="A256" s="9" t="n">
        <v>44356</v>
      </c>
      <c r="B256" s="10" t="n">
        <v>110101</v>
      </c>
      <c r="C256" s="11" t="s">
        <v>137</v>
      </c>
      <c r="D256" s="15" t="s">
        <v>138</v>
      </c>
      <c r="E256" s="36"/>
      <c r="F256" s="13" t="n">
        <v>7000</v>
      </c>
      <c r="G256" s="14" t="n">
        <f aca="false">F256*0.6</f>
        <v>4200</v>
      </c>
      <c r="H256" s="14"/>
      <c r="I256" s="14"/>
      <c r="J256" s="14"/>
    </row>
    <row r="257" customFormat="false" ht="12.75" hidden="true" customHeight="true" outlineLevel="2" collapsed="false">
      <c r="A257" s="9" t="n">
        <v>44364</v>
      </c>
      <c r="B257" s="10" t="n">
        <v>110101</v>
      </c>
      <c r="C257" s="11" t="s">
        <v>137</v>
      </c>
      <c r="D257" s="15" t="s">
        <v>138</v>
      </c>
      <c r="E257" s="36"/>
      <c r="F257" s="13" t="n">
        <v>11000</v>
      </c>
      <c r="G257" s="14" t="n">
        <f aca="false">F257*0.6</f>
        <v>6600</v>
      </c>
      <c r="H257" s="14"/>
      <c r="I257" s="14"/>
      <c r="J257" s="14"/>
    </row>
    <row r="258" customFormat="false" ht="12.75" hidden="true" customHeight="true" outlineLevel="2" collapsed="false">
      <c r="A258" s="9" t="n">
        <v>44365</v>
      </c>
      <c r="B258" s="10" t="n">
        <v>110101</v>
      </c>
      <c r="C258" s="11" t="s">
        <v>137</v>
      </c>
      <c r="D258" s="15" t="s">
        <v>138</v>
      </c>
      <c r="E258" s="36"/>
      <c r="F258" s="13" t="n">
        <v>93997.7</v>
      </c>
      <c r="G258" s="14" t="n">
        <f aca="false">F258*0.6</f>
        <v>56398.62</v>
      </c>
      <c r="H258" s="14"/>
      <c r="I258" s="14"/>
      <c r="J258" s="14"/>
    </row>
    <row r="259" customFormat="false" ht="12.75" hidden="true" customHeight="true" outlineLevel="2" collapsed="false">
      <c r="A259" s="9" t="n">
        <v>44372</v>
      </c>
      <c r="B259" s="10" t="n">
        <v>110101</v>
      </c>
      <c r="C259" s="11" t="s">
        <v>137</v>
      </c>
      <c r="D259" s="15" t="s">
        <v>138</v>
      </c>
      <c r="E259" s="36"/>
      <c r="F259" s="13" t="n">
        <v>4490.19</v>
      </c>
      <c r="G259" s="14" t="n">
        <f aca="false">F259*0.6</f>
        <v>2694.114</v>
      </c>
      <c r="H259" s="14"/>
      <c r="I259" s="14"/>
      <c r="J259" s="14"/>
    </row>
    <row r="260" customFormat="false" ht="12.75" hidden="true" customHeight="true" outlineLevel="2" collapsed="false">
      <c r="A260" s="9" t="n">
        <v>44376</v>
      </c>
      <c r="B260" s="10" t="n">
        <v>110101</v>
      </c>
      <c r="C260" s="11" t="s">
        <v>137</v>
      </c>
      <c r="D260" s="15" t="s">
        <v>138</v>
      </c>
      <c r="E260" s="36"/>
      <c r="F260" s="13" t="n">
        <v>3119.59</v>
      </c>
      <c r="G260" s="14" t="n">
        <f aca="false">F260*0.6</f>
        <v>1871.754</v>
      </c>
      <c r="H260" s="14"/>
      <c r="I260" s="14"/>
      <c r="J260" s="14"/>
    </row>
    <row r="261" customFormat="false" ht="12.75" hidden="true" customHeight="true" outlineLevel="2" collapsed="false">
      <c r="A261" s="9" t="n">
        <v>44377</v>
      </c>
      <c r="B261" s="10" t="n">
        <v>110101</v>
      </c>
      <c r="C261" s="11" t="s">
        <v>137</v>
      </c>
      <c r="D261" s="15" t="s">
        <v>138</v>
      </c>
      <c r="E261" s="36"/>
      <c r="F261" s="13" t="n">
        <v>10500</v>
      </c>
      <c r="G261" s="14" t="n">
        <f aca="false">F261*0.6</f>
        <v>6300</v>
      </c>
      <c r="H261" s="14"/>
      <c r="I261" s="14"/>
      <c r="J261" s="14"/>
    </row>
    <row r="262" customFormat="false" ht="12.75" hidden="true" customHeight="true" outlineLevel="2" collapsed="false">
      <c r="A262" s="9" t="n">
        <v>44382</v>
      </c>
      <c r="B262" s="10" t="n">
        <v>110101</v>
      </c>
      <c r="C262" s="11" t="s">
        <v>137</v>
      </c>
      <c r="D262" s="15" t="s">
        <v>138</v>
      </c>
      <c r="E262" s="36"/>
      <c r="F262" s="13" t="n">
        <v>76647.31</v>
      </c>
      <c r="G262" s="14" t="n">
        <f aca="false">F262*0.6</f>
        <v>45988.386</v>
      </c>
      <c r="H262" s="14"/>
      <c r="I262" s="14"/>
      <c r="J262" s="14"/>
    </row>
    <row r="263" customFormat="false" ht="12.75" hidden="true" customHeight="true" outlineLevel="2" collapsed="false">
      <c r="A263" s="9" t="n">
        <v>44389</v>
      </c>
      <c r="B263" s="10" t="n">
        <v>110101</v>
      </c>
      <c r="C263" s="11" t="s">
        <v>137</v>
      </c>
      <c r="D263" s="15" t="s">
        <v>138</v>
      </c>
      <c r="E263" s="36"/>
      <c r="F263" s="13" t="n">
        <v>542.5</v>
      </c>
      <c r="G263" s="14" t="n">
        <f aca="false">F263*0.6</f>
        <v>325.5</v>
      </c>
      <c r="H263" s="14"/>
      <c r="I263" s="14"/>
      <c r="J263" s="14"/>
    </row>
    <row r="264" customFormat="false" ht="12.75" hidden="true" customHeight="true" outlineLevel="2" collapsed="false">
      <c r="A264" s="9" t="n">
        <v>44391</v>
      </c>
      <c r="B264" s="10" t="n">
        <v>110101</v>
      </c>
      <c r="C264" s="11" t="s">
        <v>137</v>
      </c>
      <c r="D264" s="15" t="s">
        <v>138</v>
      </c>
      <c r="E264" s="36"/>
      <c r="F264" s="13" t="n">
        <v>22000</v>
      </c>
      <c r="G264" s="14" t="n">
        <f aca="false">F264*0.6</f>
        <v>13200</v>
      </c>
      <c r="H264" s="14"/>
      <c r="I264" s="14"/>
      <c r="J264" s="14"/>
    </row>
    <row r="265" customFormat="false" ht="12.75" hidden="true" customHeight="true" outlineLevel="2" collapsed="false">
      <c r="A265" s="9" t="n">
        <v>44392</v>
      </c>
      <c r="B265" s="10" t="n">
        <v>110101</v>
      </c>
      <c r="C265" s="11" t="s">
        <v>137</v>
      </c>
      <c r="D265" s="15" t="s">
        <v>138</v>
      </c>
      <c r="E265" s="36"/>
      <c r="F265" s="13" t="n">
        <v>8000</v>
      </c>
      <c r="G265" s="14" t="n">
        <f aca="false">F265*0.6</f>
        <v>4800</v>
      </c>
      <c r="H265" s="14"/>
      <c r="I265" s="14"/>
      <c r="J265" s="14"/>
    </row>
    <row r="266" customFormat="false" ht="12.75" hidden="true" customHeight="true" outlineLevel="2" collapsed="false">
      <c r="A266" s="9" t="n">
        <v>44396</v>
      </c>
      <c r="B266" s="10" t="n">
        <v>110101</v>
      </c>
      <c r="C266" s="11" t="s">
        <v>137</v>
      </c>
      <c r="D266" s="15" t="s">
        <v>138</v>
      </c>
      <c r="E266" s="36"/>
      <c r="F266" s="13" t="n">
        <v>2200</v>
      </c>
      <c r="G266" s="14" t="n">
        <f aca="false">F266*0.6</f>
        <v>1320</v>
      </c>
      <c r="H266" s="14"/>
      <c r="I266" s="14"/>
      <c r="J266" s="14"/>
    </row>
    <row r="267" customFormat="false" ht="12.75" hidden="true" customHeight="true" outlineLevel="2" collapsed="false">
      <c r="A267" s="9" t="n">
        <v>44397</v>
      </c>
      <c r="B267" s="10" t="n">
        <v>110101</v>
      </c>
      <c r="C267" s="11" t="s">
        <v>137</v>
      </c>
      <c r="D267" s="15" t="s">
        <v>138</v>
      </c>
      <c r="E267" s="36"/>
      <c r="F267" s="13" t="n">
        <v>94000</v>
      </c>
      <c r="G267" s="14" t="n">
        <f aca="false">F267*0.6</f>
        <v>56400</v>
      </c>
      <c r="H267" s="14"/>
      <c r="I267" s="14"/>
      <c r="J267" s="14"/>
    </row>
    <row r="268" customFormat="false" ht="12.75" hidden="true" customHeight="true" outlineLevel="2" collapsed="false">
      <c r="A268" s="9" t="n">
        <v>44398</v>
      </c>
      <c r="B268" s="10" t="n">
        <v>110101</v>
      </c>
      <c r="C268" s="11" t="s">
        <v>137</v>
      </c>
      <c r="D268" s="15" t="s">
        <v>138</v>
      </c>
      <c r="E268" s="36"/>
      <c r="F268" s="13" t="n">
        <v>12900</v>
      </c>
      <c r="G268" s="14" t="n">
        <f aca="false">F268*0.6</f>
        <v>7740</v>
      </c>
      <c r="H268" s="14"/>
      <c r="I268" s="14"/>
      <c r="J268" s="14"/>
    </row>
    <row r="269" customFormat="false" ht="12.75" hidden="true" customHeight="true" outlineLevel="2" collapsed="false">
      <c r="A269" s="9" t="n">
        <v>44399</v>
      </c>
      <c r="B269" s="10" t="n">
        <v>110101</v>
      </c>
      <c r="C269" s="11" t="s">
        <v>137</v>
      </c>
      <c r="D269" s="15" t="s">
        <v>138</v>
      </c>
      <c r="E269" s="36"/>
      <c r="F269" s="13" t="n">
        <v>717.4</v>
      </c>
      <c r="G269" s="14" t="n">
        <f aca="false">F269*0.6</f>
        <v>430.44</v>
      </c>
      <c r="H269" s="14"/>
      <c r="I269" s="14"/>
      <c r="J269" s="14"/>
    </row>
    <row r="270" customFormat="false" ht="12.75" hidden="true" customHeight="true" outlineLevel="2" collapsed="false">
      <c r="A270" s="9" t="n">
        <v>44407</v>
      </c>
      <c r="B270" s="10" t="n">
        <v>110101</v>
      </c>
      <c r="C270" s="11" t="s">
        <v>137</v>
      </c>
      <c r="D270" s="15" t="s">
        <v>138</v>
      </c>
      <c r="E270" s="36"/>
      <c r="F270" s="13" t="n">
        <v>248.2</v>
      </c>
      <c r="G270" s="14" t="n">
        <f aca="false">F270*0.6</f>
        <v>148.92</v>
      </c>
      <c r="H270" s="14"/>
      <c r="I270" s="14"/>
      <c r="J270" s="14"/>
    </row>
    <row r="271" customFormat="false" ht="12.75" hidden="true" customHeight="true" outlineLevel="2" collapsed="false">
      <c r="A271" s="9" t="n">
        <v>44411</v>
      </c>
      <c r="B271" s="10" t="n">
        <v>110101</v>
      </c>
      <c r="C271" s="11" t="s">
        <v>137</v>
      </c>
      <c r="D271" s="41" t="s">
        <v>138</v>
      </c>
      <c r="E271" s="36"/>
      <c r="F271" s="13" t="n">
        <v>4555.38</v>
      </c>
      <c r="G271" s="14" t="n">
        <f aca="false">F271*0.6</f>
        <v>2733.228</v>
      </c>
      <c r="H271" s="14"/>
      <c r="I271" s="14"/>
      <c r="J271" s="14"/>
    </row>
    <row r="272" customFormat="false" ht="12.75" hidden="true" customHeight="true" outlineLevel="2" collapsed="false">
      <c r="A272" s="9" t="n">
        <v>44413</v>
      </c>
      <c r="B272" s="10" t="n">
        <v>110101</v>
      </c>
      <c r="C272" s="11" t="s">
        <v>137</v>
      </c>
      <c r="D272" s="15" t="s">
        <v>138</v>
      </c>
      <c r="E272" s="36"/>
      <c r="F272" s="13" t="n">
        <v>167000</v>
      </c>
      <c r="G272" s="14" t="n">
        <f aca="false">F272*0.6</f>
        <v>100200</v>
      </c>
      <c r="H272" s="14"/>
      <c r="I272" s="14"/>
      <c r="J272" s="14"/>
    </row>
    <row r="273" customFormat="false" ht="12.75" hidden="true" customHeight="true" outlineLevel="2" collapsed="false">
      <c r="A273" s="9" t="n">
        <v>44419</v>
      </c>
      <c r="B273" s="10" t="n">
        <v>110101</v>
      </c>
      <c r="C273" s="11" t="s">
        <v>137</v>
      </c>
      <c r="D273" s="15" t="s">
        <v>138</v>
      </c>
      <c r="E273" s="36"/>
      <c r="F273" s="13" t="n">
        <v>24800</v>
      </c>
      <c r="G273" s="14" t="n">
        <f aca="false">F273*0.6</f>
        <v>14880</v>
      </c>
      <c r="H273" s="14"/>
      <c r="I273" s="14"/>
      <c r="J273" s="14"/>
    </row>
    <row r="274" customFormat="false" ht="12.75" hidden="true" customHeight="true" outlineLevel="2" collapsed="false">
      <c r="A274" s="9" t="n">
        <v>44428</v>
      </c>
      <c r="B274" s="10" t="n">
        <v>110101</v>
      </c>
      <c r="C274" s="11" t="s">
        <v>137</v>
      </c>
      <c r="D274" s="15" t="s">
        <v>138</v>
      </c>
      <c r="E274" s="36"/>
      <c r="F274" s="13" t="n">
        <v>111000</v>
      </c>
      <c r="G274" s="14" t="n">
        <f aca="false">F274*0.6</f>
        <v>66600</v>
      </c>
      <c r="H274" s="14"/>
      <c r="I274" s="14"/>
      <c r="J274" s="14"/>
    </row>
    <row r="275" customFormat="false" ht="12.75" hidden="true" customHeight="true" outlineLevel="2" collapsed="false">
      <c r="A275" s="9" t="n">
        <v>44433</v>
      </c>
      <c r="B275" s="10" t="n">
        <v>110101</v>
      </c>
      <c r="C275" s="11" t="s">
        <v>137</v>
      </c>
      <c r="D275" s="15" t="s">
        <v>138</v>
      </c>
      <c r="E275" s="36"/>
      <c r="F275" s="13" t="n">
        <v>2700</v>
      </c>
      <c r="G275" s="14" t="n">
        <f aca="false">F275*0.6</f>
        <v>1620</v>
      </c>
      <c r="H275" s="14"/>
      <c r="I275" s="14"/>
      <c r="J275" s="14"/>
    </row>
    <row r="276" customFormat="false" ht="12.75" hidden="true" customHeight="true" outlineLevel="2" collapsed="false">
      <c r="A276" s="9" t="n">
        <v>44435</v>
      </c>
      <c r="B276" s="10" t="n">
        <v>110101</v>
      </c>
      <c r="C276" s="11" t="s">
        <v>137</v>
      </c>
      <c r="D276" s="15" t="s">
        <v>138</v>
      </c>
      <c r="E276" s="36"/>
      <c r="F276" s="13" t="n">
        <v>2113.33</v>
      </c>
      <c r="G276" s="14" t="n">
        <f aca="false">F276*0.6</f>
        <v>1267.998</v>
      </c>
      <c r="H276" s="14"/>
      <c r="I276" s="14"/>
      <c r="J276" s="14"/>
    </row>
    <row r="277" customFormat="false" ht="12.75" hidden="false" customHeight="true" outlineLevel="1" collapsed="true">
      <c r="A277" s="9"/>
      <c r="B277" s="10"/>
      <c r="C277" s="11"/>
      <c r="D277" s="15" t="s">
        <v>139</v>
      </c>
      <c r="E277" s="36" t="n">
        <f aca="false">G277+H277+I277+J277</f>
        <v>1445049.056</v>
      </c>
      <c r="F277" s="13"/>
      <c r="G277" s="14" t="n">
        <f aca="false">SUBTOTAL(9,G226:G276)</f>
        <v>1411269.096</v>
      </c>
      <c r="H277" s="14" t="n">
        <v>18412.79</v>
      </c>
      <c r="I277" s="14" t="n">
        <v>15367.17</v>
      </c>
      <c r="J277" s="14"/>
    </row>
    <row r="278" customFormat="false" ht="12.75" hidden="true" customHeight="true" outlineLevel="2" collapsed="false">
      <c r="A278" s="9" t="n">
        <v>44201</v>
      </c>
      <c r="B278" s="10" t="n">
        <v>110101</v>
      </c>
      <c r="C278" s="11" t="n">
        <v>40148165</v>
      </c>
      <c r="D278" s="12" t="s">
        <v>140</v>
      </c>
      <c r="E278" s="36"/>
      <c r="F278" s="13" t="n">
        <v>9488.97</v>
      </c>
      <c r="G278" s="14" t="n">
        <f aca="false">F278*0.6</f>
        <v>5693.382</v>
      </c>
      <c r="H278" s="14"/>
      <c r="I278" s="14"/>
      <c r="J278" s="14"/>
    </row>
    <row r="279" customFormat="false" ht="12.75" hidden="true" customHeight="true" outlineLevel="2" collapsed="false">
      <c r="A279" s="9" t="n">
        <v>44210</v>
      </c>
      <c r="B279" s="10" t="n">
        <v>110101</v>
      </c>
      <c r="C279" s="11" t="n">
        <v>40148165</v>
      </c>
      <c r="D279" s="12" t="s">
        <v>140</v>
      </c>
      <c r="E279" s="36"/>
      <c r="F279" s="13" t="n">
        <v>27568.23</v>
      </c>
      <c r="G279" s="14" t="n">
        <f aca="false">F279*0.6</f>
        <v>16540.938</v>
      </c>
      <c r="H279" s="14"/>
      <c r="I279" s="14"/>
      <c r="J279" s="14"/>
    </row>
    <row r="280" customFormat="false" ht="12.75" hidden="true" customHeight="true" outlineLevel="2" collapsed="false">
      <c r="A280" s="9" t="n">
        <v>44217</v>
      </c>
      <c r="B280" s="10" t="n">
        <v>110101</v>
      </c>
      <c r="C280" s="11" t="n">
        <v>40148165</v>
      </c>
      <c r="D280" s="12" t="s">
        <v>140</v>
      </c>
      <c r="E280" s="36"/>
      <c r="F280" s="13" t="n">
        <v>21688.23</v>
      </c>
      <c r="G280" s="14" t="n">
        <f aca="false">F280*0.6</f>
        <v>13012.938</v>
      </c>
      <c r="H280" s="14"/>
      <c r="I280" s="14"/>
      <c r="J280" s="14"/>
    </row>
    <row r="281" customFormat="false" ht="12.75" hidden="true" customHeight="true" outlineLevel="2" collapsed="false">
      <c r="A281" s="9" t="n">
        <v>44232</v>
      </c>
      <c r="B281" s="10" t="n">
        <v>110101</v>
      </c>
      <c r="C281" s="11" t="n">
        <v>40148165</v>
      </c>
      <c r="D281" s="12" t="s">
        <v>140</v>
      </c>
      <c r="E281" s="36"/>
      <c r="F281" s="13" t="n">
        <v>25410.63</v>
      </c>
      <c r="G281" s="14" t="n">
        <f aca="false">F281*0.6</f>
        <v>15246.378</v>
      </c>
      <c r="H281" s="14"/>
      <c r="I281" s="14"/>
      <c r="J281" s="14"/>
    </row>
    <row r="282" customFormat="false" ht="12.75" hidden="true" customHeight="true" outlineLevel="2" collapsed="false">
      <c r="A282" s="9" t="n">
        <v>44246</v>
      </c>
      <c r="B282" s="10" t="n">
        <v>110101</v>
      </c>
      <c r="C282" s="11" t="n">
        <v>40148165</v>
      </c>
      <c r="D282" s="12" t="s">
        <v>140</v>
      </c>
      <c r="E282" s="36"/>
      <c r="F282" s="13" t="n">
        <v>21319.2</v>
      </c>
      <c r="G282" s="14" t="n">
        <f aca="false">F282*0.6</f>
        <v>12791.52</v>
      </c>
      <c r="H282" s="14"/>
      <c r="I282" s="14"/>
      <c r="J282" s="14"/>
    </row>
    <row r="283" customFormat="false" ht="12.75" hidden="true" customHeight="true" outlineLevel="2" collapsed="false">
      <c r="A283" s="9" t="n">
        <v>44250</v>
      </c>
      <c r="B283" s="10" t="n">
        <v>110101</v>
      </c>
      <c r="C283" s="11" t="n">
        <v>40148165</v>
      </c>
      <c r="D283" s="12" t="s">
        <v>140</v>
      </c>
      <c r="E283" s="36"/>
      <c r="F283" s="13" t="n">
        <v>42.59</v>
      </c>
      <c r="G283" s="14" t="n">
        <f aca="false">F283*0.6</f>
        <v>25.554</v>
      </c>
      <c r="H283" s="14"/>
      <c r="I283" s="14"/>
      <c r="J283" s="14"/>
    </row>
    <row r="284" customFormat="false" ht="12.75" hidden="true" customHeight="true" outlineLevel="2" collapsed="false">
      <c r="A284" s="9" t="n">
        <v>44260</v>
      </c>
      <c r="B284" s="10" t="n">
        <v>110101</v>
      </c>
      <c r="C284" s="11" t="n">
        <v>40148165</v>
      </c>
      <c r="D284" s="12" t="s">
        <v>140</v>
      </c>
      <c r="E284" s="36"/>
      <c r="F284" s="13" t="n">
        <v>86684.57</v>
      </c>
      <c r="G284" s="14" t="n">
        <f aca="false">F284*0.6</f>
        <v>52010.742</v>
      </c>
      <c r="H284" s="14"/>
      <c r="I284" s="14"/>
      <c r="J284" s="14"/>
    </row>
    <row r="285" customFormat="false" ht="12.75" hidden="true" customHeight="true" outlineLevel="2" collapsed="false">
      <c r="A285" s="9" t="n">
        <v>44270</v>
      </c>
      <c r="B285" s="10" t="n">
        <v>110101</v>
      </c>
      <c r="C285" s="11" t="n">
        <v>40148165</v>
      </c>
      <c r="D285" s="12" t="s">
        <v>140</v>
      </c>
      <c r="E285" s="36"/>
      <c r="F285" s="13" t="n">
        <v>7519.14</v>
      </c>
      <c r="G285" s="14" t="n">
        <f aca="false">F285*0.6</f>
        <v>4511.484</v>
      </c>
      <c r="H285" s="14"/>
      <c r="I285" s="14"/>
      <c r="J285" s="14"/>
    </row>
    <row r="286" customFormat="false" ht="12.75" hidden="true" customHeight="true" outlineLevel="2" collapsed="false">
      <c r="A286" s="9" t="n">
        <v>44277</v>
      </c>
      <c r="B286" s="10" t="n">
        <v>110101</v>
      </c>
      <c r="C286" s="11" t="n">
        <v>40148165</v>
      </c>
      <c r="D286" s="12" t="s">
        <v>140</v>
      </c>
      <c r="E286" s="36"/>
      <c r="F286" s="13" t="n">
        <v>38364.79</v>
      </c>
      <c r="G286" s="14" t="n">
        <f aca="false">F286*0.6</f>
        <v>23018.874</v>
      </c>
      <c r="H286" s="14"/>
      <c r="I286" s="14"/>
      <c r="J286" s="14"/>
    </row>
    <row r="287" customFormat="false" ht="12.75" hidden="true" customHeight="true" outlineLevel="2" collapsed="false">
      <c r="A287" s="9" t="n">
        <v>44286</v>
      </c>
      <c r="B287" s="10" t="n">
        <v>110101</v>
      </c>
      <c r="C287" s="11" t="n">
        <v>40148165</v>
      </c>
      <c r="D287" s="12" t="s">
        <v>140</v>
      </c>
      <c r="E287" s="36"/>
      <c r="F287" s="13" t="n">
        <v>304.76</v>
      </c>
      <c r="G287" s="14" t="n">
        <f aca="false">F287*0.6</f>
        <v>182.856</v>
      </c>
      <c r="H287" s="14"/>
      <c r="I287" s="14"/>
      <c r="J287" s="14"/>
    </row>
    <row r="288" customFormat="false" ht="12.75" hidden="true" customHeight="true" outlineLevel="2" collapsed="false">
      <c r="A288" s="9" t="n">
        <v>44293</v>
      </c>
      <c r="B288" s="10" t="n">
        <v>110101</v>
      </c>
      <c r="C288" s="11" t="n">
        <v>40148165</v>
      </c>
      <c r="D288" s="12" t="s">
        <v>140</v>
      </c>
      <c r="E288" s="36"/>
      <c r="F288" s="13" t="n">
        <v>249525.8</v>
      </c>
      <c r="G288" s="14" t="n">
        <f aca="false">F288*0.6</f>
        <v>149715.48</v>
      </c>
      <c r="H288" s="14"/>
      <c r="I288" s="14"/>
      <c r="J288" s="14"/>
    </row>
    <row r="289" customFormat="false" ht="12.75" hidden="true" customHeight="true" outlineLevel="2" collapsed="false">
      <c r="A289" s="9" t="n">
        <v>44308</v>
      </c>
      <c r="B289" s="10" t="n">
        <v>110101</v>
      </c>
      <c r="C289" s="11" t="n">
        <v>40148165</v>
      </c>
      <c r="D289" s="12" t="s">
        <v>140</v>
      </c>
      <c r="E289" s="36"/>
      <c r="F289" s="13" t="n">
        <v>72990.41</v>
      </c>
      <c r="G289" s="14" t="n">
        <f aca="false">F289*0.6</f>
        <v>43794.246</v>
      </c>
      <c r="H289" s="14"/>
      <c r="I289" s="14"/>
      <c r="J289" s="14"/>
    </row>
    <row r="290" customFormat="false" ht="12.75" hidden="true" customHeight="true" outlineLevel="2" collapsed="false">
      <c r="A290" s="9" t="n">
        <v>44315</v>
      </c>
      <c r="B290" s="10" t="n">
        <v>110101</v>
      </c>
      <c r="C290" s="11" t="n">
        <v>40148165</v>
      </c>
      <c r="D290" s="12" t="s">
        <v>140</v>
      </c>
      <c r="E290" s="36"/>
      <c r="F290" s="13" t="n">
        <v>10275.25</v>
      </c>
      <c r="G290" s="14" t="n">
        <f aca="false">F290*0.6</f>
        <v>6165.15</v>
      </c>
      <c r="H290" s="14"/>
      <c r="I290" s="14"/>
      <c r="J290" s="14"/>
    </row>
    <row r="291" customFormat="false" ht="12.75" hidden="true" customHeight="true" outlineLevel="2" collapsed="false">
      <c r="A291" s="9" t="n">
        <v>44323</v>
      </c>
      <c r="B291" s="10" t="n">
        <v>110101</v>
      </c>
      <c r="C291" s="11" t="n">
        <v>40148165</v>
      </c>
      <c r="D291" s="12" t="s">
        <v>140</v>
      </c>
      <c r="E291" s="36"/>
      <c r="F291" s="13" t="n">
        <v>317861.71</v>
      </c>
      <c r="G291" s="14" t="n">
        <f aca="false">F291*0.6</f>
        <v>190717.026</v>
      </c>
      <c r="H291" s="14"/>
      <c r="I291" s="14"/>
      <c r="J291" s="14"/>
    </row>
    <row r="292" customFormat="false" ht="12.75" hidden="true" customHeight="true" outlineLevel="2" collapsed="false">
      <c r="A292" s="9" t="n">
        <v>44337</v>
      </c>
      <c r="B292" s="10" t="n">
        <v>110101</v>
      </c>
      <c r="C292" s="11" t="n">
        <v>40148165</v>
      </c>
      <c r="D292" s="15" t="s">
        <v>140</v>
      </c>
      <c r="E292" s="36"/>
      <c r="F292" s="13" t="n">
        <v>53573.8</v>
      </c>
      <c r="G292" s="14" t="n">
        <f aca="false">F292*0.6</f>
        <v>32144.28</v>
      </c>
      <c r="H292" s="14"/>
      <c r="I292" s="14"/>
      <c r="J292" s="14"/>
    </row>
    <row r="293" customFormat="false" ht="12.75" hidden="true" customHeight="true" outlineLevel="2" collapsed="false">
      <c r="A293" s="9" t="n">
        <v>44343</v>
      </c>
      <c r="B293" s="10" t="n">
        <v>110101</v>
      </c>
      <c r="C293" s="11" t="n">
        <v>40148165</v>
      </c>
      <c r="D293" s="15" t="s">
        <v>140</v>
      </c>
      <c r="E293" s="36"/>
      <c r="F293" s="13" t="n">
        <v>866.29</v>
      </c>
      <c r="G293" s="14" t="n">
        <f aca="false">F293*0.6</f>
        <v>519.774</v>
      </c>
      <c r="H293" s="14"/>
      <c r="I293" s="14"/>
      <c r="J293" s="14"/>
    </row>
    <row r="294" customFormat="false" ht="12.75" hidden="true" customHeight="true" outlineLevel="2" collapsed="false">
      <c r="A294" s="9" t="n">
        <v>44344</v>
      </c>
      <c r="B294" s="10" t="n">
        <v>110101</v>
      </c>
      <c r="C294" s="11" t="n">
        <v>40148165</v>
      </c>
      <c r="D294" s="15" t="s">
        <v>140</v>
      </c>
      <c r="E294" s="36"/>
      <c r="F294" s="13" t="n">
        <v>5879.08</v>
      </c>
      <c r="G294" s="14" t="n">
        <f aca="false">F294*0.6</f>
        <v>3527.448</v>
      </c>
      <c r="H294" s="14"/>
      <c r="I294" s="14"/>
      <c r="J294" s="14"/>
    </row>
    <row r="295" customFormat="false" ht="12.75" hidden="true" customHeight="true" outlineLevel="2" collapsed="false">
      <c r="A295" s="9" t="n">
        <v>44351</v>
      </c>
      <c r="B295" s="10" t="n">
        <v>110101</v>
      </c>
      <c r="C295" s="11" t="n">
        <v>40148165</v>
      </c>
      <c r="D295" s="15" t="s">
        <v>140</v>
      </c>
      <c r="E295" s="36"/>
      <c r="F295" s="13" t="n">
        <v>2104.06</v>
      </c>
      <c r="G295" s="14" t="n">
        <f aca="false">F295*0.6</f>
        <v>1262.436</v>
      </c>
      <c r="H295" s="14"/>
      <c r="I295" s="14"/>
      <c r="J295" s="14"/>
    </row>
    <row r="296" customFormat="false" ht="12.75" hidden="true" customHeight="true" outlineLevel="2" collapsed="false">
      <c r="A296" s="9" t="n">
        <v>44354</v>
      </c>
      <c r="B296" s="10" t="n">
        <v>110101</v>
      </c>
      <c r="C296" s="11" t="n">
        <v>40148165</v>
      </c>
      <c r="D296" s="15" t="s">
        <v>140</v>
      </c>
      <c r="E296" s="36"/>
      <c r="F296" s="13" t="n">
        <v>335945.08</v>
      </c>
      <c r="G296" s="14" t="n">
        <f aca="false">F296*0.6</f>
        <v>201567.048</v>
      </c>
      <c r="H296" s="14"/>
      <c r="I296" s="14"/>
      <c r="J296" s="14"/>
    </row>
    <row r="297" customFormat="false" ht="12.75" hidden="true" customHeight="true" outlineLevel="2" collapsed="false">
      <c r="A297" s="9" t="n">
        <v>44363</v>
      </c>
      <c r="B297" s="10" t="n">
        <v>110101</v>
      </c>
      <c r="C297" s="11" t="n">
        <v>40148165</v>
      </c>
      <c r="D297" s="15" t="s">
        <v>140</v>
      </c>
      <c r="E297" s="36"/>
      <c r="F297" s="13" t="n">
        <v>3086.45</v>
      </c>
      <c r="G297" s="14" t="n">
        <f aca="false">F297*0.6</f>
        <v>1851.87</v>
      </c>
      <c r="H297" s="14"/>
      <c r="I297" s="14"/>
      <c r="J297" s="14"/>
    </row>
    <row r="298" customFormat="false" ht="12.75" hidden="true" customHeight="true" outlineLevel="2" collapsed="false">
      <c r="A298" s="9" t="n">
        <v>44369</v>
      </c>
      <c r="B298" s="10" t="n">
        <v>110101</v>
      </c>
      <c r="C298" s="11" t="n">
        <v>40148165</v>
      </c>
      <c r="D298" s="15" t="s">
        <v>140</v>
      </c>
      <c r="E298" s="36"/>
      <c r="F298" s="13" t="n">
        <v>74973.78</v>
      </c>
      <c r="G298" s="14" t="n">
        <f aca="false">F298*0.6</f>
        <v>44984.268</v>
      </c>
      <c r="H298" s="14"/>
      <c r="I298" s="14"/>
      <c r="J298" s="14"/>
    </row>
    <row r="299" customFormat="false" ht="12.75" hidden="true" customHeight="true" outlineLevel="2" collapsed="false">
      <c r="A299" s="9" t="n">
        <v>44384</v>
      </c>
      <c r="B299" s="10" t="n">
        <v>110101</v>
      </c>
      <c r="C299" s="11" t="n">
        <v>40148165</v>
      </c>
      <c r="D299" s="15" t="s">
        <v>140</v>
      </c>
      <c r="E299" s="36"/>
      <c r="F299" s="13" t="n">
        <v>346791.65</v>
      </c>
      <c r="G299" s="14" t="n">
        <f aca="false">F299*0.6</f>
        <v>208074.99</v>
      </c>
      <c r="H299" s="14"/>
      <c r="I299" s="14"/>
      <c r="J299" s="14"/>
    </row>
    <row r="300" customFormat="false" ht="12.75" hidden="true" customHeight="true" outlineLevel="2" collapsed="false">
      <c r="A300" s="9" t="n">
        <v>44389</v>
      </c>
      <c r="B300" s="10" t="n">
        <v>110101</v>
      </c>
      <c r="C300" s="11" t="n">
        <v>40148165</v>
      </c>
      <c r="D300" s="15" t="s">
        <v>140</v>
      </c>
      <c r="E300" s="36"/>
      <c r="F300" s="13" t="n">
        <v>7693.63</v>
      </c>
      <c r="G300" s="14" t="n">
        <f aca="false">F300*0.6</f>
        <v>4616.178</v>
      </c>
      <c r="H300" s="14"/>
      <c r="I300" s="14"/>
      <c r="J300" s="14"/>
    </row>
    <row r="301" customFormat="false" ht="12.75" hidden="true" customHeight="true" outlineLevel="2" collapsed="false">
      <c r="A301" s="9" t="n">
        <v>44399</v>
      </c>
      <c r="B301" s="10" t="n">
        <v>110101</v>
      </c>
      <c r="C301" s="11" t="n">
        <v>40148165</v>
      </c>
      <c r="D301" s="15" t="s">
        <v>140</v>
      </c>
      <c r="E301" s="36"/>
      <c r="F301" s="13" t="n">
        <v>71658.49</v>
      </c>
      <c r="G301" s="14" t="n">
        <f aca="false">F301*0.6</f>
        <v>42995.094</v>
      </c>
      <c r="H301" s="14"/>
      <c r="I301" s="14"/>
      <c r="J301" s="14"/>
    </row>
    <row r="302" customFormat="false" ht="12.75" hidden="true" customHeight="true" outlineLevel="2" collapsed="false">
      <c r="A302" s="9" t="n">
        <v>44405</v>
      </c>
      <c r="B302" s="10" t="n">
        <v>110101</v>
      </c>
      <c r="C302" s="11" t="n">
        <v>40148165</v>
      </c>
      <c r="D302" s="15" t="s">
        <v>140</v>
      </c>
      <c r="E302" s="36"/>
      <c r="F302" s="13" t="n">
        <v>1859.56</v>
      </c>
      <c r="G302" s="14" t="n">
        <f aca="false">F302*0.6</f>
        <v>1115.736</v>
      </c>
      <c r="H302" s="14"/>
      <c r="I302" s="14"/>
      <c r="J302" s="14"/>
    </row>
    <row r="303" customFormat="false" ht="12.75" hidden="true" customHeight="true" outlineLevel="2" collapsed="false">
      <c r="A303" s="9" t="n">
        <v>44412</v>
      </c>
      <c r="B303" s="10" t="n">
        <v>110101</v>
      </c>
      <c r="C303" s="11" t="n">
        <v>40148165</v>
      </c>
      <c r="D303" s="15" t="s">
        <v>140</v>
      </c>
      <c r="E303" s="36"/>
      <c r="F303" s="13" t="n">
        <v>1451.48</v>
      </c>
      <c r="G303" s="14" t="n">
        <f aca="false">F303*0.6</f>
        <v>870.888</v>
      </c>
      <c r="H303" s="14"/>
      <c r="I303" s="14"/>
      <c r="J303" s="14"/>
    </row>
    <row r="304" customFormat="false" ht="12.75" hidden="true" customHeight="true" outlineLevel="2" collapsed="false">
      <c r="A304" s="9" t="n">
        <v>44414</v>
      </c>
      <c r="B304" s="10" t="n">
        <v>110101</v>
      </c>
      <c r="C304" s="11" t="n">
        <v>40148165</v>
      </c>
      <c r="D304" s="15" t="s">
        <v>140</v>
      </c>
      <c r="E304" s="36"/>
      <c r="F304" s="13" t="n">
        <v>409218.81</v>
      </c>
      <c r="G304" s="14" t="n">
        <f aca="false">F304*0.6</f>
        <v>245531.286</v>
      </c>
      <c r="H304" s="14"/>
      <c r="I304" s="14"/>
      <c r="J304" s="14"/>
    </row>
    <row r="305" customFormat="false" ht="12.75" hidden="true" customHeight="true" outlineLevel="2" collapsed="false">
      <c r="A305" s="9" t="n">
        <v>44420</v>
      </c>
      <c r="B305" s="10" t="n">
        <v>110101</v>
      </c>
      <c r="C305" s="11" t="n">
        <v>40148165</v>
      </c>
      <c r="D305" s="15" t="s">
        <v>140</v>
      </c>
      <c r="E305" s="36"/>
      <c r="F305" s="13" t="n">
        <v>4858.74</v>
      </c>
      <c r="G305" s="14" t="n">
        <f aca="false">F305*0.6</f>
        <v>2915.244</v>
      </c>
      <c r="H305" s="14"/>
      <c r="I305" s="14"/>
      <c r="J305" s="14"/>
    </row>
    <row r="306" customFormat="false" ht="12.75" hidden="true" customHeight="true" outlineLevel="2" collapsed="false">
      <c r="A306" s="9" t="n">
        <v>44421</v>
      </c>
      <c r="B306" s="10" t="n">
        <v>110101</v>
      </c>
      <c r="C306" s="11" t="n">
        <v>40148165</v>
      </c>
      <c r="D306" s="15" t="s">
        <v>140</v>
      </c>
      <c r="E306" s="36"/>
      <c r="F306" s="13" t="n">
        <v>3192.53</v>
      </c>
      <c r="G306" s="14" t="n">
        <f aca="false">F306*0.6</f>
        <v>1915.518</v>
      </c>
      <c r="H306" s="14"/>
      <c r="I306" s="14"/>
      <c r="J306" s="14"/>
    </row>
    <row r="307" customFormat="false" ht="12.75" hidden="true" customHeight="true" outlineLevel="2" collapsed="false">
      <c r="A307" s="9" t="n">
        <v>44428</v>
      </c>
      <c r="B307" s="10" t="n">
        <v>110101</v>
      </c>
      <c r="C307" s="11" t="n">
        <v>40148165</v>
      </c>
      <c r="D307" s="15" t="s">
        <v>140</v>
      </c>
      <c r="E307" s="36"/>
      <c r="F307" s="13" t="n">
        <v>80471.16</v>
      </c>
      <c r="G307" s="14" t="n">
        <f aca="false">F307*0.6</f>
        <v>48282.696</v>
      </c>
      <c r="H307" s="14"/>
      <c r="I307" s="14"/>
      <c r="J307" s="14"/>
    </row>
    <row r="308" customFormat="false" ht="12.75" hidden="true" customHeight="true" outlineLevel="2" collapsed="false">
      <c r="A308" s="9" t="n">
        <v>44438</v>
      </c>
      <c r="B308" s="10" t="n">
        <v>110101</v>
      </c>
      <c r="C308" s="11" t="n">
        <v>40148165</v>
      </c>
      <c r="D308" s="15" t="s">
        <v>140</v>
      </c>
      <c r="E308" s="36"/>
      <c r="F308" s="13" t="n">
        <v>1200</v>
      </c>
      <c r="G308" s="14" t="n">
        <f aca="false">F308*0.6</f>
        <v>720</v>
      </c>
      <c r="H308" s="14"/>
      <c r="I308" s="14"/>
      <c r="J308" s="14"/>
    </row>
    <row r="309" customFormat="false" ht="12.75" hidden="true" customHeight="true" outlineLevel="2" collapsed="false">
      <c r="A309" s="9" t="n">
        <v>44439</v>
      </c>
      <c r="B309" s="10" t="n">
        <v>110101</v>
      </c>
      <c r="C309" s="11" t="n">
        <v>40148165</v>
      </c>
      <c r="D309" s="15" t="s">
        <v>140</v>
      </c>
      <c r="E309" s="36"/>
      <c r="F309" s="13" t="n">
        <v>5806.49</v>
      </c>
      <c r="G309" s="14" t="n">
        <f aca="false">F309*0.6</f>
        <v>3483.894</v>
      </c>
      <c r="H309" s="14"/>
      <c r="I309" s="14"/>
      <c r="J309" s="14"/>
    </row>
    <row r="310" customFormat="false" ht="12.75" hidden="false" customHeight="true" outlineLevel="1" collapsed="true">
      <c r="A310" s="9"/>
      <c r="B310" s="10"/>
      <c r="C310" s="11"/>
      <c r="D310" s="15" t="s">
        <v>141</v>
      </c>
      <c r="E310" s="36" t="n">
        <f aca="false">G310+H310+I310+J310</f>
        <v>1379805.216</v>
      </c>
      <c r="F310" s="13"/>
      <c r="G310" s="14" t="n">
        <f aca="false">SUBTOTAL(9,G278:G309)</f>
        <v>1379805.216</v>
      </c>
      <c r="H310" s="14"/>
      <c r="I310" s="14"/>
      <c r="J310" s="14"/>
    </row>
    <row r="311" customFormat="false" ht="12.75" hidden="true" customHeight="true" outlineLevel="2" collapsed="false">
      <c r="A311" s="9" t="n">
        <v>44202</v>
      </c>
      <c r="B311" s="10" t="n">
        <v>110101</v>
      </c>
      <c r="C311" s="11" t="s">
        <v>142</v>
      </c>
      <c r="D311" s="12" t="s">
        <v>143</v>
      </c>
      <c r="E311" s="36"/>
      <c r="F311" s="13" t="n">
        <v>101636.07</v>
      </c>
      <c r="G311" s="14" t="n">
        <f aca="false">F311*0.6</f>
        <v>60981.642</v>
      </c>
      <c r="H311" s="14"/>
      <c r="I311" s="14"/>
      <c r="J311" s="14"/>
    </row>
    <row r="312" customFormat="false" ht="12.75" hidden="true" customHeight="true" outlineLevel="2" collapsed="false">
      <c r="A312" s="9" t="n">
        <v>44208</v>
      </c>
      <c r="B312" s="10" t="n">
        <v>110101</v>
      </c>
      <c r="C312" s="11" t="s">
        <v>142</v>
      </c>
      <c r="D312" s="12" t="s">
        <v>143</v>
      </c>
      <c r="E312" s="36"/>
      <c r="F312" s="13" t="n">
        <v>2967.19</v>
      </c>
      <c r="G312" s="14" t="n">
        <f aca="false">F312*0.6</f>
        <v>1780.314</v>
      </c>
      <c r="H312" s="14"/>
      <c r="I312" s="14"/>
      <c r="J312" s="14"/>
    </row>
    <row r="313" customFormat="false" ht="12.75" hidden="true" customHeight="true" outlineLevel="2" collapsed="false">
      <c r="A313" s="9" t="n">
        <v>44209</v>
      </c>
      <c r="B313" s="10" t="n">
        <v>110101</v>
      </c>
      <c r="C313" s="11" t="s">
        <v>142</v>
      </c>
      <c r="D313" s="12" t="s">
        <v>143</v>
      </c>
      <c r="E313" s="36"/>
      <c r="F313" s="13" t="n">
        <v>6000</v>
      </c>
      <c r="G313" s="14" t="n">
        <f aca="false">F313*0.6</f>
        <v>3600</v>
      </c>
      <c r="H313" s="14"/>
      <c r="I313" s="14"/>
      <c r="J313" s="14"/>
    </row>
    <row r="314" customFormat="false" ht="12.75" hidden="true" customHeight="true" outlineLevel="2" collapsed="false">
      <c r="A314" s="9" t="n">
        <v>44211</v>
      </c>
      <c r="B314" s="10" t="n">
        <v>110101</v>
      </c>
      <c r="C314" s="11" t="s">
        <v>142</v>
      </c>
      <c r="D314" s="12" t="s">
        <v>143</v>
      </c>
      <c r="E314" s="36"/>
      <c r="F314" s="13" t="n">
        <v>39288.26</v>
      </c>
      <c r="G314" s="14" t="n">
        <f aca="false">F314*0.6</f>
        <v>23572.956</v>
      </c>
      <c r="H314" s="14"/>
      <c r="I314" s="14"/>
      <c r="J314" s="14"/>
    </row>
    <row r="315" customFormat="false" ht="12.75" hidden="true" customHeight="false" outlineLevel="2" collapsed="false">
      <c r="A315" s="9" t="n">
        <v>44216</v>
      </c>
      <c r="B315" s="10" t="n">
        <v>110101</v>
      </c>
      <c r="C315" s="11" t="s">
        <v>142</v>
      </c>
      <c r="D315" s="12" t="s">
        <v>143</v>
      </c>
      <c r="E315" s="36"/>
      <c r="F315" s="13" t="n">
        <v>700</v>
      </c>
      <c r="G315" s="14" t="n">
        <f aca="false">F315*0.6</f>
        <v>420</v>
      </c>
      <c r="H315" s="14"/>
      <c r="I315" s="14"/>
      <c r="J315" s="14"/>
    </row>
    <row r="316" customFormat="false" ht="12.75" hidden="true" customHeight="true" outlineLevel="2" collapsed="false">
      <c r="A316" s="9" t="n">
        <v>44218</v>
      </c>
      <c r="B316" s="10" t="n">
        <v>110101</v>
      </c>
      <c r="C316" s="11" t="s">
        <v>142</v>
      </c>
      <c r="D316" s="12" t="s">
        <v>143</v>
      </c>
      <c r="E316" s="36"/>
      <c r="F316" s="13" t="n">
        <v>84750</v>
      </c>
      <c r="G316" s="14" t="n">
        <f aca="false">F316*0.6</f>
        <v>50850</v>
      </c>
      <c r="H316" s="14"/>
      <c r="I316" s="14"/>
      <c r="J316" s="14"/>
    </row>
    <row r="317" customFormat="false" ht="12.75" hidden="true" customHeight="true" outlineLevel="2" collapsed="false">
      <c r="A317" s="9" t="n">
        <v>44225</v>
      </c>
      <c r="B317" s="10" t="n">
        <v>110101</v>
      </c>
      <c r="C317" s="11" t="s">
        <v>142</v>
      </c>
      <c r="D317" s="12" t="s">
        <v>143</v>
      </c>
      <c r="E317" s="36"/>
      <c r="F317" s="13" t="n">
        <v>10037.54</v>
      </c>
      <c r="G317" s="14" t="n">
        <f aca="false">F317*0.6</f>
        <v>6022.524</v>
      </c>
      <c r="H317" s="14"/>
      <c r="I317" s="14"/>
      <c r="J317" s="14"/>
    </row>
    <row r="318" customFormat="false" ht="12.75" hidden="true" customHeight="true" outlineLevel="2" collapsed="false">
      <c r="A318" s="9" t="n">
        <v>44232</v>
      </c>
      <c r="B318" s="10" t="n">
        <v>110101</v>
      </c>
      <c r="C318" s="11" t="s">
        <v>142</v>
      </c>
      <c r="D318" s="12" t="s">
        <v>143</v>
      </c>
      <c r="E318" s="36"/>
      <c r="F318" s="13" t="n">
        <v>41791.61</v>
      </c>
      <c r="G318" s="14" t="n">
        <f aca="false">F318*0.6</f>
        <v>25074.966</v>
      </c>
      <c r="H318" s="14"/>
      <c r="I318" s="14"/>
      <c r="J318" s="14"/>
    </row>
    <row r="319" customFormat="false" ht="12.75" hidden="true" customHeight="true" outlineLevel="2" collapsed="false">
      <c r="A319" s="9" t="n">
        <v>44243</v>
      </c>
      <c r="B319" s="10" t="n">
        <v>110101</v>
      </c>
      <c r="C319" s="11" t="s">
        <v>142</v>
      </c>
      <c r="D319" s="12" t="s">
        <v>143</v>
      </c>
      <c r="E319" s="36"/>
      <c r="F319" s="13" t="n">
        <v>2087.8</v>
      </c>
      <c r="G319" s="14" t="n">
        <f aca="false">F319*0.6</f>
        <v>1252.68</v>
      </c>
      <c r="H319" s="14"/>
      <c r="I319" s="14"/>
      <c r="J319" s="14"/>
    </row>
    <row r="320" customFormat="false" ht="12.75" hidden="true" customHeight="true" outlineLevel="2" collapsed="false">
      <c r="A320" s="9" t="n">
        <v>44245</v>
      </c>
      <c r="B320" s="10" t="n">
        <v>110101</v>
      </c>
      <c r="C320" s="11" t="s">
        <v>142</v>
      </c>
      <c r="D320" s="12" t="s">
        <v>143</v>
      </c>
      <c r="E320" s="36"/>
      <c r="F320" s="13" t="n">
        <v>700</v>
      </c>
      <c r="G320" s="14" t="n">
        <f aca="false">F320*0.6</f>
        <v>420</v>
      </c>
      <c r="H320" s="14"/>
      <c r="I320" s="14"/>
      <c r="J320" s="14"/>
    </row>
    <row r="321" customFormat="false" ht="12.75" hidden="true" customHeight="true" outlineLevel="2" collapsed="false">
      <c r="A321" s="9" t="n">
        <v>44249</v>
      </c>
      <c r="B321" s="10" t="n">
        <v>110101</v>
      </c>
      <c r="C321" s="11" t="s">
        <v>142</v>
      </c>
      <c r="D321" s="12" t="s">
        <v>143</v>
      </c>
      <c r="E321" s="36"/>
      <c r="F321" s="13" t="n">
        <v>101850</v>
      </c>
      <c r="G321" s="14" t="n">
        <f aca="false">F321*0.6</f>
        <v>61110</v>
      </c>
      <c r="H321" s="14"/>
      <c r="I321" s="14"/>
      <c r="J321" s="14"/>
    </row>
    <row r="322" customFormat="false" ht="12.75" hidden="true" customHeight="true" outlineLevel="2" collapsed="false">
      <c r="A322" s="9" t="n">
        <v>44251</v>
      </c>
      <c r="B322" s="10" t="n">
        <v>110101</v>
      </c>
      <c r="C322" s="11" t="s">
        <v>142</v>
      </c>
      <c r="D322" s="12" t="s">
        <v>143</v>
      </c>
      <c r="E322" s="36"/>
      <c r="F322" s="13" t="n">
        <v>1350</v>
      </c>
      <c r="G322" s="14" t="n">
        <f aca="false">F322*0.6</f>
        <v>810</v>
      </c>
      <c r="H322" s="14"/>
      <c r="I322" s="14"/>
      <c r="J322" s="14"/>
    </row>
    <row r="323" customFormat="false" ht="12.75" hidden="true" customHeight="true" outlineLevel="2" collapsed="false">
      <c r="A323" s="9" t="n">
        <v>44252</v>
      </c>
      <c r="B323" s="10" t="n">
        <v>110101</v>
      </c>
      <c r="C323" s="11" t="s">
        <v>142</v>
      </c>
      <c r="D323" s="12" t="s">
        <v>143</v>
      </c>
      <c r="E323" s="36"/>
      <c r="F323" s="13" t="n">
        <v>4500</v>
      </c>
      <c r="G323" s="14" t="n">
        <f aca="false">F323*0.6</f>
        <v>2700</v>
      </c>
      <c r="H323" s="14"/>
      <c r="I323" s="14"/>
      <c r="J323" s="14"/>
    </row>
    <row r="324" customFormat="false" ht="12.75" hidden="true" customHeight="true" outlineLevel="2" collapsed="false">
      <c r="A324" s="9" t="n">
        <v>44253</v>
      </c>
      <c r="B324" s="10" t="n">
        <v>110101</v>
      </c>
      <c r="C324" s="11" t="s">
        <v>142</v>
      </c>
      <c r="D324" s="12" t="s">
        <v>143</v>
      </c>
      <c r="E324" s="36"/>
      <c r="F324" s="13" t="n">
        <v>1650</v>
      </c>
      <c r="G324" s="14" t="n">
        <f aca="false">F324*0.6</f>
        <v>990</v>
      </c>
      <c r="H324" s="14"/>
      <c r="I324" s="14"/>
      <c r="J324" s="14"/>
    </row>
    <row r="325" customFormat="false" ht="12.75" hidden="true" customHeight="true" outlineLevel="2" collapsed="false">
      <c r="A325" s="9" t="n">
        <v>44253</v>
      </c>
      <c r="B325" s="10" t="n">
        <v>110101</v>
      </c>
      <c r="C325" s="11" t="s">
        <v>142</v>
      </c>
      <c r="D325" s="12" t="s">
        <v>143</v>
      </c>
      <c r="E325" s="36"/>
      <c r="F325" s="13" t="n">
        <v>7837.14</v>
      </c>
      <c r="G325" s="14" t="n">
        <f aca="false">F325*0.6</f>
        <v>4702.284</v>
      </c>
      <c r="H325" s="14"/>
      <c r="I325" s="14"/>
      <c r="J325" s="14"/>
    </row>
    <row r="326" customFormat="false" ht="12.75" hidden="true" customHeight="true" outlineLevel="2" collapsed="false">
      <c r="A326" s="9" t="n">
        <v>44260</v>
      </c>
      <c r="B326" s="10" t="n">
        <v>110101</v>
      </c>
      <c r="C326" s="11" t="s">
        <v>142</v>
      </c>
      <c r="D326" s="12" t="s">
        <v>143</v>
      </c>
      <c r="E326" s="36"/>
      <c r="F326" s="13" t="n">
        <v>110311.06</v>
      </c>
      <c r="G326" s="14" t="n">
        <f aca="false">F326*0.6</f>
        <v>66186.636</v>
      </c>
      <c r="H326" s="14"/>
      <c r="I326" s="14"/>
      <c r="J326" s="14"/>
    </row>
    <row r="327" customFormat="false" ht="12.75" hidden="true" customHeight="true" outlineLevel="2" collapsed="false">
      <c r="A327" s="9" t="n">
        <v>44267</v>
      </c>
      <c r="B327" s="10" t="n">
        <v>110101</v>
      </c>
      <c r="C327" s="11" t="s">
        <v>142</v>
      </c>
      <c r="D327" s="12" t="s">
        <v>143</v>
      </c>
      <c r="E327" s="36"/>
      <c r="F327" s="13" t="n">
        <v>2169.92</v>
      </c>
      <c r="G327" s="14" t="n">
        <f aca="false">F327*0.6</f>
        <v>1301.952</v>
      </c>
      <c r="H327" s="14"/>
      <c r="I327" s="14"/>
      <c r="J327" s="14"/>
    </row>
    <row r="328" customFormat="false" ht="12.75" hidden="true" customHeight="true" outlineLevel="2" collapsed="false">
      <c r="A328" s="9" t="n">
        <v>44272</v>
      </c>
      <c r="B328" s="10" t="n">
        <v>110101</v>
      </c>
      <c r="C328" s="11" t="s">
        <v>142</v>
      </c>
      <c r="D328" s="12" t="s">
        <v>143</v>
      </c>
      <c r="E328" s="36"/>
      <c r="F328" s="13" t="n">
        <v>1300</v>
      </c>
      <c r="G328" s="14" t="n">
        <f aca="false">F328*0.6</f>
        <v>780</v>
      </c>
      <c r="H328" s="14"/>
      <c r="I328" s="14"/>
      <c r="J328" s="14"/>
    </row>
    <row r="329" customFormat="false" ht="12.75" hidden="true" customHeight="true" outlineLevel="2" collapsed="false">
      <c r="A329" s="9" t="n">
        <v>44277</v>
      </c>
      <c r="B329" s="10" t="n">
        <v>110101</v>
      </c>
      <c r="C329" s="11" t="s">
        <v>142</v>
      </c>
      <c r="D329" s="12" t="s">
        <v>143</v>
      </c>
      <c r="E329" s="36"/>
      <c r="F329" s="13" t="n">
        <v>104300</v>
      </c>
      <c r="G329" s="14" t="n">
        <f aca="false">F329*0.6</f>
        <v>62580</v>
      </c>
      <c r="H329" s="14"/>
      <c r="I329" s="14"/>
      <c r="J329" s="14"/>
    </row>
    <row r="330" customFormat="false" ht="12.75" hidden="true" customHeight="true" outlineLevel="2" collapsed="false">
      <c r="A330" s="9" t="n">
        <v>44281</v>
      </c>
      <c r="B330" s="10" t="n">
        <v>110101</v>
      </c>
      <c r="C330" s="11" t="s">
        <v>142</v>
      </c>
      <c r="D330" s="12" t="s">
        <v>143</v>
      </c>
      <c r="E330" s="36"/>
      <c r="F330" s="13" t="n">
        <v>5900</v>
      </c>
      <c r="G330" s="14" t="n">
        <f aca="false">F330*0.6</f>
        <v>3540</v>
      </c>
      <c r="H330" s="14"/>
      <c r="I330" s="14"/>
      <c r="J330" s="14"/>
    </row>
    <row r="331" customFormat="false" ht="12.75" hidden="true" customHeight="true" outlineLevel="2" collapsed="false">
      <c r="A331" s="9" t="n">
        <v>44284</v>
      </c>
      <c r="B331" s="10" t="n">
        <v>110101</v>
      </c>
      <c r="C331" s="11" t="s">
        <v>142</v>
      </c>
      <c r="D331" s="12" t="s">
        <v>143</v>
      </c>
      <c r="E331" s="36"/>
      <c r="F331" s="13" t="n">
        <v>5839.56</v>
      </c>
      <c r="G331" s="14" t="n">
        <f aca="false">F331*0.6</f>
        <v>3503.736</v>
      </c>
      <c r="H331" s="14"/>
      <c r="I331" s="14"/>
      <c r="J331" s="14"/>
    </row>
    <row r="332" customFormat="false" ht="12.75" hidden="true" customHeight="true" outlineLevel="2" collapsed="false">
      <c r="A332" s="9" t="n">
        <v>44286</v>
      </c>
      <c r="B332" s="10" t="n">
        <v>110101</v>
      </c>
      <c r="C332" s="11" t="s">
        <v>142</v>
      </c>
      <c r="D332" s="12" t="s">
        <v>143</v>
      </c>
      <c r="E332" s="36"/>
      <c r="F332" s="13" t="n">
        <v>109.14</v>
      </c>
      <c r="G332" s="14" t="n">
        <f aca="false">F332*0.6</f>
        <v>65.484</v>
      </c>
      <c r="H332" s="14"/>
      <c r="I332" s="14"/>
      <c r="J332" s="14"/>
    </row>
    <row r="333" customFormat="false" ht="12.75" hidden="true" customHeight="true" outlineLevel="2" collapsed="false">
      <c r="A333" s="9" t="n">
        <v>44287</v>
      </c>
      <c r="B333" s="10" t="n">
        <v>110101</v>
      </c>
      <c r="C333" s="11" t="s">
        <v>142</v>
      </c>
      <c r="D333" s="12" t="s">
        <v>143</v>
      </c>
      <c r="E333" s="36"/>
      <c r="F333" s="13" t="n">
        <v>900</v>
      </c>
      <c r="G333" s="14" t="n">
        <f aca="false">F333*0.6</f>
        <v>540</v>
      </c>
      <c r="H333" s="14"/>
      <c r="I333" s="14"/>
      <c r="J333" s="14"/>
    </row>
    <row r="334" customFormat="false" ht="12.75" hidden="true" customHeight="true" outlineLevel="2" collapsed="false">
      <c r="A334" s="9" t="n">
        <v>44291</v>
      </c>
      <c r="B334" s="10" t="n">
        <v>110101</v>
      </c>
      <c r="C334" s="11" t="s">
        <v>142</v>
      </c>
      <c r="D334" s="12" t="s">
        <v>143</v>
      </c>
      <c r="E334" s="36"/>
      <c r="F334" s="13" t="n">
        <v>1900</v>
      </c>
      <c r="G334" s="14" t="n">
        <f aca="false">F334*0.6</f>
        <v>1140</v>
      </c>
      <c r="H334" s="14"/>
      <c r="I334" s="14"/>
      <c r="J334" s="14"/>
    </row>
    <row r="335" customFormat="false" ht="12.75" hidden="true" customHeight="true" outlineLevel="2" collapsed="false">
      <c r="A335" s="9" t="n">
        <v>44292</v>
      </c>
      <c r="B335" s="10" t="n">
        <v>110101</v>
      </c>
      <c r="C335" s="11" t="s">
        <v>142</v>
      </c>
      <c r="D335" s="12" t="s">
        <v>143</v>
      </c>
      <c r="E335" s="36"/>
      <c r="F335" s="13" t="n">
        <v>800</v>
      </c>
      <c r="G335" s="14" t="n">
        <f aca="false">F335*0.6</f>
        <v>480</v>
      </c>
      <c r="H335" s="14"/>
      <c r="I335" s="14"/>
      <c r="J335" s="14"/>
    </row>
    <row r="336" customFormat="false" ht="12.75" hidden="true" customHeight="true" outlineLevel="2" collapsed="false">
      <c r="A336" s="9" t="n">
        <v>44293</v>
      </c>
      <c r="B336" s="10" t="n">
        <v>110101</v>
      </c>
      <c r="C336" s="11" t="s">
        <v>142</v>
      </c>
      <c r="D336" s="12" t="s">
        <v>143</v>
      </c>
      <c r="E336" s="36"/>
      <c r="F336" s="13" t="n">
        <v>120604.38</v>
      </c>
      <c r="G336" s="14" t="n">
        <f aca="false">F336*0.6</f>
        <v>72362.628</v>
      </c>
      <c r="H336" s="14"/>
      <c r="I336" s="14"/>
      <c r="J336" s="14"/>
    </row>
    <row r="337" customFormat="false" ht="12.75" hidden="true" customHeight="true" outlineLevel="2" collapsed="false">
      <c r="A337" s="9" t="n">
        <v>44295</v>
      </c>
      <c r="B337" s="10" t="n">
        <v>110101</v>
      </c>
      <c r="C337" s="11" t="s">
        <v>142</v>
      </c>
      <c r="D337" s="12" t="s">
        <v>143</v>
      </c>
      <c r="E337" s="36"/>
      <c r="F337" s="13" t="n">
        <v>700</v>
      </c>
      <c r="G337" s="14" t="n">
        <f aca="false">F337*0.6</f>
        <v>420</v>
      </c>
      <c r="H337" s="14"/>
      <c r="I337" s="14"/>
      <c r="J337" s="14"/>
    </row>
    <row r="338" customFormat="false" ht="12.75" hidden="true" customHeight="true" outlineLevel="2" collapsed="false">
      <c r="A338" s="9" t="n">
        <v>44298</v>
      </c>
      <c r="B338" s="10" t="n">
        <v>110101</v>
      </c>
      <c r="C338" s="11" t="s">
        <v>142</v>
      </c>
      <c r="D338" s="12" t="s">
        <v>143</v>
      </c>
      <c r="E338" s="36"/>
      <c r="F338" s="13" t="n">
        <v>10100</v>
      </c>
      <c r="G338" s="14" t="n">
        <f aca="false">F338*0.6</f>
        <v>6060</v>
      </c>
      <c r="H338" s="14"/>
      <c r="I338" s="14"/>
      <c r="J338" s="14"/>
    </row>
    <row r="339" customFormat="false" ht="12.75" hidden="true" customHeight="true" outlineLevel="2" collapsed="false">
      <c r="A339" s="9" t="n">
        <v>44300</v>
      </c>
      <c r="B339" s="10" t="n">
        <v>110101</v>
      </c>
      <c r="C339" s="11" t="s">
        <v>142</v>
      </c>
      <c r="D339" s="12" t="s">
        <v>143</v>
      </c>
      <c r="E339" s="36"/>
      <c r="F339" s="13" t="n">
        <v>664.19</v>
      </c>
      <c r="G339" s="14" t="n">
        <f aca="false">F339*0.6</f>
        <v>398.514</v>
      </c>
      <c r="H339" s="14"/>
      <c r="I339" s="14"/>
      <c r="J339" s="14"/>
    </row>
    <row r="340" customFormat="false" ht="12.75" hidden="true" customHeight="true" outlineLevel="2" collapsed="false">
      <c r="A340" s="9" t="n">
        <v>44307</v>
      </c>
      <c r="B340" s="10" t="n">
        <v>110101</v>
      </c>
      <c r="C340" s="11" t="s">
        <v>142</v>
      </c>
      <c r="D340" s="12" t="s">
        <v>143</v>
      </c>
      <c r="E340" s="36"/>
      <c r="F340" s="13" t="n">
        <v>1100</v>
      </c>
      <c r="G340" s="14" t="n">
        <f aca="false">F340*0.6</f>
        <v>660</v>
      </c>
      <c r="H340" s="14"/>
      <c r="I340" s="14"/>
      <c r="J340" s="14"/>
    </row>
    <row r="341" customFormat="false" ht="12.75" hidden="true" customHeight="true" outlineLevel="2" collapsed="false">
      <c r="A341" s="9" t="n">
        <v>44308</v>
      </c>
      <c r="B341" s="10" t="n">
        <v>110101</v>
      </c>
      <c r="C341" s="11" t="s">
        <v>142</v>
      </c>
      <c r="D341" s="12" t="s">
        <v>143</v>
      </c>
      <c r="E341" s="36"/>
      <c r="F341" s="13" t="n">
        <v>138.65</v>
      </c>
      <c r="G341" s="14" t="n">
        <f aca="false">F341*0.6</f>
        <v>83.19</v>
      </c>
      <c r="H341" s="14"/>
      <c r="I341" s="14"/>
      <c r="J341" s="14"/>
    </row>
    <row r="342" customFormat="false" ht="12.75" hidden="true" customHeight="true" outlineLevel="2" collapsed="false">
      <c r="A342" s="9" t="n">
        <v>44308</v>
      </c>
      <c r="B342" s="10" t="n">
        <v>110101</v>
      </c>
      <c r="C342" s="11" t="s">
        <v>142</v>
      </c>
      <c r="D342" s="12" t="s">
        <v>143</v>
      </c>
      <c r="E342" s="36"/>
      <c r="F342" s="13" t="n">
        <v>103600</v>
      </c>
      <c r="G342" s="14" t="n">
        <f aca="false">F342*0.6</f>
        <v>62160</v>
      </c>
      <c r="H342" s="14"/>
      <c r="I342" s="14"/>
      <c r="J342" s="14"/>
    </row>
    <row r="343" customFormat="false" ht="12.75" hidden="true" customHeight="true" outlineLevel="2" collapsed="false">
      <c r="A343" s="9" t="n">
        <v>44312</v>
      </c>
      <c r="B343" s="10" t="n">
        <v>110101</v>
      </c>
      <c r="C343" s="11" t="s">
        <v>142</v>
      </c>
      <c r="D343" s="12" t="s">
        <v>143</v>
      </c>
      <c r="E343" s="36"/>
      <c r="F343" s="13" t="n">
        <v>60</v>
      </c>
      <c r="G343" s="14" t="n">
        <f aca="false">F343*0.6</f>
        <v>36</v>
      </c>
      <c r="H343" s="14"/>
      <c r="I343" s="14"/>
      <c r="J343" s="14"/>
    </row>
    <row r="344" customFormat="false" ht="12.75" hidden="true" customHeight="true" outlineLevel="2" collapsed="false">
      <c r="A344" s="9" t="n">
        <v>44315</v>
      </c>
      <c r="B344" s="10" t="n">
        <v>110101</v>
      </c>
      <c r="C344" s="11" t="s">
        <v>142</v>
      </c>
      <c r="D344" s="12" t="s">
        <v>143</v>
      </c>
      <c r="E344" s="36"/>
      <c r="F344" s="13" t="n">
        <v>10900</v>
      </c>
      <c r="G344" s="14" t="n">
        <f aca="false">F344*0.6</f>
        <v>6540</v>
      </c>
      <c r="H344" s="14"/>
      <c r="I344" s="14"/>
      <c r="J344" s="14"/>
    </row>
    <row r="345" customFormat="false" ht="12.75" hidden="true" customHeight="true" outlineLevel="2" collapsed="false">
      <c r="A345" s="9" t="n">
        <v>44323</v>
      </c>
      <c r="B345" s="10" t="n">
        <v>110101</v>
      </c>
      <c r="C345" s="11" t="s">
        <v>142</v>
      </c>
      <c r="D345" s="12" t="s">
        <v>143</v>
      </c>
      <c r="E345" s="36"/>
      <c r="F345" s="13" t="n">
        <v>113496.08</v>
      </c>
      <c r="G345" s="14" t="n">
        <f aca="false">F345*0.6</f>
        <v>68097.648</v>
      </c>
      <c r="H345" s="14"/>
      <c r="I345" s="14"/>
      <c r="J345" s="14"/>
    </row>
    <row r="346" customFormat="false" ht="12.75" hidden="true" customHeight="true" outlineLevel="2" collapsed="false">
      <c r="A346" s="9" t="n">
        <v>44327</v>
      </c>
      <c r="B346" s="10" t="n">
        <v>110101</v>
      </c>
      <c r="C346" s="11" t="s">
        <v>142</v>
      </c>
      <c r="D346" s="12" t="s">
        <v>143</v>
      </c>
      <c r="E346" s="36"/>
      <c r="F346" s="13" t="n">
        <v>2100</v>
      </c>
      <c r="G346" s="14" t="n">
        <f aca="false">F346*0.6</f>
        <v>1260</v>
      </c>
      <c r="H346" s="14"/>
      <c r="I346" s="14"/>
      <c r="J346" s="14"/>
    </row>
    <row r="347" customFormat="false" ht="12.75" hidden="true" customHeight="true" outlineLevel="2" collapsed="false">
      <c r="A347" s="9" t="n">
        <v>44329</v>
      </c>
      <c r="B347" s="10" t="n">
        <v>110101</v>
      </c>
      <c r="C347" s="11" t="s">
        <v>142</v>
      </c>
      <c r="D347" s="12" t="s">
        <v>143</v>
      </c>
      <c r="E347" s="36"/>
      <c r="F347" s="13" t="n">
        <v>14800</v>
      </c>
      <c r="G347" s="14" t="n">
        <f aca="false">F347*0.6</f>
        <v>8880</v>
      </c>
      <c r="H347" s="14"/>
      <c r="I347" s="14"/>
      <c r="J347" s="14"/>
    </row>
    <row r="348" customFormat="false" ht="12.75" hidden="true" customHeight="true" outlineLevel="2" collapsed="false">
      <c r="A348" s="9" t="n">
        <v>44330</v>
      </c>
      <c r="B348" s="10" t="n">
        <v>110101</v>
      </c>
      <c r="C348" s="11" t="s">
        <v>142</v>
      </c>
      <c r="D348" s="15" t="s">
        <v>143</v>
      </c>
      <c r="E348" s="36"/>
      <c r="F348" s="13" t="n">
        <v>1126.6</v>
      </c>
      <c r="G348" s="14" t="n">
        <f aca="false">F348*0.6</f>
        <v>675.96</v>
      </c>
      <c r="H348" s="14"/>
      <c r="I348" s="14"/>
      <c r="J348" s="14"/>
    </row>
    <row r="349" customFormat="false" ht="12.75" hidden="true" customHeight="true" outlineLevel="2" collapsed="false">
      <c r="A349" s="9" t="n">
        <v>44337</v>
      </c>
      <c r="B349" s="10" t="n">
        <v>110101</v>
      </c>
      <c r="C349" s="11" t="s">
        <v>142</v>
      </c>
      <c r="D349" s="15" t="s">
        <v>143</v>
      </c>
      <c r="E349" s="36"/>
      <c r="F349" s="13" t="n">
        <v>88952.22</v>
      </c>
      <c r="G349" s="14" t="n">
        <f aca="false">F349*0.6</f>
        <v>53371.332</v>
      </c>
      <c r="H349" s="14"/>
      <c r="I349" s="14"/>
      <c r="J349" s="14"/>
    </row>
    <row r="350" customFormat="false" ht="12.75" hidden="true" customHeight="true" outlineLevel="2" collapsed="false">
      <c r="A350" s="9" t="n">
        <v>44344</v>
      </c>
      <c r="B350" s="10" t="n">
        <v>110101</v>
      </c>
      <c r="C350" s="11" t="s">
        <v>142</v>
      </c>
      <c r="D350" s="15" t="s">
        <v>143</v>
      </c>
      <c r="E350" s="36"/>
      <c r="F350" s="13" t="n">
        <v>28826.23</v>
      </c>
      <c r="G350" s="14" t="n">
        <f aca="false">F350*0.6</f>
        <v>17295.738</v>
      </c>
      <c r="H350" s="14"/>
      <c r="I350" s="14"/>
      <c r="J350" s="14"/>
    </row>
    <row r="351" customFormat="false" ht="12.75" hidden="true" customHeight="true" outlineLevel="2" collapsed="false">
      <c r="A351" s="9" t="n">
        <v>44348</v>
      </c>
      <c r="B351" s="10" t="n">
        <v>110101</v>
      </c>
      <c r="C351" s="11" t="s">
        <v>142</v>
      </c>
      <c r="D351" s="15" t="s">
        <v>143</v>
      </c>
      <c r="E351" s="36"/>
      <c r="F351" s="13" t="n">
        <v>500</v>
      </c>
      <c r="G351" s="14" t="n">
        <f aca="false">F351*0.6</f>
        <v>300</v>
      </c>
      <c r="H351" s="14"/>
      <c r="I351" s="14"/>
      <c r="J351" s="14"/>
    </row>
    <row r="352" customFormat="false" ht="12.75" hidden="true" customHeight="true" outlineLevel="2" collapsed="false">
      <c r="A352" s="9" t="n">
        <v>44354</v>
      </c>
      <c r="B352" s="10" t="n">
        <v>110101</v>
      </c>
      <c r="C352" s="11" t="s">
        <v>142</v>
      </c>
      <c r="D352" s="15" t="s">
        <v>143</v>
      </c>
      <c r="E352" s="36"/>
      <c r="F352" s="13" t="n">
        <v>113526.64</v>
      </c>
      <c r="G352" s="14" t="n">
        <f aca="false">F352*0.6</f>
        <v>68115.984</v>
      </c>
      <c r="H352" s="14"/>
      <c r="I352" s="14"/>
      <c r="J352" s="14"/>
    </row>
    <row r="353" customFormat="false" ht="12.75" hidden="true" customHeight="true" outlineLevel="2" collapsed="false">
      <c r="A353" s="9" t="n">
        <v>44357</v>
      </c>
      <c r="B353" s="10" t="n">
        <v>110101</v>
      </c>
      <c r="C353" s="11" t="s">
        <v>142</v>
      </c>
      <c r="D353" s="15" t="s">
        <v>143</v>
      </c>
      <c r="E353" s="36"/>
      <c r="F353" s="13" t="n">
        <v>1197.02</v>
      </c>
      <c r="G353" s="14" t="n">
        <f aca="false">F353*0.6</f>
        <v>718.212</v>
      </c>
      <c r="H353" s="14"/>
      <c r="I353" s="14"/>
      <c r="J353" s="14"/>
    </row>
    <row r="354" customFormat="false" ht="12.75" hidden="true" customHeight="true" outlineLevel="2" collapsed="false">
      <c r="A354" s="9" t="n">
        <v>44358</v>
      </c>
      <c r="B354" s="10" t="n">
        <v>110101</v>
      </c>
      <c r="C354" s="11" t="s">
        <v>142</v>
      </c>
      <c r="D354" s="15" t="s">
        <v>143</v>
      </c>
      <c r="E354" s="36"/>
      <c r="F354" s="13" t="n">
        <v>8000</v>
      </c>
      <c r="G354" s="14" t="n">
        <f aca="false">F354*0.6</f>
        <v>4800</v>
      </c>
      <c r="H354" s="14"/>
      <c r="I354" s="14"/>
      <c r="J354" s="14"/>
    </row>
    <row r="355" customFormat="false" ht="12.75" hidden="true" customHeight="true" outlineLevel="2" collapsed="false">
      <c r="A355" s="9" t="n">
        <v>44369</v>
      </c>
      <c r="B355" s="10" t="n">
        <v>110101</v>
      </c>
      <c r="C355" s="11" t="s">
        <v>142</v>
      </c>
      <c r="D355" s="15" t="s">
        <v>143</v>
      </c>
      <c r="E355" s="36"/>
      <c r="F355" s="13" t="n">
        <v>96000</v>
      </c>
      <c r="G355" s="14" t="n">
        <f aca="false">F355*0.6</f>
        <v>57600</v>
      </c>
      <c r="H355" s="14"/>
      <c r="I355" s="14"/>
      <c r="J355" s="14"/>
    </row>
    <row r="356" customFormat="false" ht="12.75" hidden="true" customHeight="true" outlineLevel="2" collapsed="false">
      <c r="A356" s="9" t="n">
        <v>44371</v>
      </c>
      <c r="B356" s="10" t="n">
        <v>110101</v>
      </c>
      <c r="C356" s="11" t="s">
        <v>142</v>
      </c>
      <c r="D356" s="15" t="s">
        <v>143</v>
      </c>
      <c r="E356" s="36"/>
      <c r="F356" s="13" t="n">
        <v>770.77</v>
      </c>
      <c r="G356" s="14" t="n">
        <f aca="false">F356*0.6</f>
        <v>462.462</v>
      </c>
      <c r="H356" s="14"/>
      <c r="I356" s="14"/>
      <c r="J356" s="14"/>
    </row>
    <row r="357" customFormat="false" ht="12.75" hidden="true" customHeight="true" outlineLevel="2" collapsed="false">
      <c r="A357" s="9" t="n">
        <v>44372</v>
      </c>
      <c r="B357" s="10" t="n">
        <v>110101</v>
      </c>
      <c r="C357" s="11" t="s">
        <v>142</v>
      </c>
      <c r="D357" s="15" t="s">
        <v>143</v>
      </c>
      <c r="E357" s="36"/>
      <c r="F357" s="13" t="n">
        <v>37100</v>
      </c>
      <c r="G357" s="14" t="n">
        <f aca="false">F357*0.6</f>
        <v>22260</v>
      </c>
      <c r="H357" s="14"/>
      <c r="I357" s="14"/>
      <c r="J357" s="14"/>
    </row>
    <row r="358" customFormat="false" ht="12.75" hidden="true" customHeight="true" outlineLevel="2" collapsed="false">
      <c r="A358" s="9" t="n">
        <v>44377</v>
      </c>
      <c r="B358" s="10" t="n">
        <v>110101</v>
      </c>
      <c r="C358" s="11" t="s">
        <v>142</v>
      </c>
      <c r="D358" s="15" t="s">
        <v>143</v>
      </c>
      <c r="E358" s="36"/>
      <c r="F358" s="13" t="n">
        <v>7694.05</v>
      </c>
      <c r="G358" s="14" t="n">
        <f aca="false">F358*0.6</f>
        <v>4616.43</v>
      </c>
      <c r="H358" s="14"/>
      <c r="I358" s="14"/>
      <c r="J358" s="14"/>
    </row>
    <row r="359" customFormat="false" ht="12.75" hidden="true" customHeight="true" outlineLevel="2" collapsed="false">
      <c r="A359" s="9" t="n">
        <v>44382</v>
      </c>
      <c r="B359" s="10" t="n">
        <v>110101</v>
      </c>
      <c r="C359" s="11" t="s">
        <v>142</v>
      </c>
      <c r="D359" s="15" t="s">
        <v>143</v>
      </c>
      <c r="E359" s="36"/>
      <c r="F359" s="13" t="n">
        <v>2500</v>
      </c>
      <c r="G359" s="14" t="n">
        <f aca="false">F359*0.6</f>
        <v>1500</v>
      </c>
      <c r="H359" s="14"/>
      <c r="I359" s="14"/>
      <c r="J359" s="14"/>
    </row>
    <row r="360" customFormat="false" ht="12.75" hidden="true" customHeight="true" outlineLevel="2" collapsed="false">
      <c r="A360" s="9" t="n">
        <v>44383</v>
      </c>
      <c r="B360" s="10" t="n">
        <v>110101</v>
      </c>
      <c r="C360" s="11" t="s">
        <v>142</v>
      </c>
      <c r="D360" s="15" t="s">
        <v>143</v>
      </c>
      <c r="E360" s="36"/>
      <c r="F360" s="13" t="n">
        <v>1898.64</v>
      </c>
      <c r="G360" s="14" t="n">
        <f aca="false">F360*0.6</f>
        <v>1139.184</v>
      </c>
      <c r="H360" s="14"/>
      <c r="I360" s="14"/>
      <c r="J360" s="14"/>
    </row>
    <row r="361" customFormat="false" ht="12.75" hidden="true" customHeight="true" outlineLevel="2" collapsed="false">
      <c r="A361" s="9" t="n">
        <v>44384</v>
      </c>
      <c r="B361" s="10" t="n">
        <v>110101</v>
      </c>
      <c r="C361" s="11" t="s">
        <v>142</v>
      </c>
      <c r="D361" s="15" t="s">
        <v>143</v>
      </c>
      <c r="E361" s="36"/>
      <c r="F361" s="13" t="n">
        <v>92520.75</v>
      </c>
      <c r="G361" s="14" t="n">
        <f aca="false">F361*0.6</f>
        <v>55512.45</v>
      </c>
      <c r="H361" s="14"/>
      <c r="I361" s="14"/>
      <c r="J361" s="14"/>
    </row>
    <row r="362" customFormat="false" ht="12.75" hidden="true" customHeight="true" outlineLevel="2" collapsed="false">
      <c r="A362" s="9" t="n">
        <v>44385</v>
      </c>
      <c r="B362" s="10" t="n">
        <v>110101</v>
      </c>
      <c r="C362" s="11" t="s">
        <v>142</v>
      </c>
      <c r="D362" s="15" t="s">
        <v>143</v>
      </c>
      <c r="E362" s="36"/>
      <c r="F362" s="13" t="n">
        <v>600</v>
      </c>
      <c r="G362" s="14" t="n">
        <f aca="false">F362*0.6</f>
        <v>360</v>
      </c>
      <c r="H362" s="14"/>
      <c r="I362" s="14"/>
      <c r="J362" s="14"/>
    </row>
    <row r="363" customFormat="false" ht="12.75" hidden="true" customHeight="true" outlineLevel="2" collapsed="false">
      <c r="A363" s="9" t="n">
        <v>44392</v>
      </c>
      <c r="B363" s="10" t="n">
        <v>110101</v>
      </c>
      <c r="C363" s="11" t="s">
        <v>142</v>
      </c>
      <c r="D363" s="15" t="s">
        <v>143</v>
      </c>
      <c r="E363" s="36"/>
      <c r="F363" s="13" t="n">
        <v>15200</v>
      </c>
      <c r="G363" s="14" t="n">
        <f aca="false">F363*0.6</f>
        <v>9120</v>
      </c>
      <c r="H363" s="14"/>
      <c r="I363" s="14"/>
      <c r="J363" s="14"/>
    </row>
    <row r="364" customFormat="false" ht="12.75" hidden="true" customHeight="true" outlineLevel="2" collapsed="false">
      <c r="A364" s="9" t="n">
        <v>44399</v>
      </c>
      <c r="B364" s="10" t="n">
        <v>110101</v>
      </c>
      <c r="C364" s="11" t="s">
        <v>142</v>
      </c>
      <c r="D364" s="15" t="s">
        <v>143</v>
      </c>
      <c r="E364" s="36"/>
      <c r="F364" s="13" t="n">
        <v>1594.14</v>
      </c>
      <c r="G364" s="14" t="n">
        <f aca="false">F364*0.6</f>
        <v>956.484</v>
      </c>
      <c r="H364" s="14"/>
      <c r="I364" s="14"/>
      <c r="J364" s="14"/>
    </row>
    <row r="365" customFormat="false" ht="12.75" hidden="true" customHeight="true" outlineLevel="2" collapsed="false">
      <c r="A365" s="9" t="n">
        <v>44399</v>
      </c>
      <c r="B365" s="10" t="n">
        <v>110101</v>
      </c>
      <c r="C365" s="11" t="s">
        <v>142</v>
      </c>
      <c r="D365" s="15" t="s">
        <v>143</v>
      </c>
      <c r="E365" s="36"/>
      <c r="F365" s="13" t="n">
        <v>90000</v>
      </c>
      <c r="G365" s="14" t="n">
        <f aca="false">F365*0.6</f>
        <v>54000</v>
      </c>
      <c r="H365" s="14"/>
      <c r="I365" s="14"/>
      <c r="J365" s="14"/>
    </row>
    <row r="366" customFormat="false" ht="12.75" hidden="true" customHeight="true" outlineLevel="2" collapsed="false">
      <c r="A366" s="9" t="n">
        <v>44405</v>
      </c>
      <c r="B366" s="10" t="n">
        <v>110101</v>
      </c>
      <c r="C366" s="11" t="s">
        <v>142</v>
      </c>
      <c r="D366" s="15" t="s">
        <v>143</v>
      </c>
      <c r="E366" s="36"/>
      <c r="F366" s="13" t="n">
        <v>38100</v>
      </c>
      <c r="G366" s="14" t="n">
        <f aca="false">F366*0.6</f>
        <v>22860</v>
      </c>
      <c r="H366" s="14"/>
      <c r="I366" s="14"/>
      <c r="J366" s="14"/>
    </row>
    <row r="367" customFormat="false" ht="12.75" hidden="true" customHeight="true" outlineLevel="2" collapsed="false">
      <c r="A367" s="9" t="n">
        <v>44406</v>
      </c>
      <c r="B367" s="10" t="n">
        <v>110101</v>
      </c>
      <c r="C367" s="11" t="s">
        <v>142</v>
      </c>
      <c r="D367" s="15" t="s">
        <v>143</v>
      </c>
      <c r="E367" s="36"/>
      <c r="F367" s="13" t="n">
        <v>5147.99</v>
      </c>
      <c r="G367" s="14" t="n">
        <f aca="false">F367*0.6</f>
        <v>3088.794</v>
      </c>
      <c r="H367" s="14"/>
      <c r="I367" s="14"/>
      <c r="J367" s="14"/>
    </row>
    <row r="368" customFormat="false" ht="12.75" hidden="true" customHeight="true" outlineLevel="2" collapsed="false">
      <c r="A368" s="9" t="n">
        <v>44410</v>
      </c>
      <c r="B368" s="10" t="n">
        <v>110101</v>
      </c>
      <c r="C368" s="11" t="s">
        <v>142</v>
      </c>
      <c r="D368" s="15" t="s">
        <v>143</v>
      </c>
      <c r="E368" s="36"/>
      <c r="F368" s="13" t="n">
        <v>950</v>
      </c>
      <c r="G368" s="14" t="n">
        <f aca="false">F368*0.6</f>
        <v>570</v>
      </c>
      <c r="H368" s="14"/>
      <c r="I368" s="14"/>
      <c r="J368" s="14"/>
    </row>
    <row r="369" customFormat="false" ht="12.75" hidden="true" customHeight="true" outlineLevel="2" collapsed="false">
      <c r="A369" s="9" t="n">
        <v>44414</v>
      </c>
      <c r="B369" s="10" t="n">
        <v>110101</v>
      </c>
      <c r="C369" s="11" t="s">
        <v>142</v>
      </c>
      <c r="D369" s="15" t="s">
        <v>143</v>
      </c>
      <c r="E369" s="36"/>
      <c r="F369" s="13" t="n">
        <v>93582.67</v>
      </c>
      <c r="G369" s="14" t="n">
        <f aca="false">F369*0.6</f>
        <v>56149.602</v>
      </c>
      <c r="H369" s="14"/>
      <c r="I369" s="14"/>
      <c r="J369" s="14"/>
    </row>
    <row r="370" customFormat="false" ht="12.75" hidden="true" customHeight="true" outlineLevel="2" collapsed="false">
      <c r="A370" s="9" t="n">
        <v>44420</v>
      </c>
      <c r="B370" s="10" t="n">
        <v>110101</v>
      </c>
      <c r="C370" s="11" t="s">
        <v>142</v>
      </c>
      <c r="D370" s="15" t="s">
        <v>143</v>
      </c>
      <c r="E370" s="36"/>
      <c r="F370" s="13" t="n">
        <v>500</v>
      </c>
      <c r="G370" s="14" t="n">
        <f aca="false">F370*0.6</f>
        <v>300</v>
      </c>
      <c r="H370" s="14"/>
      <c r="I370" s="14"/>
      <c r="J370" s="14"/>
    </row>
    <row r="371" customFormat="false" ht="12.75" hidden="true" customHeight="true" outlineLevel="2" collapsed="false">
      <c r="A371" s="9" t="n">
        <v>44421</v>
      </c>
      <c r="B371" s="10" t="n">
        <v>110101</v>
      </c>
      <c r="C371" s="11" t="s">
        <v>142</v>
      </c>
      <c r="D371" s="15" t="s">
        <v>143</v>
      </c>
      <c r="E371" s="36"/>
      <c r="F371" s="13" t="n">
        <v>14008.31</v>
      </c>
      <c r="G371" s="14" t="n">
        <f aca="false">F371*0.6</f>
        <v>8404.986</v>
      </c>
      <c r="H371" s="14"/>
      <c r="I371" s="14"/>
      <c r="J371" s="14"/>
    </row>
    <row r="372" customFormat="false" ht="12.75" hidden="true" customHeight="true" outlineLevel="2" collapsed="false">
      <c r="A372" s="9" t="n">
        <v>44427</v>
      </c>
      <c r="B372" s="10" t="n">
        <v>110101</v>
      </c>
      <c r="C372" s="11" t="s">
        <v>142</v>
      </c>
      <c r="D372" s="15" t="s">
        <v>143</v>
      </c>
      <c r="E372" s="36"/>
      <c r="F372" s="13" t="n">
        <v>2300</v>
      </c>
      <c r="G372" s="14" t="n">
        <f aca="false">F372*0.6</f>
        <v>1380</v>
      </c>
      <c r="H372" s="14"/>
      <c r="I372" s="14"/>
      <c r="J372" s="14"/>
    </row>
    <row r="373" customFormat="false" ht="12.75" hidden="true" customHeight="true" outlineLevel="2" collapsed="false">
      <c r="A373" s="9" t="n">
        <v>44428</v>
      </c>
      <c r="B373" s="10" t="n">
        <v>110101</v>
      </c>
      <c r="C373" s="11" t="s">
        <v>142</v>
      </c>
      <c r="D373" s="15" t="s">
        <v>143</v>
      </c>
      <c r="E373" s="36"/>
      <c r="F373" s="13" t="n">
        <v>91610</v>
      </c>
      <c r="G373" s="14" t="n">
        <f aca="false">F373*0.6</f>
        <v>54966</v>
      </c>
      <c r="H373" s="14"/>
      <c r="I373" s="14"/>
      <c r="J373" s="14"/>
    </row>
    <row r="374" customFormat="false" ht="12.75" hidden="true" customHeight="true" outlineLevel="2" collapsed="false">
      <c r="A374" s="9" t="n">
        <v>44433</v>
      </c>
      <c r="B374" s="10" t="n">
        <v>110101</v>
      </c>
      <c r="C374" s="11" t="s">
        <v>142</v>
      </c>
      <c r="D374" s="15" t="s">
        <v>143</v>
      </c>
      <c r="E374" s="36"/>
      <c r="F374" s="13" t="n">
        <v>550</v>
      </c>
      <c r="G374" s="14" t="n">
        <f aca="false">F374*0.6</f>
        <v>330</v>
      </c>
      <c r="H374" s="14"/>
      <c r="I374" s="14"/>
      <c r="J374" s="14"/>
    </row>
    <row r="375" customFormat="false" ht="12.75" hidden="true" customHeight="true" outlineLevel="2" collapsed="false">
      <c r="A375" s="9" t="n">
        <v>44435</v>
      </c>
      <c r="B375" s="10" t="n">
        <v>110101</v>
      </c>
      <c r="C375" s="11" t="s">
        <v>142</v>
      </c>
      <c r="D375" s="15" t="s">
        <v>143</v>
      </c>
      <c r="E375" s="36"/>
      <c r="F375" s="13" t="n">
        <v>24000</v>
      </c>
      <c r="G375" s="14" t="n">
        <f aca="false">F375*0.6</f>
        <v>14400</v>
      </c>
      <c r="H375" s="14"/>
      <c r="I375" s="14"/>
      <c r="J375" s="14"/>
    </row>
    <row r="376" customFormat="false" ht="12.75" hidden="true" customHeight="true" outlineLevel="2" collapsed="false">
      <c r="A376" s="9" t="n">
        <v>44439</v>
      </c>
      <c r="B376" s="10" t="n">
        <v>110101</v>
      </c>
      <c r="C376" s="11" t="s">
        <v>142</v>
      </c>
      <c r="D376" s="15" t="s">
        <v>143</v>
      </c>
      <c r="E376" s="36"/>
      <c r="F376" s="13" t="n">
        <v>1959.46</v>
      </c>
      <c r="G376" s="14" t="n">
        <f aca="false">F376*0.6</f>
        <v>1175.676</v>
      </c>
      <c r="H376" s="14"/>
      <c r="I376" s="14"/>
      <c r="J376" s="14"/>
    </row>
    <row r="377" customFormat="false" ht="12.75" hidden="false" customHeight="true" outlineLevel="1" collapsed="true">
      <c r="A377" s="9"/>
      <c r="B377" s="10"/>
      <c r="C377" s="11"/>
      <c r="D377" s="15" t="s">
        <v>144</v>
      </c>
      <c r="E377" s="36" t="n">
        <f aca="false">G377+H377+I377+J377</f>
        <v>1168679.428</v>
      </c>
      <c r="F377" s="13"/>
      <c r="G377" s="14" t="n">
        <f aca="false">SUBTOTAL(9,G311:G376)</f>
        <v>1127792.448</v>
      </c>
      <c r="H377" s="14" t="n">
        <v>40886.98</v>
      </c>
      <c r="I377" s="14"/>
      <c r="J377" s="14"/>
    </row>
    <row r="378" customFormat="false" ht="12.75" hidden="true" customHeight="true" outlineLevel="2" collapsed="false">
      <c r="A378" s="9" t="n">
        <v>44201</v>
      </c>
      <c r="B378" s="10" t="n">
        <v>110101</v>
      </c>
      <c r="C378" s="11" t="s">
        <v>145</v>
      </c>
      <c r="D378" s="12" t="s">
        <v>146</v>
      </c>
      <c r="E378" s="42"/>
      <c r="F378" s="13" t="n">
        <v>15870</v>
      </c>
      <c r="G378" s="14" t="n">
        <f aca="false">F378*0.6</f>
        <v>9522</v>
      </c>
      <c r="H378" s="14"/>
      <c r="I378" s="14"/>
      <c r="J378" s="14"/>
    </row>
    <row r="379" customFormat="false" ht="12.75" hidden="true" customHeight="true" outlineLevel="2" collapsed="false">
      <c r="A379" s="9" t="n">
        <v>44217</v>
      </c>
      <c r="B379" s="10" t="n">
        <v>110101</v>
      </c>
      <c r="C379" s="11" t="s">
        <v>145</v>
      </c>
      <c r="D379" s="12" t="s">
        <v>146</v>
      </c>
      <c r="E379" s="42"/>
      <c r="F379" s="13" t="n">
        <v>17530</v>
      </c>
      <c r="G379" s="14" t="n">
        <f aca="false">F379*0.6</f>
        <v>10518</v>
      </c>
      <c r="H379" s="14"/>
      <c r="I379" s="14"/>
      <c r="J379" s="14"/>
    </row>
    <row r="380" customFormat="false" ht="12.75" hidden="true" customHeight="true" outlineLevel="2" collapsed="false">
      <c r="A380" s="9" t="n">
        <v>44232</v>
      </c>
      <c r="B380" s="10" t="n">
        <v>110101</v>
      </c>
      <c r="C380" s="11" t="s">
        <v>145</v>
      </c>
      <c r="D380" s="12" t="s">
        <v>146</v>
      </c>
      <c r="E380" s="42"/>
      <c r="F380" s="13" t="n">
        <v>12300</v>
      </c>
      <c r="G380" s="14" t="n">
        <f aca="false">F380*0.6</f>
        <v>7380</v>
      </c>
      <c r="H380" s="14"/>
      <c r="I380" s="14"/>
      <c r="J380" s="14"/>
    </row>
    <row r="381" customFormat="false" ht="12.75" hidden="true" customHeight="true" outlineLevel="2" collapsed="false">
      <c r="A381" s="9" t="n">
        <v>44246</v>
      </c>
      <c r="B381" s="10" t="n">
        <v>110101</v>
      </c>
      <c r="C381" s="11" t="s">
        <v>145</v>
      </c>
      <c r="D381" s="12" t="s">
        <v>146</v>
      </c>
      <c r="E381" s="42"/>
      <c r="F381" s="13" t="n">
        <v>18600</v>
      </c>
      <c r="G381" s="14" t="n">
        <f aca="false">F381*0.6</f>
        <v>11160</v>
      </c>
      <c r="H381" s="14"/>
      <c r="I381" s="14"/>
      <c r="J381" s="14"/>
    </row>
    <row r="382" customFormat="false" ht="12.75" hidden="true" customHeight="false" outlineLevel="2" collapsed="false">
      <c r="A382" s="9" t="n">
        <v>44260</v>
      </c>
      <c r="B382" s="10" t="n">
        <v>110101</v>
      </c>
      <c r="C382" s="11" t="s">
        <v>145</v>
      </c>
      <c r="D382" s="12" t="s">
        <v>146</v>
      </c>
      <c r="E382" s="42"/>
      <c r="F382" s="13" t="n">
        <v>31700</v>
      </c>
      <c r="G382" s="14" t="n">
        <f aca="false">F382*0.6</f>
        <v>19020</v>
      </c>
      <c r="H382" s="14"/>
      <c r="I382" s="14"/>
      <c r="J382" s="14"/>
    </row>
    <row r="383" customFormat="false" ht="12.75" hidden="true" customHeight="true" outlineLevel="2" collapsed="false">
      <c r="A383" s="9" t="n">
        <v>44277</v>
      </c>
      <c r="B383" s="10" t="n">
        <v>110101</v>
      </c>
      <c r="C383" s="11" t="s">
        <v>145</v>
      </c>
      <c r="D383" s="12" t="s">
        <v>146</v>
      </c>
      <c r="E383" s="42"/>
      <c r="F383" s="13" t="n">
        <v>15300</v>
      </c>
      <c r="G383" s="14" t="n">
        <f aca="false">F383*0.6</f>
        <v>9180</v>
      </c>
      <c r="H383" s="14"/>
      <c r="I383" s="14"/>
      <c r="J383" s="14"/>
    </row>
    <row r="384" customFormat="false" ht="12.75" hidden="true" customHeight="true" outlineLevel="2" collapsed="false">
      <c r="A384" s="9" t="n">
        <v>44285</v>
      </c>
      <c r="B384" s="10" t="n">
        <v>110101</v>
      </c>
      <c r="C384" s="11" t="s">
        <v>145</v>
      </c>
      <c r="D384" s="12" t="s">
        <v>146</v>
      </c>
      <c r="E384" s="42"/>
      <c r="F384" s="13" t="n">
        <v>20900</v>
      </c>
      <c r="G384" s="14" t="n">
        <f aca="false">F384*0.6</f>
        <v>12540</v>
      </c>
      <c r="H384" s="14"/>
      <c r="I384" s="14"/>
      <c r="J384" s="14"/>
    </row>
    <row r="385" customFormat="false" ht="12.75" hidden="true" customHeight="true" outlineLevel="2" collapsed="false">
      <c r="A385" s="9" t="n">
        <v>44293</v>
      </c>
      <c r="B385" s="10" t="n">
        <v>110101</v>
      </c>
      <c r="C385" s="11" t="s">
        <v>145</v>
      </c>
      <c r="D385" s="12" t="s">
        <v>146</v>
      </c>
      <c r="E385" s="42"/>
      <c r="F385" s="13" t="n">
        <v>21350</v>
      </c>
      <c r="G385" s="14" t="n">
        <f aca="false">F385*0.6</f>
        <v>12810</v>
      </c>
      <c r="H385" s="14"/>
      <c r="I385" s="14"/>
      <c r="J385" s="14"/>
    </row>
    <row r="386" customFormat="false" ht="12.75" hidden="true" customHeight="true" outlineLevel="2" collapsed="false">
      <c r="A386" s="9" t="n">
        <v>44308</v>
      </c>
      <c r="B386" s="10" t="n">
        <v>110101</v>
      </c>
      <c r="C386" s="11" t="s">
        <v>145</v>
      </c>
      <c r="D386" s="12" t="s">
        <v>146</v>
      </c>
      <c r="E386" s="42"/>
      <c r="F386" s="13" t="n">
        <v>49050</v>
      </c>
      <c r="G386" s="14" t="n">
        <f aca="false">F386*0.6</f>
        <v>29430</v>
      </c>
      <c r="H386" s="14"/>
      <c r="I386" s="14"/>
      <c r="J386" s="14"/>
    </row>
    <row r="387" customFormat="false" ht="12.75" hidden="true" customHeight="true" outlineLevel="2" collapsed="false">
      <c r="A387" s="9" t="n">
        <v>44323</v>
      </c>
      <c r="B387" s="10" t="n">
        <v>110101</v>
      </c>
      <c r="C387" s="11" t="s">
        <v>145</v>
      </c>
      <c r="D387" s="12" t="s">
        <v>146</v>
      </c>
      <c r="E387" s="42"/>
      <c r="F387" s="13" t="n">
        <v>41600</v>
      </c>
      <c r="G387" s="14" t="n">
        <f aca="false">F387*0.6</f>
        <v>24960</v>
      </c>
      <c r="H387" s="14"/>
      <c r="I387" s="14"/>
      <c r="J387" s="14"/>
    </row>
    <row r="388" customFormat="false" ht="12.75" hidden="true" customHeight="true" outlineLevel="2" collapsed="false">
      <c r="A388" s="9" t="n">
        <v>44337</v>
      </c>
      <c r="B388" s="10" t="n">
        <v>110101</v>
      </c>
      <c r="C388" s="11" t="s">
        <v>145</v>
      </c>
      <c r="D388" s="15" t="s">
        <v>146</v>
      </c>
      <c r="E388" s="43"/>
      <c r="F388" s="13" t="n">
        <v>14100</v>
      </c>
      <c r="G388" s="14" t="n">
        <f aca="false">F388*0.6</f>
        <v>8460</v>
      </c>
      <c r="H388" s="14"/>
      <c r="I388" s="14"/>
      <c r="J388" s="14"/>
    </row>
    <row r="389" customFormat="false" ht="12.75" hidden="true" customHeight="true" outlineLevel="2" collapsed="false">
      <c r="A389" s="9" t="n">
        <v>44354</v>
      </c>
      <c r="B389" s="10" t="n">
        <v>110101</v>
      </c>
      <c r="C389" s="11" t="s">
        <v>145</v>
      </c>
      <c r="D389" s="15" t="s">
        <v>146</v>
      </c>
      <c r="E389" s="43"/>
      <c r="F389" s="13" t="n">
        <v>27300</v>
      </c>
      <c r="G389" s="14" t="n">
        <f aca="false">F389*0.6</f>
        <v>16380</v>
      </c>
      <c r="H389" s="14"/>
      <c r="I389" s="14"/>
      <c r="J389" s="14"/>
    </row>
    <row r="390" customFormat="false" ht="12.75" hidden="true" customHeight="true" outlineLevel="2" collapsed="false">
      <c r="A390" s="9" t="n">
        <v>44369</v>
      </c>
      <c r="B390" s="10" t="n">
        <v>110101</v>
      </c>
      <c r="C390" s="11" t="s">
        <v>145</v>
      </c>
      <c r="D390" s="15" t="s">
        <v>146</v>
      </c>
      <c r="E390" s="43"/>
      <c r="F390" s="13" t="n">
        <v>13300</v>
      </c>
      <c r="G390" s="14" t="n">
        <f aca="false">F390*0.6</f>
        <v>7980</v>
      </c>
      <c r="H390" s="14"/>
      <c r="I390" s="14"/>
      <c r="J390" s="14"/>
    </row>
    <row r="391" customFormat="false" ht="12.75" hidden="true" customHeight="true" outlineLevel="2" collapsed="false">
      <c r="A391" s="9" t="n">
        <v>44377</v>
      </c>
      <c r="B391" s="10" t="n">
        <v>110101</v>
      </c>
      <c r="C391" s="11" t="s">
        <v>145</v>
      </c>
      <c r="D391" s="15" t="s">
        <v>146</v>
      </c>
      <c r="E391" s="43"/>
      <c r="F391" s="13" t="n">
        <v>26000</v>
      </c>
      <c r="G391" s="14" t="n">
        <f aca="false">F391*0.6</f>
        <v>15600</v>
      </c>
      <c r="H391" s="14"/>
      <c r="I391" s="14"/>
      <c r="J391" s="14"/>
    </row>
    <row r="392" customFormat="false" ht="12.75" hidden="true" customHeight="true" outlineLevel="2" collapsed="false">
      <c r="A392" s="9" t="n">
        <v>44384</v>
      </c>
      <c r="B392" s="10" t="n">
        <v>110101</v>
      </c>
      <c r="C392" s="11" t="s">
        <v>145</v>
      </c>
      <c r="D392" s="15" t="s">
        <v>146</v>
      </c>
      <c r="E392" s="43"/>
      <c r="F392" s="13" t="n">
        <v>13800</v>
      </c>
      <c r="G392" s="14" t="n">
        <f aca="false">F392*0.6</f>
        <v>8280</v>
      </c>
      <c r="H392" s="14"/>
      <c r="I392" s="14"/>
      <c r="J392" s="14"/>
    </row>
    <row r="393" customFormat="false" ht="12.75" hidden="true" customHeight="true" outlineLevel="2" collapsed="false">
      <c r="A393" s="9" t="n">
        <v>44414</v>
      </c>
      <c r="B393" s="10" t="n">
        <v>110101</v>
      </c>
      <c r="C393" s="11" t="s">
        <v>145</v>
      </c>
      <c r="D393" s="15" t="s">
        <v>146</v>
      </c>
      <c r="E393" s="43"/>
      <c r="F393" s="13" t="n">
        <v>27100</v>
      </c>
      <c r="G393" s="14" t="n">
        <f aca="false">F393*0.6</f>
        <v>16260</v>
      </c>
      <c r="H393" s="14"/>
      <c r="I393" s="14"/>
      <c r="J393" s="14"/>
    </row>
    <row r="394" customFormat="false" ht="12.75" hidden="true" customHeight="true" outlineLevel="2" collapsed="false">
      <c r="A394" s="9" t="n">
        <v>44428</v>
      </c>
      <c r="B394" s="10" t="n">
        <v>110101</v>
      </c>
      <c r="C394" s="11" t="s">
        <v>145</v>
      </c>
      <c r="D394" s="15" t="s">
        <v>146</v>
      </c>
      <c r="E394" s="43"/>
      <c r="F394" s="13" t="n">
        <v>18000</v>
      </c>
      <c r="G394" s="14" t="n">
        <f aca="false">F394*0.6</f>
        <v>10800</v>
      </c>
      <c r="H394" s="14"/>
      <c r="I394" s="14"/>
      <c r="J394" s="14"/>
    </row>
    <row r="395" customFormat="false" ht="12.75" hidden="false" customHeight="true" outlineLevel="1" collapsed="true">
      <c r="A395" s="9"/>
      <c r="B395" s="10"/>
      <c r="C395" s="11"/>
      <c r="D395" s="15" t="s">
        <v>147</v>
      </c>
      <c r="E395" s="36" t="n">
        <f aca="false">G395+H395+I395+J395</f>
        <v>287627.83</v>
      </c>
      <c r="F395" s="13"/>
      <c r="G395" s="14" t="n">
        <f aca="false">SUBTOTAL(9,G378:G394)</f>
        <v>230280</v>
      </c>
      <c r="H395" s="14" t="n">
        <v>57347.83</v>
      </c>
      <c r="I395" s="14"/>
      <c r="J395" s="14"/>
    </row>
    <row r="396" customFormat="false" ht="12.75" hidden="true" customHeight="false" outlineLevel="2" collapsed="false">
      <c r="A396" s="9" t="n">
        <v>44214</v>
      </c>
      <c r="B396" s="10" t="n">
        <v>110101</v>
      </c>
      <c r="C396" s="11" t="n">
        <v>42798879</v>
      </c>
      <c r="D396" s="12" t="s">
        <v>148</v>
      </c>
      <c r="E396" s="36"/>
      <c r="F396" s="16" t="n">
        <v>15570</v>
      </c>
      <c r="G396" s="14" t="n">
        <f aca="false">F396*0.6</f>
        <v>9342</v>
      </c>
      <c r="H396" s="14"/>
      <c r="I396" s="14"/>
      <c r="J396" s="14"/>
    </row>
    <row r="397" customFormat="false" ht="12.75" hidden="true" customHeight="true" outlineLevel="2" collapsed="false">
      <c r="A397" s="9" t="n">
        <v>44235</v>
      </c>
      <c r="B397" s="10" t="n">
        <v>110101</v>
      </c>
      <c r="C397" s="11" t="n">
        <v>42798879</v>
      </c>
      <c r="D397" s="12" t="s">
        <v>148</v>
      </c>
      <c r="E397" s="36"/>
      <c r="F397" s="13" t="n">
        <v>29540.58</v>
      </c>
      <c r="G397" s="14" t="n">
        <f aca="false">F397*0.6</f>
        <v>17724.348</v>
      </c>
      <c r="H397" s="14"/>
      <c r="I397" s="14"/>
      <c r="J397" s="14"/>
    </row>
    <row r="398" customFormat="false" ht="12.75" hidden="true" customHeight="true" outlineLevel="2" collapsed="false">
      <c r="A398" s="9" t="n">
        <v>44238</v>
      </c>
      <c r="B398" s="10" t="n">
        <v>110101</v>
      </c>
      <c r="C398" s="11" t="n">
        <v>42798879</v>
      </c>
      <c r="D398" s="12" t="s">
        <v>148</v>
      </c>
      <c r="E398" s="36"/>
      <c r="F398" s="13" t="n">
        <v>1559.88</v>
      </c>
      <c r="G398" s="14" t="n">
        <f aca="false">F398*0.6</f>
        <v>935.928</v>
      </c>
      <c r="H398" s="14"/>
      <c r="I398" s="14"/>
      <c r="J398" s="14"/>
    </row>
    <row r="399" customFormat="false" ht="12.75" hidden="true" customHeight="true" outlineLevel="2" collapsed="false">
      <c r="A399" s="9" t="n">
        <v>44244</v>
      </c>
      <c r="B399" s="10" t="n">
        <v>110101</v>
      </c>
      <c r="C399" s="11" t="n">
        <v>42798879</v>
      </c>
      <c r="D399" s="12" t="s">
        <v>148</v>
      </c>
      <c r="E399" s="36"/>
      <c r="F399" s="13" t="n">
        <v>1596.27</v>
      </c>
      <c r="G399" s="14" t="n">
        <f aca="false">F399*0.6</f>
        <v>957.762</v>
      </c>
      <c r="H399" s="14"/>
      <c r="I399" s="14"/>
      <c r="J399" s="14"/>
    </row>
    <row r="400" customFormat="false" ht="12.75" hidden="true" customHeight="true" outlineLevel="2" collapsed="false">
      <c r="A400" s="9" t="n">
        <v>44246</v>
      </c>
      <c r="B400" s="10" t="n">
        <v>110101</v>
      </c>
      <c r="C400" s="11" t="n">
        <v>42798879</v>
      </c>
      <c r="D400" s="12" t="s">
        <v>148</v>
      </c>
      <c r="E400" s="36"/>
      <c r="F400" s="13" t="n">
        <v>14490</v>
      </c>
      <c r="G400" s="14" t="n">
        <f aca="false">F400*0.6</f>
        <v>8694</v>
      </c>
      <c r="H400" s="14"/>
      <c r="I400" s="14"/>
      <c r="J400" s="14"/>
    </row>
    <row r="401" customFormat="false" ht="12.75" hidden="true" customHeight="true" outlineLevel="2" collapsed="false">
      <c r="A401" s="9" t="n">
        <v>44256</v>
      </c>
      <c r="B401" s="10" t="n">
        <v>110101</v>
      </c>
      <c r="C401" s="11" t="n">
        <v>42798879</v>
      </c>
      <c r="D401" s="12" t="s">
        <v>148</v>
      </c>
      <c r="E401" s="36"/>
      <c r="F401" s="13" t="n">
        <v>1368.87</v>
      </c>
      <c r="G401" s="14" t="n">
        <f aca="false">F401*0.6</f>
        <v>821.322</v>
      </c>
      <c r="H401" s="14"/>
      <c r="I401" s="14"/>
      <c r="J401" s="14"/>
    </row>
    <row r="402" customFormat="false" ht="12.75" hidden="true" customHeight="true" outlineLevel="2" collapsed="false">
      <c r="A402" s="9" t="n">
        <v>44259</v>
      </c>
      <c r="B402" s="10" t="n">
        <v>110101</v>
      </c>
      <c r="C402" s="11" t="n">
        <v>42798879</v>
      </c>
      <c r="D402" s="12" t="s">
        <v>148</v>
      </c>
      <c r="E402" s="36"/>
      <c r="F402" s="13" t="n">
        <v>26982.01</v>
      </c>
      <c r="G402" s="14" t="n">
        <f aca="false">F402*0.6</f>
        <v>16189.206</v>
      </c>
      <c r="H402" s="14"/>
      <c r="I402" s="14"/>
      <c r="J402" s="14"/>
    </row>
    <row r="403" customFormat="false" ht="12.75" hidden="true" customHeight="true" outlineLevel="2" collapsed="false">
      <c r="A403" s="9" t="n">
        <v>44277</v>
      </c>
      <c r="B403" s="10" t="n">
        <v>110101</v>
      </c>
      <c r="C403" s="11" t="n">
        <v>42798879</v>
      </c>
      <c r="D403" s="12" t="s">
        <v>148</v>
      </c>
      <c r="E403" s="36"/>
      <c r="F403" s="13" t="n">
        <v>16380</v>
      </c>
      <c r="G403" s="14" t="n">
        <f aca="false">F403*0.6</f>
        <v>9828</v>
      </c>
      <c r="H403" s="14"/>
      <c r="I403" s="14"/>
      <c r="J403" s="14"/>
    </row>
    <row r="404" customFormat="false" ht="12.75" hidden="true" customHeight="true" outlineLevel="2" collapsed="false">
      <c r="A404" s="9" t="n">
        <v>44293</v>
      </c>
      <c r="B404" s="10" t="n">
        <v>110101</v>
      </c>
      <c r="C404" s="11" t="n">
        <v>42798879</v>
      </c>
      <c r="D404" s="12" t="s">
        <v>148</v>
      </c>
      <c r="E404" s="36"/>
      <c r="F404" s="13" t="n">
        <v>33498.33</v>
      </c>
      <c r="G404" s="14" t="n">
        <f aca="false">F404*0.6</f>
        <v>20098.998</v>
      </c>
      <c r="H404" s="14"/>
      <c r="I404" s="14"/>
      <c r="J404" s="14"/>
    </row>
    <row r="405" customFormat="false" ht="12.75" hidden="true" customHeight="true" outlineLevel="2" collapsed="false">
      <c r="A405" s="9" t="n">
        <v>44307</v>
      </c>
      <c r="B405" s="10" t="n">
        <v>110101</v>
      </c>
      <c r="C405" s="11" t="n">
        <v>42798879</v>
      </c>
      <c r="D405" s="12" t="s">
        <v>148</v>
      </c>
      <c r="E405" s="36"/>
      <c r="F405" s="13" t="n">
        <v>17730</v>
      </c>
      <c r="G405" s="14" t="n">
        <f aca="false">F405*0.6</f>
        <v>10638</v>
      </c>
      <c r="H405" s="14"/>
      <c r="I405" s="14"/>
      <c r="J405" s="14"/>
    </row>
    <row r="406" customFormat="false" ht="12.75" hidden="true" customHeight="false" outlineLevel="2" collapsed="false">
      <c r="A406" s="9" t="n">
        <v>44308</v>
      </c>
      <c r="B406" s="10" t="n">
        <v>110101</v>
      </c>
      <c r="C406" s="11" t="n">
        <v>42798879</v>
      </c>
      <c r="D406" s="12" t="s">
        <v>148</v>
      </c>
      <c r="E406" s="36"/>
      <c r="F406" s="13" t="n">
        <v>90.6</v>
      </c>
      <c r="G406" s="14" t="n">
        <f aca="false">F406*0.6</f>
        <v>54.36</v>
      </c>
      <c r="H406" s="14"/>
      <c r="I406" s="14"/>
      <c r="J406" s="14"/>
    </row>
    <row r="407" customFormat="false" ht="12.75" hidden="true" customHeight="true" outlineLevel="2" collapsed="false">
      <c r="A407" s="9" t="n">
        <v>44316</v>
      </c>
      <c r="B407" s="10" t="n">
        <v>110101</v>
      </c>
      <c r="C407" s="11" t="n">
        <v>42798879</v>
      </c>
      <c r="D407" s="12" t="s">
        <v>148</v>
      </c>
      <c r="E407" s="36"/>
      <c r="F407" s="13" t="n">
        <v>35564.43</v>
      </c>
      <c r="G407" s="14" t="n">
        <f aca="false">F407*0.6</f>
        <v>21338.658</v>
      </c>
      <c r="H407" s="14"/>
      <c r="I407" s="14"/>
      <c r="J407" s="14"/>
    </row>
    <row r="408" customFormat="false" ht="12.75" hidden="true" customHeight="true" outlineLevel="2" collapsed="false">
      <c r="A408" s="9" t="n">
        <v>44322</v>
      </c>
      <c r="B408" s="10" t="n">
        <v>110101</v>
      </c>
      <c r="C408" s="11" t="n">
        <v>42798879</v>
      </c>
      <c r="D408" s="12" t="s">
        <v>148</v>
      </c>
      <c r="E408" s="36"/>
      <c r="F408" s="13" t="n">
        <v>3289.09</v>
      </c>
      <c r="G408" s="14" t="n">
        <f aca="false">F408*0.6</f>
        <v>1973.454</v>
      </c>
      <c r="H408" s="14"/>
      <c r="I408" s="14"/>
      <c r="J408" s="14"/>
    </row>
    <row r="409" customFormat="false" ht="12.75" hidden="true" customHeight="true" outlineLevel="2" collapsed="false">
      <c r="A409" s="9" t="n">
        <v>44334</v>
      </c>
      <c r="B409" s="10" t="n">
        <v>110101</v>
      </c>
      <c r="C409" s="11" t="n">
        <v>42798879</v>
      </c>
      <c r="D409" s="15" t="s">
        <v>148</v>
      </c>
      <c r="E409" s="36"/>
      <c r="F409" s="13" t="n">
        <v>1584</v>
      </c>
      <c r="G409" s="14" t="n">
        <f aca="false">F409*0.6</f>
        <v>950.4</v>
      </c>
      <c r="H409" s="14"/>
      <c r="I409" s="14"/>
      <c r="J409" s="14"/>
    </row>
    <row r="410" customFormat="false" ht="12.75" hidden="true" customHeight="true" outlineLevel="2" collapsed="false">
      <c r="A410" s="9" t="n">
        <v>44337</v>
      </c>
      <c r="B410" s="10" t="n">
        <v>110101</v>
      </c>
      <c r="C410" s="11" t="n">
        <v>42798879</v>
      </c>
      <c r="D410" s="15" t="s">
        <v>148</v>
      </c>
      <c r="E410" s="36"/>
      <c r="F410" s="13" t="n">
        <v>14436</v>
      </c>
      <c r="G410" s="14" t="n">
        <f aca="false">F410*0.6</f>
        <v>8661.6</v>
      </c>
      <c r="H410" s="14"/>
      <c r="I410" s="14"/>
      <c r="J410" s="14"/>
    </row>
    <row r="411" customFormat="false" ht="12.75" hidden="true" customHeight="true" outlineLevel="2" collapsed="false">
      <c r="A411" s="9" t="n">
        <v>44347</v>
      </c>
      <c r="B411" s="10" t="n">
        <v>110101</v>
      </c>
      <c r="C411" s="11" t="n">
        <v>42798879</v>
      </c>
      <c r="D411" s="15" t="s">
        <v>148</v>
      </c>
      <c r="E411" s="36"/>
      <c r="F411" s="13" t="n">
        <v>1337.92</v>
      </c>
      <c r="G411" s="14" t="n">
        <f aca="false">F411*0.6</f>
        <v>802.752</v>
      </c>
      <c r="H411" s="14"/>
      <c r="I411" s="14"/>
      <c r="J411" s="14"/>
    </row>
    <row r="412" customFormat="false" ht="12.75" hidden="true" customHeight="true" outlineLevel="2" collapsed="false">
      <c r="A412" s="9" t="n">
        <v>44351</v>
      </c>
      <c r="B412" s="10" t="n">
        <v>110101</v>
      </c>
      <c r="C412" s="11" t="n">
        <v>42798879</v>
      </c>
      <c r="D412" s="15" t="s">
        <v>148</v>
      </c>
      <c r="E412" s="36"/>
      <c r="F412" s="13" t="n">
        <v>31533.67</v>
      </c>
      <c r="G412" s="14" t="n">
        <f aca="false">F412*0.6</f>
        <v>18920.202</v>
      </c>
      <c r="H412" s="14"/>
      <c r="I412" s="14"/>
      <c r="J412" s="14"/>
    </row>
    <row r="413" customFormat="false" ht="12.75" hidden="true" customHeight="true" outlineLevel="2" collapsed="false">
      <c r="A413" s="9" t="n">
        <v>44354</v>
      </c>
      <c r="B413" s="10" t="n">
        <v>110101</v>
      </c>
      <c r="C413" s="11" t="n">
        <v>42798879</v>
      </c>
      <c r="D413" s="15" t="s">
        <v>148</v>
      </c>
      <c r="E413" s="36"/>
      <c r="F413" s="13" t="n">
        <v>117.82</v>
      </c>
      <c r="G413" s="14" t="n">
        <f aca="false">F413*0.6</f>
        <v>70.692</v>
      </c>
      <c r="H413" s="14"/>
      <c r="I413" s="14"/>
      <c r="J413" s="14"/>
    </row>
    <row r="414" customFormat="false" ht="12.75" hidden="true" customHeight="true" outlineLevel="2" collapsed="false">
      <c r="A414" s="9" t="n">
        <v>44356</v>
      </c>
      <c r="B414" s="10" t="n">
        <v>110101</v>
      </c>
      <c r="C414" s="11" t="n">
        <v>42798879</v>
      </c>
      <c r="D414" s="15" t="s">
        <v>148</v>
      </c>
      <c r="E414" s="36"/>
      <c r="F414" s="13" t="n">
        <v>900</v>
      </c>
      <c r="G414" s="14" t="n">
        <f aca="false">F414*0.6</f>
        <v>540</v>
      </c>
      <c r="H414" s="14"/>
      <c r="I414" s="14"/>
      <c r="J414" s="14"/>
    </row>
    <row r="415" customFormat="false" ht="12.75" hidden="true" customHeight="false" outlineLevel="2" collapsed="false">
      <c r="A415" s="9" t="n">
        <v>44357</v>
      </c>
      <c r="B415" s="10" t="n">
        <v>110101</v>
      </c>
      <c r="C415" s="11" t="n">
        <v>42798879</v>
      </c>
      <c r="D415" s="15" t="s">
        <v>148</v>
      </c>
      <c r="E415" s="36"/>
      <c r="F415" s="13" t="n">
        <v>518.4</v>
      </c>
      <c r="G415" s="14" t="n">
        <f aca="false">F415*0.6</f>
        <v>311.04</v>
      </c>
      <c r="H415" s="14"/>
      <c r="I415" s="14"/>
      <c r="J415" s="14"/>
    </row>
    <row r="416" customFormat="false" ht="12.75" hidden="true" customHeight="true" outlineLevel="2" collapsed="false">
      <c r="A416" s="9" t="n">
        <v>44365</v>
      </c>
      <c r="B416" s="10" t="n">
        <v>110101</v>
      </c>
      <c r="C416" s="11" t="n">
        <v>42798879</v>
      </c>
      <c r="D416" s="15" t="s">
        <v>148</v>
      </c>
      <c r="E416" s="36"/>
      <c r="F416" s="13" t="n">
        <v>18450</v>
      </c>
      <c r="G416" s="14" t="n">
        <f aca="false">F416*0.6</f>
        <v>11070</v>
      </c>
      <c r="H416" s="14"/>
      <c r="I416" s="14"/>
      <c r="J416" s="14"/>
    </row>
    <row r="417" customFormat="false" ht="12.75" hidden="true" customHeight="true" outlineLevel="2" collapsed="false">
      <c r="A417" s="9" t="n">
        <v>44383</v>
      </c>
      <c r="B417" s="10" t="n">
        <v>110101</v>
      </c>
      <c r="C417" s="11" t="n">
        <v>42798879</v>
      </c>
      <c r="D417" s="15" t="s">
        <v>148</v>
      </c>
      <c r="E417" s="36"/>
      <c r="F417" s="13" t="n">
        <v>36167.69</v>
      </c>
      <c r="G417" s="14" t="n">
        <f aca="false">F417*0.6</f>
        <v>21700.614</v>
      </c>
      <c r="H417" s="14"/>
      <c r="I417" s="14"/>
      <c r="J417" s="14"/>
    </row>
    <row r="418" customFormat="false" ht="12.75" hidden="true" customHeight="true" outlineLevel="2" collapsed="false">
      <c r="A418" s="9" t="n">
        <v>44399</v>
      </c>
      <c r="B418" s="10" t="n">
        <v>110101</v>
      </c>
      <c r="C418" s="11" t="n">
        <v>42798879</v>
      </c>
      <c r="D418" s="15" t="s">
        <v>148</v>
      </c>
      <c r="E418" s="36"/>
      <c r="F418" s="13" t="n">
        <v>20340</v>
      </c>
      <c r="G418" s="14" t="n">
        <f aca="false">F418*0.6</f>
        <v>12204</v>
      </c>
      <c r="H418" s="14"/>
      <c r="I418" s="14"/>
      <c r="J418" s="14"/>
    </row>
    <row r="419" customFormat="false" ht="12.75" hidden="true" customHeight="true" outlineLevel="2" collapsed="false">
      <c r="A419" s="9" t="n">
        <v>44406</v>
      </c>
      <c r="B419" s="10" t="n">
        <v>110101</v>
      </c>
      <c r="C419" s="11" t="n">
        <v>42798879</v>
      </c>
      <c r="D419" s="15" t="s">
        <v>148</v>
      </c>
      <c r="E419" s="36"/>
      <c r="F419" s="13" t="n">
        <v>930.82</v>
      </c>
      <c r="G419" s="14" t="n">
        <f aca="false">F419*0.6</f>
        <v>558.492</v>
      </c>
      <c r="H419" s="14"/>
      <c r="I419" s="14"/>
      <c r="J419" s="14"/>
    </row>
    <row r="420" customFormat="false" ht="12.75" hidden="true" customHeight="true" outlineLevel="2" collapsed="false">
      <c r="A420" s="9" t="n">
        <v>44414</v>
      </c>
      <c r="B420" s="10" t="n">
        <v>110101</v>
      </c>
      <c r="C420" s="11" t="n">
        <v>42798879</v>
      </c>
      <c r="D420" s="15" t="s">
        <v>148</v>
      </c>
      <c r="E420" s="36"/>
      <c r="F420" s="13" t="n">
        <v>38527.2</v>
      </c>
      <c r="G420" s="14" t="n">
        <f aca="false">F420*0.6</f>
        <v>23116.32</v>
      </c>
      <c r="H420" s="14"/>
      <c r="I420" s="14"/>
      <c r="J420" s="14"/>
    </row>
    <row r="421" customFormat="false" ht="12.75" hidden="true" customHeight="true" outlineLevel="2" collapsed="false">
      <c r="A421" s="9" t="n">
        <v>44428</v>
      </c>
      <c r="B421" s="10" t="n">
        <v>110101</v>
      </c>
      <c r="C421" s="11" t="n">
        <v>42798879</v>
      </c>
      <c r="D421" s="15" t="s">
        <v>148</v>
      </c>
      <c r="E421" s="36"/>
      <c r="F421" s="13" t="n">
        <v>18180</v>
      </c>
      <c r="G421" s="14" t="n">
        <f aca="false">F421*0.6</f>
        <v>10908</v>
      </c>
      <c r="H421" s="14"/>
      <c r="I421" s="14"/>
      <c r="J421" s="14"/>
    </row>
    <row r="422" customFormat="false" ht="12.75" hidden="true" customHeight="true" outlineLevel="2" collapsed="false">
      <c r="A422" s="9" t="n">
        <v>44438</v>
      </c>
      <c r="B422" s="10" t="n">
        <v>110101</v>
      </c>
      <c r="C422" s="11" t="n">
        <v>42798879</v>
      </c>
      <c r="D422" s="15" t="s">
        <v>148</v>
      </c>
      <c r="E422" s="36"/>
      <c r="F422" s="13" t="n">
        <v>2318.92</v>
      </c>
      <c r="G422" s="14" t="n">
        <f aca="false">F422*0.6</f>
        <v>1391.352</v>
      </c>
      <c r="H422" s="14"/>
      <c r="I422" s="14"/>
      <c r="J422" s="14"/>
    </row>
    <row r="423" customFormat="false" ht="12.75" hidden="false" customHeight="true" outlineLevel="1" collapsed="true">
      <c r="A423" s="9"/>
      <c r="B423" s="10"/>
      <c r="C423" s="11"/>
      <c r="D423" s="15" t="s">
        <v>149</v>
      </c>
      <c r="E423" s="36" t="n">
        <f aca="false">G423+H423+I423+J423</f>
        <v>237401.5</v>
      </c>
      <c r="F423" s="13"/>
      <c r="G423" s="14" t="n">
        <f aca="false">SUBTOTAL(9,G396:G422)</f>
        <v>229801.5</v>
      </c>
      <c r="H423" s="14"/>
      <c r="I423" s="14" t="n">
        <v>7600</v>
      </c>
      <c r="J423" s="14"/>
    </row>
    <row r="424" customFormat="false" ht="12.75" hidden="true" customHeight="true" outlineLevel="2" collapsed="false">
      <c r="A424" s="9" t="n">
        <v>44208</v>
      </c>
      <c r="B424" s="10" t="n">
        <v>110101</v>
      </c>
      <c r="C424" s="11" t="s">
        <v>150</v>
      </c>
      <c r="D424" s="12" t="s">
        <v>151</v>
      </c>
      <c r="E424" s="36"/>
      <c r="F424" s="13" t="n">
        <v>338.7</v>
      </c>
      <c r="G424" s="14" t="n">
        <f aca="false">F424*0.6</f>
        <v>203.22</v>
      </c>
      <c r="H424" s="14"/>
      <c r="I424" s="14"/>
      <c r="J424" s="14"/>
    </row>
    <row r="425" customFormat="false" ht="12.75" hidden="true" customHeight="true" outlineLevel="2" collapsed="false">
      <c r="A425" s="9" t="n">
        <v>44223</v>
      </c>
      <c r="B425" s="10" t="n">
        <v>110101</v>
      </c>
      <c r="C425" s="11" t="s">
        <v>150</v>
      </c>
      <c r="D425" s="12" t="s">
        <v>151</v>
      </c>
      <c r="E425" s="36"/>
      <c r="F425" s="13" t="n">
        <v>101250.61</v>
      </c>
      <c r="G425" s="14" t="n">
        <f aca="false">F425*0.6</f>
        <v>60750.366</v>
      </c>
      <c r="H425" s="14"/>
      <c r="I425" s="14"/>
      <c r="J425" s="14"/>
    </row>
    <row r="426" customFormat="false" ht="12.75" hidden="true" customHeight="true" outlineLevel="2" collapsed="false">
      <c r="A426" s="9" t="n">
        <v>44229</v>
      </c>
      <c r="B426" s="10" t="n">
        <v>110101</v>
      </c>
      <c r="C426" s="11" t="s">
        <v>150</v>
      </c>
      <c r="D426" s="12" t="s">
        <v>151</v>
      </c>
      <c r="E426" s="36"/>
      <c r="F426" s="13" t="n">
        <v>1007.94</v>
      </c>
      <c r="G426" s="14" t="n">
        <f aca="false">F426*0.6</f>
        <v>604.764</v>
      </c>
      <c r="H426" s="14"/>
      <c r="I426" s="14"/>
      <c r="J426" s="14"/>
    </row>
    <row r="427" customFormat="false" ht="12.75" hidden="true" customHeight="true" outlineLevel="2" collapsed="false">
      <c r="A427" s="9" t="n">
        <v>44230</v>
      </c>
      <c r="B427" s="10" t="n">
        <v>110101</v>
      </c>
      <c r="C427" s="11" t="s">
        <v>150</v>
      </c>
      <c r="D427" s="12" t="s">
        <v>151</v>
      </c>
      <c r="E427" s="36"/>
      <c r="F427" s="13" t="n">
        <v>1652.62</v>
      </c>
      <c r="G427" s="14" t="n">
        <f aca="false">F427*0.6</f>
        <v>991.572</v>
      </c>
      <c r="H427" s="14"/>
      <c r="I427" s="14"/>
      <c r="J427" s="14"/>
    </row>
    <row r="428" customFormat="false" ht="12.75" hidden="true" customHeight="true" outlineLevel="2" collapsed="false">
      <c r="A428" s="9" t="n">
        <v>44252</v>
      </c>
      <c r="B428" s="10" t="n">
        <v>110101</v>
      </c>
      <c r="C428" s="11" t="s">
        <v>150</v>
      </c>
      <c r="D428" s="12" t="s">
        <v>151</v>
      </c>
      <c r="E428" s="36"/>
      <c r="F428" s="13" t="n">
        <v>50000</v>
      </c>
      <c r="G428" s="14" t="n">
        <f aca="false">F428*0.6</f>
        <v>30000</v>
      </c>
      <c r="H428" s="14"/>
      <c r="I428" s="14"/>
      <c r="J428" s="14"/>
    </row>
    <row r="429" customFormat="false" ht="12.75" hidden="true" customHeight="true" outlineLevel="2" collapsed="false">
      <c r="A429" s="9" t="n">
        <v>44265</v>
      </c>
      <c r="B429" s="10" t="n">
        <v>110101</v>
      </c>
      <c r="C429" s="11" t="s">
        <v>150</v>
      </c>
      <c r="D429" s="12" t="s">
        <v>151</v>
      </c>
      <c r="E429" s="36"/>
      <c r="F429" s="13" t="n">
        <v>22800</v>
      </c>
      <c r="G429" s="14" t="n">
        <f aca="false">F429*0.6</f>
        <v>13680</v>
      </c>
      <c r="H429" s="14"/>
      <c r="I429" s="14"/>
      <c r="J429" s="14"/>
    </row>
    <row r="430" customFormat="false" ht="12.75" hidden="true" customHeight="false" outlineLevel="2" collapsed="false">
      <c r="A430" s="9" t="n">
        <v>44279</v>
      </c>
      <c r="B430" s="10" t="n">
        <v>110101</v>
      </c>
      <c r="C430" s="11" t="s">
        <v>150</v>
      </c>
      <c r="D430" s="12" t="s">
        <v>151</v>
      </c>
      <c r="E430" s="36"/>
      <c r="F430" s="13" t="n">
        <v>297.41</v>
      </c>
      <c r="G430" s="14" t="n">
        <f aca="false">F430*0.6</f>
        <v>178.446</v>
      </c>
      <c r="H430" s="14"/>
      <c r="I430" s="14"/>
      <c r="J430" s="14"/>
    </row>
    <row r="431" customFormat="false" ht="12.75" hidden="true" customHeight="true" outlineLevel="2" collapsed="false">
      <c r="A431" s="9" t="n">
        <v>44308</v>
      </c>
      <c r="B431" s="10" t="n">
        <v>110101</v>
      </c>
      <c r="C431" s="11" t="s">
        <v>150</v>
      </c>
      <c r="D431" s="12" t="s">
        <v>151</v>
      </c>
      <c r="E431" s="36"/>
      <c r="F431" s="13" t="n">
        <v>879.04</v>
      </c>
      <c r="G431" s="14" t="n">
        <f aca="false">F431*0.6</f>
        <v>527.424</v>
      </c>
      <c r="H431" s="14"/>
      <c r="I431" s="14"/>
      <c r="J431" s="14"/>
    </row>
    <row r="432" customFormat="false" ht="12.75" hidden="true" customHeight="true" outlineLevel="2" collapsed="false">
      <c r="A432" s="9" t="n">
        <v>44321</v>
      </c>
      <c r="B432" s="10" t="n">
        <v>110101</v>
      </c>
      <c r="C432" s="11" t="s">
        <v>150</v>
      </c>
      <c r="D432" s="12" t="s">
        <v>151</v>
      </c>
      <c r="E432" s="36"/>
      <c r="F432" s="13" t="n">
        <v>775.9</v>
      </c>
      <c r="G432" s="14" t="n">
        <f aca="false">F432*0.6</f>
        <v>465.54</v>
      </c>
      <c r="H432" s="14"/>
      <c r="I432" s="14"/>
      <c r="J432" s="14"/>
    </row>
    <row r="433" customFormat="false" ht="12.75" hidden="true" customHeight="true" outlineLevel="2" collapsed="false">
      <c r="A433" s="9" t="n">
        <v>44342</v>
      </c>
      <c r="B433" s="10" t="n">
        <v>110101</v>
      </c>
      <c r="C433" s="11" t="s">
        <v>150</v>
      </c>
      <c r="D433" s="15" t="s">
        <v>151</v>
      </c>
      <c r="E433" s="36"/>
      <c r="F433" s="13" t="n">
        <v>629.67</v>
      </c>
      <c r="G433" s="14" t="n">
        <f aca="false">F433*0.6</f>
        <v>377.802</v>
      </c>
      <c r="H433" s="14"/>
      <c r="I433" s="14"/>
      <c r="J433" s="14"/>
    </row>
    <row r="434" customFormat="false" ht="12.75" hidden="true" customHeight="true" outlineLevel="2" collapsed="false">
      <c r="A434" s="9" t="n">
        <v>44356</v>
      </c>
      <c r="B434" s="10" t="n">
        <v>110101</v>
      </c>
      <c r="C434" s="11" t="s">
        <v>150</v>
      </c>
      <c r="D434" s="15" t="s">
        <v>151</v>
      </c>
      <c r="E434" s="36"/>
      <c r="F434" s="13" t="n">
        <v>794.12</v>
      </c>
      <c r="G434" s="14" t="n">
        <f aca="false">F434*0.6</f>
        <v>476.472</v>
      </c>
      <c r="H434" s="14"/>
      <c r="I434" s="14"/>
      <c r="J434" s="14"/>
    </row>
    <row r="435" customFormat="false" ht="12.75" hidden="true" customHeight="true" outlineLevel="2" collapsed="false">
      <c r="A435" s="9" t="n">
        <v>44369</v>
      </c>
      <c r="B435" s="10" t="n">
        <v>110101</v>
      </c>
      <c r="C435" s="11" t="s">
        <v>150</v>
      </c>
      <c r="D435" s="15" t="s">
        <v>151</v>
      </c>
      <c r="E435" s="36"/>
      <c r="F435" s="13" t="n">
        <v>7000</v>
      </c>
      <c r="G435" s="14" t="n">
        <f aca="false">F435*0.6</f>
        <v>4200</v>
      </c>
      <c r="H435" s="14"/>
      <c r="I435" s="14"/>
      <c r="J435" s="14"/>
    </row>
    <row r="436" customFormat="false" ht="12.75" hidden="true" customHeight="true" outlineLevel="2" collapsed="false">
      <c r="A436" s="9" t="n">
        <v>44376</v>
      </c>
      <c r="B436" s="10" t="n">
        <v>110101</v>
      </c>
      <c r="C436" s="11" t="s">
        <v>150</v>
      </c>
      <c r="D436" s="15" t="s">
        <v>151</v>
      </c>
      <c r="E436" s="36"/>
      <c r="F436" s="13" t="n">
        <v>2275.38</v>
      </c>
      <c r="G436" s="14" t="n">
        <f aca="false">F436*0.6</f>
        <v>1365.228</v>
      </c>
      <c r="H436" s="14"/>
      <c r="I436" s="14"/>
      <c r="J436" s="14"/>
    </row>
    <row r="437" customFormat="false" ht="12.75" hidden="true" customHeight="true" outlineLevel="2" collapsed="false">
      <c r="A437" s="9" t="n">
        <v>44385</v>
      </c>
      <c r="B437" s="10" t="n">
        <v>110101</v>
      </c>
      <c r="C437" s="11" t="s">
        <v>150</v>
      </c>
      <c r="D437" s="15" t="s">
        <v>151</v>
      </c>
      <c r="E437" s="36"/>
      <c r="F437" s="13" t="n">
        <v>85760</v>
      </c>
      <c r="G437" s="14" t="n">
        <f aca="false">F437*0.6</f>
        <v>51456</v>
      </c>
      <c r="H437" s="14"/>
      <c r="I437" s="14"/>
      <c r="J437" s="14"/>
    </row>
    <row r="438" customFormat="false" ht="12.75" hidden="true" customHeight="true" outlineLevel="2" collapsed="false">
      <c r="A438" s="9" t="n">
        <v>44390</v>
      </c>
      <c r="B438" s="10" t="n">
        <v>110101</v>
      </c>
      <c r="C438" s="11" t="s">
        <v>150</v>
      </c>
      <c r="D438" s="15" t="s">
        <v>151</v>
      </c>
      <c r="E438" s="36"/>
      <c r="F438" s="13" t="n">
        <v>1500</v>
      </c>
      <c r="G438" s="14" t="n">
        <f aca="false">F438*0.6</f>
        <v>900</v>
      </c>
      <c r="H438" s="14"/>
      <c r="I438" s="14"/>
      <c r="J438" s="14"/>
    </row>
    <row r="439" customFormat="false" ht="12.75" hidden="false" customHeight="true" outlineLevel="1" collapsed="true">
      <c r="A439" s="9"/>
      <c r="B439" s="10"/>
      <c r="C439" s="11"/>
      <c r="D439" s="15" t="s">
        <v>152</v>
      </c>
      <c r="E439" s="36" t="n">
        <f aca="false">G439+H439+I439+J439</f>
        <v>166176.834</v>
      </c>
      <c r="F439" s="13"/>
      <c r="G439" s="14" t="n">
        <f aca="false">SUBTOTAL(9,G424:G438)</f>
        <v>166176.834</v>
      </c>
      <c r="H439" s="14"/>
      <c r="I439" s="14"/>
      <c r="J439" s="14"/>
    </row>
    <row r="440" customFormat="false" ht="12.75" hidden="true" customHeight="true" outlineLevel="2" collapsed="false">
      <c r="A440" s="9" t="n">
        <v>44221</v>
      </c>
      <c r="B440" s="10" t="n">
        <v>110101</v>
      </c>
      <c r="C440" s="11" t="s">
        <v>153</v>
      </c>
      <c r="D440" s="12" t="s">
        <v>154</v>
      </c>
      <c r="E440" s="36"/>
      <c r="F440" s="13" t="n">
        <v>2910</v>
      </c>
      <c r="G440" s="14" t="n">
        <f aca="false">F440*0.6</f>
        <v>1746</v>
      </c>
      <c r="H440" s="14"/>
      <c r="I440" s="14"/>
      <c r="J440" s="14"/>
    </row>
    <row r="441" customFormat="false" ht="12.75" hidden="true" customHeight="true" outlineLevel="2" collapsed="false">
      <c r="A441" s="9" t="n">
        <v>44252</v>
      </c>
      <c r="B441" s="10" t="n">
        <v>110101</v>
      </c>
      <c r="C441" s="11" t="s">
        <v>153</v>
      </c>
      <c r="D441" s="12" t="s">
        <v>154</v>
      </c>
      <c r="E441" s="36"/>
      <c r="F441" s="13" t="n">
        <v>1100</v>
      </c>
      <c r="G441" s="14" t="n">
        <f aca="false">F441*0.6</f>
        <v>660</v>
      </c>
      <c r="H441" s="14"/>
      <c r="I441" s="14"/>
      <c r="J441" s="14"/>
    </row>
    <row r="442" customFormat="false" ht="12.75" hidden="true" customHeight="true" outlineLevel="2" collapsed="false">
      <c r="A442" s="9" t="n">
        <v>44266</v>
      </c>
      <c r="B442" s="10" t="n">
        <v>110101</v>
      </c>
      <c r="C442" s="11" t="s">
        <v>153</v>
      </c>
      <c r="D442" s="12" t="s">
        <v>154</v>
      </c>
      <c r="E442" s="36"/>
      <c r="F442" s="13" t="n">
        <v>2121</v>
      </c>
      <c r="G442" s="14" t="n">
        <f aca="false">F442*0.6</f>
        <v>1272.6</v>
      </c>
      <c r="H442" s="14"/>
      <c r="I442" s="14"/>
      <c r="J442" s="14"/>
    </row>
    <row r="443" customFormat="false" ht="12.75" hidden="true" customHeight="true" outlineLevel="2" collapsed="false">
      <c r="A443" s="9" t="n">
        <v>44281</v>
      </c>
      <c r="B443" s="10" t="n">
        <v>110101</v>
      </c>
      <c r="C443" s="11" t="s">
        <v>153</v>
      </c>
      <c r="D443" s="12" t="s">
        <v>154</v>
      </c>
      <c r="E443" s="36"/>
      <c r="F443" s="13" t="n">
        <v>750</v>
      </c>
      <c r="G443" s="14" t="n">
        <f aca="false">F443*0.6</f>
        <v>450</v>
      </c>
      <c r="H443" s="14"/>
      <c r="I443" s="14"/>
      <c r="J443" s="14"/>
    </row>
    <row r="444" customFormat="false" ht="12.75" hidden="true" customHeight="true" outlineLevel="2" collapsed="false">
      <c r="A444" s="9" t="n">
        <v>44298</v>
      </c>
      <c r="B444" s="10" t="n">
        <v>110101</v>
      </c>
      <c r="C444" s="11" t="s">
        <v>153</v>
      </c>
      <c r="D444" s="12" t="s">
        <v>154</v>
      </c>
      <c r="E444" s="36"/>
      <c r="F444" s="13" t="n">
        <v>1392</v>
      </c>
      <c r="G444" s="14" t="n">
        <f aca="false">F444*0.6</f>
        <v>835.2</v>
      </c>
      <c r="H444" s="14"/>
      <c r="I444" s="14"/>
      <c r="J444" s="14"/>
    </row>
    <row r="445" customFormat="false" ht="12.75" hidden="true" customHeight="true" outlineLevel="2" collapsed="false">
      <c r="A445" s="9" t="n">
        <v>44312</v>
      </c>
      <c r="B445" s="10" t="n">
        <v>110101</v>
      </c>
      <c r="C445" s="11" t="s">
        <v>153</v>
      </c>
      <c r="D445" s="12" t="s">
        <v>154</v>
      </c>
      <c r="E445" s="36"/>
      <c r="F445" s="13" t="n">
        <v>2187</v>
      </c>
      <c r="G445" s="14" t="n">
        <f aca="false">F445*0.6</f>
        <v>1312.2</v>
      </c>
      <c r="H445" s="14"/>
      <c r="I445" s="14"/>
      <c r="J445" s="14"/>
    </row>
    <row r="446" customFormat="false" ht="12.75" hidden="true" customHeight="true" outlineLevel="2" collapsed="false">
      <c r="A446" s="9" t="n">
        <v>44327</v>
      </c>
      <c r="B446" s="10" t="n">
        <v>110101</v>
      </c>
      <c r="C446" s="11" t="s">
        <v>153</v>
      </c>
      <c r="D446" s="12" t="s">
        <v>154</v>
      </c>
      <c r="E446" s="36"/>
      <c r="F446" s="13" t="n">
        <v>2200</v>
      </c>
      <c r="G446" s="14" t="n">
        <f aca="false">F446*0.6</f>
        <v>1320</v>
      </c>
      <c r="H446" s="14"/>
      <c r="I446" s="14"/>
      <c r="J446" s="14"/>
    </row>
    <row r="447" customFormat="false" ht="12.75" hidden="true" customHeight="false" outlineLevel="2" collapsed="false">
      <c r="A447" s="9" t="n">
        <v>44341</v>
      </c>
      <c r="B447" s="10" t="n">
        <v>110101</v>
      </c>
      <c r="C447" s="11" t="s">
        <v>153</v>
      </c>
      <c r="D447" s="15" t="s">
        <v>154</v>
      </c>
      <c r="E447" s="36"/>
      <c r="F447" s="13" t="n">
        <v>1700</v>
      </c>
      <c r="G447" s="14" t="n">
        <f aca="false">F447*0.6</f>
        <v>1020</v>
      </c>
      <c r="H447" s="14"/>
      <c r="I447" s="14"/>
      <c r="J447" s="14"/>
    </row>
    <row r="448" customFormat="false" ht="12.75" hidden="true" customHeight="true" outlineLevel="2" collapsed="false">
      <c r="A448" s="9" t="n">
        <v>44355</v>
      </c>
      <c r="B448" s="10" t="n">
        <v>110101</v>
      </c>
      <c r="C448" s="11" t="s">
        <v>153</v>
      </c>
      <c r="D448" s="15" t="s">
        <v>154</v>
      </c>
      <c r="E448" s="36"/>
      <c r="F448" s="13" t="n">
        <v>1600</v>
      </c>
      <c r="G448" s="14" t="n">
        <f aca="false">F448*0.6</f>
        <v>960</v>
      </c>
      <c r="H448" s="14"/>
      <c r="I448" s="14"/>
      <c r="J448" s="14"/>
    </row>
    <row r="449" customFormat="false" ht="12.75" hidden="true" customHeight="true" outlineLevel="2" collapsed="false">
      <c r="A449" s="9" t="n">
        <v>44376</v>
      </c>
      <c r="B449" s="10" t="n">
        <v>110101</v>
      </c>
      <c r="C449" s="11" t="s">
        <v>153</v>
      </c>
      <c r="D449" s="15" t="s">
        <v>154</v>
      </c>
      <c r="E449" s="36"/>
      <c r="F449" s="13" t="n">
        <v>1350</v>
      </c>
      <c r="G449" s="14" t="n">
        <f aca="false">F449*0.6</f>
        <v>810</v>
      </c>
      <c r="H449" s="14"/>
      <c r="I449" s="14"/>
      <c r="J449" s="14"/>
    </row>
    <row r="450" customFormat="false" ht="12.75" hidden="true" customHeight="true" outlineLevel="2" collapsed="false">
      <c r="A450" s="9" t="n">
        <v>44384</v>
      </c>
      <c r="B450" s="10" t="n">
        <v>110101</v>
      </c>
      <c r="C450" s="11" t="s">
        <v>153</v>
      </c>
      <c r="D450" s="15" t="s">
        <v>154</v>
      </c>
      <c r="E450" s="36"/>
      <c r="F450" s="13" t="n">
        <v>1950</v>
      </c>
      <c r="G450" s="14" t="n">
        <f aca="false">F450*0.6</f>
        <v>1170</v>
      </c>
      <c r="H450" s="14"/>
      <c r="I450" s="14"/>
      <c r="J450" s="14"/>
    </row>
    <row r="451" customFormat="false" ht="12.75" hidden="true" customHeight="true" outlineLevel="2" collapsed="false">
      <c r="A451" s="9" t="n">
        <v>44403</v>
      </c>
      <c r="B451" s="10" t="n">
        <v>110101</v>
      </c>
      <c r="C451" s="11" t="s">
        <v>153</v>
      </c>
      <c r="D451" s="15" t="s">
        <v>154</v>
      </c>
      <c r="E451" s="36"/>
      <c r="F451" s="13" t="n">
        <v>1350</v>
      </c>
      <c r="G451" s="14" t="n">
        <f aca="false">F451*0.6</f>
        <v>810</v>
      </c>
      <c r="H451" s="14"/>
      <c r="I451" s="14"/>
      <c r="J451" s="14"/>
    </row>
    <row r="452" customFormat="false" ht="12.75" hidden="true" customHeight="true" outlineLevel="2" collapsed="false">
      <c r="A452" s="9" t="n">
        <v>44418</v>
      </c>
      <c r="B452" s="10" t="n">
        <v>110101</v>
      </c>
      <c r="C452" s="11" t="s">
        <v>153</v>
      </c>
      <c r="D452" s="15" t="s">
        <v>154</v>
      </c>
      <c r="E452" s="36"/>
      <c r="F452" s="13" t="n">
        <v>1944</v>
      </c>
      <c r="G452" s="14" t="n">
        <f aca="false">F452*0.6</f>
        <v>1166.4</v>
      </c>
      <c r="H452" s="14"/>
      <c r="I452" s="14"/>
      <c r="J452" s="14"/>
    </row>
    <row r="453" customFormat="false" ht="12.75" hidden="true" customHeight="true" outlineLevel="2" collapsed="false">
      <c r="A453" s="9" t="n">
        <v>44433</v>
      </c>
      <c r="B453" s="10" t="n">
        <v>110101</v>
      </c>
      <c r="C453" s="11" t="s">
        <v>153</v>
      </c>
      <c r="D453" s="15" t="s">
        <v>154</v>
      </c>
      <c r="E453" s="36"/>
      <c r="F453" s="13" t="n">
        <v>1350</v>
      </c>
      <c r="G453" s="14" t="n">
        <f aca="false">F453*0.6</f>
        <v>810</v>
      </c>
      <c r="H453" s="14"/>
      <c r="I453" s="14"/>
      <c r="J453" s="14"/>
    </row>
    <row r="454" customFormat="false" ht="12.75" hidden="false" customHeight="true" outlineLevel="1" collapsed="true">
      <c r="A454" s="9"/>
      <c r="B454" s="10"/>
      <c r="C454" s="11"/>
      <c r="D454" s="15" t="s">
        <v>155</v>
      </c>
      <c r="E454" s="36" t="n">
        <f aca="false">G454+H454+I454+J454</f>
        <v>129022.4</v>
      </c>
      <c r="F454" s="13"/>
      <c r="G454" s="14" t="n">
        <f aca="false">SUBTOTAL(9,G440:G453)</f>
        <v>14342.4</v>
      </c>
      <c r="H454" s="14"/>
      <c r="I454" s="14" t="n">
        <v>35280</v>
      </c>
      <c r="J454" s="14" t="n">
        <v>79400</v>
      </c>
    </row>
    <row r="455" customFormat="false" ht="12.75" hidden="true" customHeight="true" outlineLevel="2" collapsed="false">
      <c r="A455" s="9" t="n">
        <v>44221</v>
      </c>
      <c r="B455" s="10" t="n">
        <v>110101</v>
      </c>
      <c r="C455" s="11" t="s">
        <v>156</v>
      </c>
      <c r="D455" s="12" t="s">
        <v>157</v>
      </c>
      <c r="E455" s="36"/>
      <c r="F455" s="13" t="n">
        <v>2940</v>
      </c>
      <c r="G455" s="14" t="n">
        <f aca="false">F455*0.6</f>
        <v>1764</v>
      </c>
      <c r="H455" s="14"/>
      <c r="I455" s="14"/>
      <c r="J455" s="14"/>
    </row>
    <row r="456" customFormat="false" ht="12.75" hidden="true" customHeight="false" outlineLevel="2" collapsed="false">
      <c r="A456" s="9" t="n">
        <v>44242</v>
      </c>
      <c r="B456" s="10" t="n">
        <v>110101</v>
      </c>
      <c r="C456" s="11" t="s">
        <v>156</v>
      </c>
      <c r="D456" s="12" t="s">
        <v>157</v>
      </c>
      <c r="E456" s="36"/>
      <c r="F456" s="13" t="n">
        <v>680</v>
      </c>
      <c r="G456" s="14" t="n">
        <f aca="false">F456*0.6</f>
        <v>408</v>
      </c>
      <c r="H456" s="14"/>
      <c r="I456" s="14"/>
      <c r="J456" s="14"/>
    </row>
    <row r="457" customFormat="false" ht="12.75" hidden="true" customHeight="true" outlineLevel="2" collapsed="false">
      <c r="A457" s="9" t="n">
        <v>44253</v>
      </c>
      <c r="B457" s="10" t="n">
        <v>110101</v>
      </c>
      <c r="C457" s="11" t="s">
        <v>156</v>
      </c>
      <c r="D457" s="12" t="s">
        <v>157</v>
      </c>
      <c r="E457" s="36"/>
      <c r="F457" s="13" t="n">
        <v>1100</v>
      </c>
      <c r="G457" s="14" t="n">
        <f aca="false">F457*0.6</f>
        <v>660</v>
      </c>
      <c r="H457" s="14"/>
      <c r="I457" s="14"/>
      <c r="J457" s="14"/>
    </row>
    <row r="458" customFormat="false" ht="12.75" hidden="true" customHeight="true" outlineLevel="2" collapsed="false">
      <c r="A458" s="9" t="n">
        <v>44256</v>
      </c>
      <c r="B458" s="10" t="n">
        <v>110101</v>
      </c>
      <c r="C458" s="11" t="s">
        <v>156</v>
      </c>
      <c r="D458" s="12" t="s">
        <v>157</v>
      </c>
      <c r="E458" s="36"/>
      <c r="F458" s="13" t="n">
        <v>1778</v>
      </c>
      <c r="G458" s="14" t="n">
        <f aca="false">F458*0.6</f>
        <v>1066.8</v>
      </c>
      <c r="H458" s="14"/>
      <c r="I458" s="14"/>
      <c r="J458" s="14"/>
    </row>
    <row r="459" customFormat="false" ht="12.75" hidden="true" customHeight="false" outlineLevel="2" collapsed="false">
      <c r="A459" s="9" t="n">
        <v>44280</v>
      </c>
      <c r="B459" s="10" t="n">
        <v>110101</v>
      </c>
      <c r="C459" s="11" t="s">
        <v>156</v>
      </c>
      <c r="D459" s="12" t="s">
        <v>157</v>
      </c>
      <c r="E459" s="36"/>
      <c r="F459" s="13" t="n">
        <v>1080</v>
      </c>
      <c r="G459" s="14" t="n">
        <f aca="false">F459*0.6</f>
        <v>648</v>
      </c>
      <c r="H459" s="14"/>
      <c r="I459" s="14"/>
      <c r="J459" s="14"/>
    </row>
    <row r="460" customFormat="false" ht="12.75" hidden="true" customHeight="true" outlineLevel="2" collapsed="false">
      <c r="A460" s="9" t="n">
        <v>44302</v>
      </c>
      <c r="B460" s="10" t="n">
        <v>110101</v>
      </c>
      <c r="C460" s="11" t="s">
        <v>156</v>
      </c>
      <c r="D460" s="12" t="s">
        <v>157</v>
      </c>
      <c r="E460" s="36"/>
      <c r="F460" s="13" t="n">
        <v>2214</v>
      </c>
      <c r="G460" s="14" t="n">
        <f aca="false">F460*0.6</f>
        <v>1328.4</v>
      </c>
      <c r="H460" s="14"/>
      <c r="I460" s="14"/>
      <c r="J460" s="14"/>
    </row>
    <row r="461" customFormat="false" ht="12.75" hidden="true" customHeight="true" outlineLevel="2" collapsed="false">
      <c r="A461" s="9" t="n">
        <v>44328</v>
      </c>
      <c r="B461" s="10" t="n">
        <v>110101</v>
      </c>
      <c r="C461" s="11" t="s">
        <v>156</v>
      </c>
      <c r="D461" s="15" t="s">
        <v>157</v>
      </c>
      <c r="E461" s="36"/>
      <c r="F461" s="13" t="n">
        <v>3648</v>
      </c>
      <c r="G461" s="14" t="n">
        <f aca="false">F461*0.6</f>
        <v>2188.8</v>
      </c>
      <c r="H461" s="14"/>
      <c r="I461" s="14"/>
      <c r="J461" s="14"/>
    </row>
    <row r="462" customFormat="false" ht="12.75" hidden="true" customHeight="true" outlineLevel="2" collapsed="false">
      <c r="A462" s="9" t="n">
        <v>44344</v>
      </c>
      <c r="B462" s="10" t="n">
        <v>110101</v>
      </c>
      <c r="C462" s="11" t="s">
        <v>156</v>
      </c>
      <c r="D462" s="15" t="s">
        <v>157</v>
      </c>
      <c r="E462" s="36"/>
      <c r="F462" s="13" t="n">
        <v>5760</v>
      </c>
      <c r="G462" s="14" t="n">
        <f aca="false">F462*0.6</f>
        <v>3456</v>
      </c>
      <c r="H462" s="14"/>
      <c r="I462" s="14"/>
      <c r="J462" s="14"/>
    </row>
    <row r="463" customFormat="false" ht="12.75" hidden="true" customHeight="true" outlineLevel="2" collapsed="false">
      <c r="A463" s="9" t="n">
        <v>44363</v>
      </c>
      <c r="B463" s="10" t="n">
        <v>110101</v>
      </c>
      <c r="C463" s="11" t="s">
        <v>156</v>
      </c>
      <c r="D463" s="15" t="s">
        <v>157</v>
      </c>
      <c r="E463" s="36"/>
      <c r="F463" s="13" t="n">
        <v>14230</v>
      </c>
      <c r="G463" s="14" t="n">
        <f aca="false">F463*0.6</f>
        <v>8538</v>
      </c>
      <c r="H463" s="14"/>
      <c r="I463" s="14"/>
      <c r="J463" s="14"/>
    </row>
    <row r="464" customFormat="false" ht="12.75" hidden="true" customHeight="true" outlineLevel="2" collapsed="false">
      <c r="A464" s="9" t="n">
        <v>44385</v>
      </c>
      <c r="B464" s="10" t="n">
        <v>110101</v>
      </c>
      <c r="C464" s="11" t="s">
        <v>156</v>
      </c>
      <c r="D464" s="15" t="s">
        <v>157</v>
      </c>
      <c r="E464" s="36"/>
      <c r="F464" s="13" t="n">
        <v>20132</v>
      </c>
      <c r="G464" s="14" t="n">
        <f aca="false">F464*0.6</f>
        <v>12079.2</v>
      </c>
      <c r="H464" s="14"/>
      <c r="I464" s="14"/>
      <c r="J464" s="14"/>
    </row>
    <row r="465" customFormat="false" ht="12.75" hidden="true" customHeight="true" outlineLevel="2" collapsed="false">
      <c r="A465" s="9" t="n">
        <v>44403</v>
      </c>
      <c r="B465" s="10" t="n">
        <v>110101</v>
      </c>
      <c r="C465" s="11" t="s">
        <v>156</v>
      </c>
      <c r="D465" s="15" t="s">
        <v>157</v>
      </c>
      <c r="E465" s="36"/>
      <c r="F465" s="13" t="n">
        <v>7200</v>
      </c>
      <c r="G465" s="14" t="n">
        <f aca="false">F465*0.6</f>
        <v>4320</v>
      </c>
      <c r="H465" s="14"/>
      <c r="I465" s="14"/>
      <c r="J465" s="14"/>
    </row>
    <row r="466" customFormat="false" ht="12.75" hidden="true" customHeight="true" outlineLevel="2" collapsed="false">
      <c r="A466" s="9" t="n">
        <v>44420</v>
      </c>
      <c r="B466" s="10" t="n">
        <v>110101</v>
      </c>
      <c r="C466" s="11" t="s">
        <v>156</v>
      </c>
      <c r="D466" s="15" t="s">
        <v>157</v>
      </c>
      <c r="E466" s="36"/>
      <c r="F466" s="13" t="n">
        <v>18416</v>
      </c>
      <c r="G466" s="14" t="n">
        <f aca="false">F466*0.6</f>
        <v>11049.6</v>
      </c>
      <c r="H466" s="14"/>
      <c r="I466" s="14"/>
      <c r="J466" s="14"/>
    </row>
    <row r="467" customFormat="false" ht="12.75" hidden="true" customHeight="true" outlineLevel="2" collapsed="false">
      <c r="A467" s="9" t="n">
        <v>44433</v>
      </c>
      <c r="B467" s="10" t="n">
        <v>110101</v>
      </c>
      <c r="C467" s="11" t="s">
        <v>156</v>
      </c>
      <c r="D467" s="15" t="s">
        <v>157</v>
      </c>
      <c r="E467" s="36"/>
      <c r="F467" s="13" t="n">
        <v>100</v>
      </c>
      <c r="G467" s="14" t="n">
        <f aca="false">F467*0.6</f>
        <v>60</v>
      </c>
      <c r="H467" s="14"/>
      <c r="I467" s="14"/>
      <c r="J467" s="14"/>
    </row>
    <row r="468" customFormat="false" ht="12.75" hidden="false" customHeight="true" outlineLevel="1" collapsed="true">
      <c r="A468" s="9"/>
      <c r="B468" s="10"/>
      <c r="C468" s="11"/>
      <c r="D468" s="15" t="s">
        <v>158</v>
      </c>
      <c r="E468" s="36" t="n">
        <f aca="false">G468+H468+I468+J468</f>
        <v>119086.8</v>
      </c>
      <c r="F468" s="13"/>
      <c r="G468" s="14" t="n">
        <f aca="false">SUBTOTAL(9,G455:G467)</f>
        <v>47566.8</v>
      </c>
      <c r="H468" s="14"/>
      <c r="I468" s="14" t="n">
        <v>71520</v>
      </c>
      <c r="J468" s="14"/>
    </row>
    <row r="469" customFormat="false" ht="12.75" hidden="true" customHeight="true" outlineLevel="2" collapsed="false">
      <c r="A469" s="9" t="n">
        <v>44228</v>
      </c>
      <c r="B469" s="10" t="n">
        <v>110101</v>
      </c>
      <c r="C469" s="11" t="n">
        <v>43232170</v>
      </c>
      <c r="D469" s="12" t="s">
        <v>159</v>
      </c>
      <c r="E469" s="36"/>
      <c r="F469" s="13" t="n">
        <v>2160</v>
      </c>
      <c r="G469" s="14" t="n">
        <f aca="false">F469*0.6</f>
        <v>1296</v>
      </c>
      <c r="H469" s="14"/>
      <c r="I469" s="14"/>
      <c r="J469" s="14"/>
    </row>
    <row r="470" customFormat="false" ht="12.75" hidden="true" customHeight="false" outlineLevel="2" collapsed="false">
      <c r="A470" s="9" t="n">
        <v>44260</v>
      </c>
      <c r="B470" s="10" t="n">
        <v>110101</v>
      </c>
      <c r="C470" s="11" t="n">
        <v>43232170</v>
      </c>
      <c r="D470" s="12" t="s">
        <v>159</v>
      </c>
      <c r="E470" s="36"/>
      <c r="F470" s="13" t="n">
        <v>2160</v>
      </c>
      <c r="G470" s="14" t="n">
        <f aca="false">F470*0.6</f>
        <v>1296</v>
      </c>
      <c r="H470" s="14"/>
      <c r="I470" s="14"/>
      <c r="J470" s="14"/>
    </row>
    <row r="471" customFormat="false" ht="12.75" hidden="true" customHeight="true" outlineLevel="2" collapsed="false">
      <c r="A471" s="9" t="n">
        <v>44293</v>
      </c>
      <c r="B471" s="10" t="n">
        <v>110101</v>
      </c>
      <c r="C471" s="11" t="n">
        <v>43232170</v>
      </c>
      <c r="D471" s="12" t="s">
        <v>159</v>
      </c>
      <c r="E471" s="36"/>
      <c r="F471" s="13" t="n">
        <v>2160</v>
      </c>
      <c r="G471" s="14" t="n">
        <f aca="false">F471*0.6</f>
        <v>1296</v>
      </c>
      <c r="H471" s="14"/>
      <c r="I471" s="14"/>
      <c r="J471" s="14"/>
    </row>
    <row r="472" customFormat="false" ht="12.75" hidden="true" customHeight="true" outlineLevel="2" collapsed="false">
      <c r="A472" s="9" t="n">
        <v>44323</v>
      </c>
      <c r="B472" s="10" t="n">
        <v>110101</v>
      </c>
      <c r="C472" s="11" t="n">
        <v>43232170</v>
      </c>
      <c r="D472" s="12" t="s">
        <v>159</v>
      </c>
      <c r="E472" s="36"/>
      <c r="F472" s="13" t="n">
        <v>2160</v>
      </c>
      <c r="G472" s="14" t="n">
        <f aca="false">F472*0.6</f>
        <v>1296</v>
      </c>
      <c r="H472" s="14"/>
      <c r="I472" s="14"/>
      <c r="J472" s="14"/>
    </row>
    <row r="473" customFormat="false" ht="12.75" hidden="true" customHeight="true" outlineLevel="2" collapsed="false">
      <c r="A473" s="9" t="n">
        <v>44354</v>
      </c>
      <c r="B473" s="10" t="n">
        <v>110101</v>
      </c>
      <c r="C473" s="11" t="n">
        <v>43232170</v>
      </c>
      <c r="D473" s="15" t="s">
        <v>159</v>
      </c>
      <c r="E473" s="36"/>
      <c r="F473" s="13" t="n">
        <v>4381</v>
      </c>
      <c r="G473" s="14" t="n">
        <f aca="false">F473*0.6</f>
        <v>2628.6</v>
      </c>
      <c r="H473" s="14"/>
      <c r="I473" s="14"/>
      <c r="J473" s="14"/>
    </row>
    <row r="474" customFormat="false" ht="12.75" hidden="true" customHeight="true" outlineLevel="2" collapsed="false">
      <c r="A474" s="9" t="n">
        <v>44365</v>
      </c>
      <c r="B474" s="10" t="n">
        <v>110101</v>
      </c>
      <c r="C474" s="11" t="n">
        <v>43232170</v>
      </c>
      <c r="D474" s="15" t="s">
        <v>159</v>
      </c>
      <c r="E474" s="36"/>
      <c r="F474" s="13" t="n">
        <v>3100</v>
      </c>
      <c r="G474" s="14" t="n">
        <f aca="false">F474*0.6</f>
        <v>1860</v>
      </c>
      <c r="H474" s="14"/>
      <c r="I474" s="14"/>
      <c r="J474" s="14"/>
    </row>
    <row r="475" customFormat="false" ht="12.75" hidden="true" customHeight="true" outlineLevel="2" collapsed="false">
      <c r="A475" s="9" t="n">
        <v>44379</v>
      </c>
      <c r="B475" s="10" t="n">
        <v>110101</v>
      </c>
      <c r="C475" s="11" t="n">
        <v>43232170</v>
      </c>
      <c r="D475" s="15" t="s">
        <v>159</v>
      </c>
      <c r="E475" s="36"/>
      <c r="F475" s="13" t="n">
        <v>4244</v>
      </c>
      <c r="G475" s="14" t="n">
        <f aca="false">F475*0.6</f>
        <v>2546.4</v>
      </c>
      <c r="H475" s="14"/>
      <c r="I475" s="14"/>
      <c r="J475" s="14"/>
    </row>
    <row r="476" customFormat="false" ht="12.75" hidden="true" customHeight="true" outlineLevel="2" collapsed="false">
      <c r="A476" s="9" t="n">
        <v>44392</v>
      </c>
      <c r="B476" s="10" t="n">
        <v>110101</v>
      </c>
      <c r="C476" s="11" t="n">
        <v>43232170</v>
      </c>
      <c r="D476" s="15" t="s">
        <v>159</v>
      </c>
      <c r="E476" s="36"/>
      <c r="F476" s="13" t="n">
        <v>3500</v>
      </c>
      <c r="G476" s="14" t="n">
        <f aca="false">F476*0.6</f>
        <v>2100</v>
      </c>
      <c r="H476" s="14"/>
      <c r="I476" s="14"/>
      <c r="J476" s="14"/>
    </row>
    <row r="477" customFormat="false" ht="12.75" hidden="true" customHeight="true" outlineLevel="2" collapsed="false">
      <c r="A477" s="9" t="n">
        <v>44411</v>
      </c>
      <c r="B477" s="10" t="n">
        <v>110101</v>
      </c>
      <c r="C477" s="11" t="n">
        <v>43232170</v>
      </c>
      <c r="D477" s="15" t="s">
        <v>159</v>
      </c>
      <c r="E477" s="36"/>
      <c r="F477" s="13" t="n">
        <v>4114</v>
      </c>
      <c r="G477" s="14" t="n">
        <f aca="false">F477*0.6</f>
        <v>2468.4</v>
      </c>
      <c r="H477" s="14"/>
      <c r="I477" s="14"/>
      <c r="J477" s="14"/>
    </row>
    <row r="478" customFormat="false" ht="12.75" hidden="true" customHeight="true" outlineLevel="2" collapsed="false">
      <c r="A478" s="9" t="n">
        <v>44424</v>
      </c>
      <c r="B478" s="10" t="n">
        <v>110101</v>
      </c>
      <c r="C478" s="11" t="n">
        <v>43232170</v>
      </c>
      <c r="D478" s="15" t="s">
        <v>159</v>
      </c>
      <c r="E478" s="36"/>
      <c r="F478" s="13" t="n">
        <v>3500</v>
      </c>
      <c r="G478" s="14" t="n">
        <f aca="false">F478*0.6</f>
        <v>2100</v>
      </c>
      <c r="H478" s="14"/>
      <c r="I478" s="14"/>
      <c r="J478" s="14"/>
    </row>
    <row r="479" customFormat="false" ht="12.75" hidden="false" customHeight="true" outlineLevel="1" collapsed="true">
      <c r="A479" s="9"/>
      <c r="B479" s="10"/>
      <c r="C479" s="11"/>
      <c r="D479" s="15" t="s">
        <v>160</v>
      </c>
      <c r="E479" s="36" t="n">
        <f aca="false">G479+H479+I479+J479</f>
        <v>104555.58</v>
      </c>
      <c r="F479" s="13"/>
      <c r="G479" s="14" t="n">
        <f aca="false">SUBTOTAL(9,G469:G478)</f>
        <v>18887.4</v>
      </c>
      <c r="H479" s="14"/>
      <c r="I479" s="14" t="n">
        <v>35157</v>
      </c>
      <c r="J479" s="14" t="n">
        <v>50511.18</v>
      </c>
    </row>
    <row r="480" customFormat="false" ht="12.75" hidden="true" customHeight="true" outlineLevel="2" collapsed="false">
      <c r="A480" s="9" t="n">
        <v>44218</v>
      </c>
      <c r="B480" s="10" t="n">
        <v>110101</v>
      </c>
      <c r="C480" s="11" t="n">
        <v>43164881</v>
      </c>
      <c r="D480" s="12" t="s">
        <v>161</v>
      </c>
      <c r="E480" s="36"/>
      <c r="F480" s="13" t="n">
        <v>3417.63</v>
      </c>
      <c r="G480" s="14" t="n">
        <f aca="false">F480*0.6</f>
        <v>2050.578</v>
      </c>
      <c r="H480" s="14"/>
      <c r="I480" s="14"/>
      <c r="J480" s="14"/>
    </row>
    <row r="481" customFormat="false" ht="12.75" hidden="true" customHeight="true" outlineLevel="2" collapsed="false">
      <c r="A481" s="9" t="n">
        <v>44231</v>
      </c>
      <c r="B481" s="10" t="n">
        <v>110101</v>
      </c>
      <c r="C481" s="11" t="n">
        <v>43164881</v>
      </c>
      <c r="D481" s="12" t="s">
        <v>161</v>
      </c>
      <c r="E481" s="36"/>
      <c r="F481" s="13" t="n">
        <v>1847.37</v>
      </c>
      <c r="G481" s="14" t="n">
        <f aca="false">F481*0.6</f>
        <v>1108.422</v>
      </c>
      <c r="H481" s="14"/>
      <c r="I481" s="14"/>
      <c r="J481" s="14"/>
    </row>
    <row r="482" customFormat="false" ht="12.75" hidden="true" customHeight="true" outlineLevel="2" collapsed="false">
      <c r="A482" s="9" t="n">
        <v>44244</v>
      </c>
      <c r="B482" s="10" t="n">
        <v>110101</v>
      </c>
      <c r="C482" s="11" t="n">
        <v>43164881</v>
      </c>
      <c r="D482" s="12" t="s">
        <v>161</v>
      </c>
      <c r="E482" s="36"/>
      <c r="F482" s="13" t="n">
        <v>1930.5</v>
      </c>
      <c r="G482" s="14" t="n">
        <f aca="false">F482*0.6</f>
        <v>1158.3</v>
      </c>
      <c r="H482" s="14"/>
      <c r="I482" s="14"/>
      <c r="J482" s="14"/>
    </row>
    <row r="483" customFormat="false" ht="12.75" hidden="true" customHeight="true" outlineLevel="2" collapsed="false">
      <c r="A483" s="9" t="n">
        <v>44260</v>
      </c>
      <c r="B483" s="10" t="n">
        <v>110101</v>
      </c>
      <c r="C483" s="11" t="n">
        <v>43164881</v>
      </c>
      <c r="D483" s="12" t="s">
        <v>161</v>
      </c>
      <c r="E483" s="36"/>
      <c r="F483" s="13" t="n">
        <v>1579.5</v>
      </c>
      <c r="G483" s="14" t="n">
        <f aca="false">F483*0.6</f>
        <v>947.7</v>
      </c>
      <c r="H483" s="14"/>
      <c r="I483" s="14"/>
      <c r="J483" s="14"/>
    </row>
    <row r="484" customFormat="false" ht="12.75" hidden="true" customHeight="true" outlineLevel="2" collapsed="false">
      <c r="A484" s="9" t="n">
        <v>44277</v>
      </c>
      <c r="B484" s="10" t="n">
        <v>110101</v>
      </c>
      <c r="C484" s="11" t="n">
        <v>43164881</v>
      </c>
      <c r="D484" s="12" t="s">
        <v>161</v>
      </c>
      <c r="E484" s="36"/>
      <c r="F484" s="13" t="n">
        <v>1595.45</v>
      </c>
      <c r="G484" s="14" t="n">
        <f aca="false">F484*0.6</f>
        <v>957.27</v>
      </c>
      <c r="H484" s="14"/>
      <c r="I484" s="14"/>
      <c r="J484" s="14"/>
    </row>
    <row r="485" customFormat="false" ht="12.75" hidden="true" customHeight="true" outlineLevel="2" collapsed="false">
      <c r="A485" s="9" t="n">
        <v>44288</v>
      </c>
      <c r="B485" s="10" t="n">
        <v>110101</v>
      </c>
      <c r="C485" s="11" t="n">
        <v>43164881</v>
      </c>
      <c r="D485" s="12" t="s">
        <v>161</v>
      </c>
      <c r="E485" s="36"/>
      <c r="F485" s="13" t="n">
        <v>1914.55</v>
      </c>
      <c r="G485" s="14" t="n">
        <f aca="false">F485*0.6</f>
        <v>1148.73</v>
      </c>
      <c r="H485" s="14"/>
      <c r="I485" s="14"/>
      <c r="J485" s="14"/>
    </row>
    <row r="486" customFormat="false" ht="12.75" hidden="true" customHeight="true" outlineLevel="2" collapsed="false">
      <c r="A486" s="9" t="n">
        <v>44308</v>
      </c>
      <c r="B486" s="10" t="n">
        <v>110101</v>
      </c>
      <c r="C486" s="11" t="n">
        <v>43164881</v>
      </c>
      <c r="D486" s="12" t="s">
        <v>161</v>
      </c>
      <c r="E486" s="36"/>
      <c r="F486" s="13" t="n">
        <v>4112.92</v>
      </c>
      <c r="G486" s="14" t="n">
        <f aca="false">F486*0.6</f>
        <v>2467.752</v>
      </c>
      <c r="H486" s="14"/>
      <c r="I486" s="14"/>
      <c r="J486" s="14"/>
    </row>
    <row r="487" customFormat="false" ht="12.75" hidden="false" customHeight="true" outlineLevel="1" collapsed="true">
      <c r="A487" s="9"/>
      <c r="B487" s="10"/>
      <c r="C487" s="11"/>
      <c r="D487" s="12" t="s">
        <v>162</v>
      </c>
      <c r="E487" s="36" t="n">
        <f aca="false">G487+H487+I487+J487</f>
        <v>91172.282</v>
      </c>
      <c r="F487" s="13"/>
      <c r="G487" s="14" t="n">
        <f aca="false">SUBTOTAL(9,G480:G486)</f>
        <v>9838.752</v>
      </c>
      <c r="H487" s="14"/>
      <c r="I487" s="14" t="n">
        <v>81333.53</v>
      </c>
      <c r="J487" s="14"/>
    </row>
    <row r="488" customFormat="false" ht="12.75" hidden="true" customHeight="true" outlineLevel="2" collapsed="false">
      <c r="A488" s="9" t="n">
        <v>44202</v>
      </c>
      <c r="B488" s="10" t="n">
        <v>110101</v>
      </c>
      <c r="C488" s="11" t="s">
        <v>163</v>
      </c>
      <c r="D488" s="12" t="s">
        <v>164</v>
      </c>
      <c r="E488" s="36"/>
      <c r="F488" s="13" t="n">
        <v>2620</v>
      </c>
      <c r="G488" s="14" t="n">
        <f aca="false">F488*0.6</f>
        <v>1572</v>
      </c>
      <c r="H488" s="14"/>
      <c r="I488" s="14"/>
      <c r="J488" s="14"/>
    </row>
    <row r="489" customFormat="false" ht="12.75" hidden="true" customHeight="true" outlineLevel="2" collapsed="false">
      <c r="A489" s="9" t="n">
        <v>44218</v>
      </c>
      <c r="B489" s="10" t="n">
        <v>110101</v>
      </c>
      <c r="C489" s="11" t="s">
        <v>163</v>
      </c>
      <c r="D489" s="12" t="s">
        <v>164</v>
      </c>
      <c r="E489" s="36"/>
      <c r="F489" s="13" t="n">
        <v>3222</v>
      </c>
      <c r="G489" s="14" t="n">
        <f aca="false">F489*0.6</f>
        <v>1933.2</v>
      </c>
      <c r="H489" s="14"/>
      <c r="I489" s="14"/>
      <c r="J489" s="14"/>
    </row>
    <row r="490" customFormat="false" ht="12.75" hidden="true" customHeight="true" outlineLevel="2" collapsed="false">
      <c r="A490" s="9" t="n">
        <v>44232</v>
      </c>
      <c r="B490" s="10" t="n">
        <v>110101</v>
      </c>
      <c r="C490" s="11" t="s">
        <v>163</v>
      </c>
      <c r="D490" s="12" t="s">
        <v>164</v>
      </c>
      <c r="E490" s="36"/>
      <c r="F490" s="13" t="n">
        <v>1993.52</v>
      </c>
      <c r="G490" s="14" t="n">
        <f aca="false">F490*0.6</f>
        <v>1196.112</v>
      </c>
      <c r="H490" s="14"/>
      <c r="I490" s="14"/>
      <c r="J490" s="14"/>
    </row>
    <row r="491" customFormat="false" ht="12.75" hidden="true" customHeight="true" outlineLevel="2" collapsed="false">
      <c r="A491" s="9" t="n">
        <v>44249</v>
      </c>
      <c r="B491" s="10" t="n">
        <v>110101</v>
      </c>
      <c r="C491" s="11" t="s">
        <v>163</v>
      </c>
      <c r="D491" s="12" t="s">
        <v>164</v>
      </c>
      <c r="E491" s="36"/>
      <c r="F491" s="13" t="n">
        <v>1937.7</v>
      </c>
      <c r="G491" s="14" t="n">
        <f aca="false">F491*0.6</f>
        <v>1162.62</v>
      </c>
      <c r="H491" s="14"/>
      <c r="I491" s="14"/>
      <c r="J491" s="14"/>
    </row>
    <row r="492" customFormat="false" ht="12.75" hidden="true" customHeight="true" outlineLevel="2" collapsed="false">
      <c r="A492" s="9" t="n">
        <v>44260</v>
      </c>
      <c r="B492" s="10" t="n">
        <v>110101</v>
      </c>
      <c r="C492" s="11" t="s">
        <v>163</v>
      </c>
      <c r="D492" s="12" t="s">
        <v>164</v>
      </c>
      <c r="E492" s="36"/>
      <c r="F492" s="13" t="n">
        <v>2663.1</v>
      </c>
      <c r="G492" s="14" t="n">
        <f aca="false">F492*0.6</f>
        <v>1597.86</v>
      </c>
      <c r="H492" s="14"/>
      <c r="I492" s="14"/>
      <c r="J492" s="14"/>
    </row>
    <row r="493" customFormat="false" ht="12.75" hidden="true" customHeight="false" outlineLevel="2" collapsed="false">
      <c r="A493" s="9" t="n">
        <v>44277</v>
      </c>
      <c r="B493" s="10" t="n">
        <v>110101</v>
      </c>
      <c r="C493" s="11" t="s">
        <v>163</v>
      </c>
      <c r="D493" s="12" t="s">
        <v>164</v>
      </c>
      <c r="E493" s="36"/>
      <c r="F493" s="13" t="n">
        <v>2165.4</v>
      </c>
      <c r="G493" s="14" t="n">
        <f aca="false">F493*0.6</f>
        <v>1299.24</v>
      </c>
      <c r="H493" s="14"/>
      <c r="I493" s="14"/>
      <c r="J493" s="14"/>
    </row>
    <row r="494" customFormat="false" ht="12.75" hidden="true" customHeight="true" outlineLevel="2" collapsed="false">
      <c r="A494" s="9" t="n">
        <v>44286</v>
      </c>
      <c r="B494" s="10" t="n">
        <v>110101</v>
      </c>
      <c r="C494" s="11" t="s">
        <v>163</v>
      </c>
      <c r="D494" s="12" t="s">
        <v>164</v>
      </c>
      <c r="E494" s="36"/>
      <c r="F494" s="13" t="n">
        <v>1053</v>
      </c>
      <c r="G494" s="14" t="n">
        <f aca="false">F494*0.6</f>
        <v>631.8</v>
      </c>
      <c r="H494" s="14"/>
      <c r="I494" s="14"/>
      <c r="J494" s="14"/>
    </row>
    <row r="495" customFormat="false" ht="12.75" hidden="true" customHeight="true" outlineLevel="2" collapsed="false">
      <c r="A495" s="9" t="n">
        <v>44293</v>
      </c>
      <c r="B495" s="10" t="n">
        <v>110101</v>
      </c>
      <c r="C495" s="11" t="s">
        <v>163</v>
      </c>
      <c r="D495" s="12" t="s">
        <v>164</v>
      </c>
      <c r="E495" s="36"/>
      <c r="F495" s="13" t="n">
        <v>3216.6</v>
      </c>
      <c r="G495" s="14" t="n">
        <f aca="false">F495*0.6</f>
        <v>1929.96</v>
      </c>
      <c r="H495" s="14"/>
      <c r="I495" s="14"/>
      <c r="J495" s="14"/>
    </row>
    <row r="496" customFormat="false" ht="12.75" hidden="true" customHeight="true" outlineLevel="2" collapsed="false">
      <c r="A496" s="9" t="n">
        <v>44308</v>
      </c>
      <c r="B496" s="10" t="n">
        <v>110101</v>
      </c>
      <c r="C496" s="11" t="s">
        <v>163</v>
      </c>
      <c r="D496" s="12" t="s">
        <v>164</v>
      </c>
      <c r="E496" s="36"/>
      <c r="F496" s="13" t="n">
        <v>2965.23</v>
      </c>
      <c r="G496" s="14" t="n">
        <f aca="false">F496*0.6</f>
        <v>1779.138</v>
      </c>
      <c r="H496" s="14"/>
      <c r="I496" s="14"/>
      <c r="J496" s="14"/>
    </row>
    <row r="497" customFormat="false" ht="12.75" hidden="true" customHeight="true" outlineLevel="2" collapsed="false">
      <c r="A497" s="9" t="n">
        <v>44316</v>
      </c>
      <c r="B497" s="10" t="n">
        <v>110101</v>
      </c>
      <c r="C497" s="11" t="s">
        <v>163</v>
      </c>
      <c r="D497" s="12" t="s">
        <v>164</v>
      </c>
      <c r="E497" s="36"/>
      <c r="F497" s="13" t="n">
        <v>1269</v>
      </c>
      <c r="G497" s="14" t="n">
        <f aca="false">F497*0.6</f>
        <v>761.4</v>
      </c>
      <c r="H497" s="14"/>
      <c r="I497" s="14"/>
      <c r="J497" s="14"/>
    </row>
    <row r="498" customFormat="false" ht="12.75" hidden="true" customHeight="true" outlineLevel="2" collapsed="false">
      <c r="A498" s="9" t="n">
        <v>44323</v>
      </c>
      <c r="B498" s="10" t="n">
        <v>110101</v>
      </c>
      <c r="C498" s="11" t="s">
        <v>163</v>
      </c>
      <c r="D498" s="12" t="s">
        <v>164</v>
      </c>
      <c r="E498" s="36"/>
      <c r="F498" s="13" t="n">
        <v>2423.57</v>
      </c>
      <c r="G498" s="14" t="n">
        <f aca="false">F498*0.6</f>
        <v>1454.142</v>
      </c>
      <c r="H498" s="14"/>
      <c r="I498" s="14"/>
      <c r="J498" s="14"/>
    </row>
    <row r="499" customFormat="false" ht="12.75" hidden="true" customHeight="true" outlineLevel="2" collapsed="false">
      <c r="A499" s="9" t="n">
        <v>44337</v>
      </c>
      <c r="B499" s="10" t="n">
        <v>110101</v>
      </c>
      <c r="C499" s="11" t="s">
        <v>163</v>
      </c>
      <c r="D499" s="15" t="s">
        <v>164</v>
      </c>
      <c r="E499" s="36"/>
      <c r="F499" s="13" t="n">
        <v>2549.7</v>
      </c>
      <c r="G499" s="14" t="n">
        <f aca="false">F499*0.6</f>
        <v>1529.82</v>
      </c>
      <c r="H499" s="14"/>
      <c r="I499" s="14"/>
      <c r="J499" s="14"/>
    </row>
    <row r="500" customFormat="false" ht="12.75" hidden="true" customHeight="true" outlineLevel="2" collapsed="false">
      <c r="A500" s="9" t="n">
        <v>44347</v>
      </c>
      <c r="B500" s="10" t="n">
        <v>110101</v>
      </c>
      <c r="C500" s="11" t="s">
        <v>163</v>
      </c>
      <c r="D500" s="15" t="s">
        <v>164</v>
      </c>
      <c r="E500" s="36"/>
      <c r="F500" s="13" t="n">
        <v>1718.1</v>
      </c>
      <c r="G500" s="14" t="n">
        <f aca="false">F500*0.6</f>
        <v>1030.86</v>
      </c>
      <c r="H500" s="14"/>
      <c r="I500" s="14"/>
      <c r="J500" s="14"/>
    </row>
    <row r="501" customFormat="false" ht="12.75" hidden="true" customHeight="false" outlineLevel="2" collapsed="false">
      <c r="A501" s="9" t="n">
        <v>44354</v>
      </c>
      <c r="B501" s="10" t="n">
        <v>110101</v>
      </c>
      <c r="C501" s="11" t="s">
        <v>163</v>
      </c>
      <c r="D501" s="15" t="s">
        <v>164</v>
      </c>
      <c r="E501" s="36"/>
      <c r="F501" s="13" t="n">
        <v>2672.46</v>
      </c>
      <c r="G501" s="14" t="n">
        <f aca="false">F501*0.6</f>
        <v>1603.476</v>
      </c>
      <c r="H501" s="14"/>
      <c r="I501" s="14"/>
      <c r="J501" s="14"/>
    </row>
    <row r="502" customFormat="false" ht="12.75" hidden="true" customHeight="true" outlineLevel="2" collapsed="false">
      <c r="A502" s="9" t="n">
        <v>44369</v>
      </c>
      <c r="B502" s="10" t="n">
        <v>110101</v>
      </c>
      <c r="C502" s="11" t="s">
        <v>163</v>
      </c>
      <c r="D502" s="15" t="s">
        <v>164</v>
      </c>
      <c r="E502" s="36"/>
      <c r="F502" s="13" t="n">
        <v>2549.7</v>
      </c>
      <c r="G502" s="14" t="n">
        <f aca="false">F502*0.6</f>
        <v>1529.82</v>
      </c>
      <c r="H502" s="14"/>
      <c r="I502" s="14"/>
      <c r="J502" s="14"/>
    </row>
    <row r="503" customFormat="false" ht="12.75" hidden="true" customHeight="true" outlineLevel="2" collapsed="false">
      <c r="A503" s="9" t="n">
        <v>44377</v>
      </c>
      <c r="B503" s="10" t="n">
        <v>110101</v>
      </c>
      <c r="C503" s="11" t="s">
        <v>163</v>
      </c>
      <c r="D503" s="15" t="s">
        <v>164</v>
      </c>
      <c r="E503" s="36"/>
      <c r="F503" s="13" t="n">
        <v>2520</v>
      </c>
      <c r="G503" s="14" t="n">
        <f aca="false">F503*0.6</f>
        <v>1512</v>
      </c>
      <c r="H503" s="14"/>
      <c r="I503" s="14"/>
      <c r="J503" s="14"/>
    </row>
    <row r="504" customFormat="false" ht="12.75" hidden="true" customHeight="true" outlineLevel="2" collapsed="false">
      <c r="A504" s="9" t="n">
        <v>44384</v>
      </c>
      <c r="B504" s="10" t="n">
        <v>110101</v>
      </c>
      <c r="C504" s="11" t="s">
        <v>163</v>
      </c>
      <c r="D504" s="15" t="s">
        <v>164</v>
      </c>
      <c r="E504" s="36"/>
      <c r="F504" s="13" t="n">
        <v>3824.32</v>
      </c>
      <c r="G504" s="14" t="n">
        <f aca="false">F504*0.6</f>
        <v>2294.592</v>
      </c>
      <c r="H504" s="14"/>
      <c r="I504" s="14"/>
      <c r="J504" s="14"/>
    </row>
    <row r="505" customFormat="false" ht="12.75" hidden="true" customHeight="true" outlineLevel="2" collapsed="false">
      <c r="A505" s="9" t="n">
        <v>44399</v>
      </c>
      <c r="B505" s="10" t="n">
        <v>110101</v>
      </c>
      <c r="C505" s="11" t="s">
        <v>163</v>
      </c>
      <c r="D505" s="15" t="s">
        <v>164</v>
      </c>
      <c r="E505" s="36"/>
      <c r="F505" s="13" t="n">
        <v>2549.7</v>
      </c>
      <c r="G505" s="14" t="n">
        <f aca="false">F505*0.6</f>
        <v>1529.82</v>
      </c>
      <c r="H505" s="14"/>
      <c r="I505" s="14"/>
      <c r="J505" s="14"/>
    </row>
    <row r="506" customFormat="false" ht="12.75" hidden="true" customHeight="true" outlineLevel="2" collapsed="false">
      <c r="A506" s="9" t="n">
        <v>44407</v>
      </c>
      <c r="B506" s="10" t="n">
        <v>110101</v>
      </c>
      <c r="C506" s="11" t="s">
        <v>163</v>
      </c>
      <c r="D506" s="15" t="s">
        <v>164</v>
      </c>
      <c r="E506" s="36"/>
      <c r="F506" s="13" t="n">
        <v>1718.1</v>
      </c>
      <c r="G506" s="14" t="n">
        <f aca="false">F506*0.6</f>
        <v>1030.86</v>
      </c>
      <c r="H506" s="14"/>
      <c r="I506" s="14"/>
      <c r="J506" s="14"/>
    </row>
    <row r="507" customFormat="false" ht="12.75" hidden="true" customHeight="true" outlineLevel="2" collapsed="false">
      <c r="A507" s="9" t="n">
        <v>44414</v>
      </c>
      <c r="B507" s="10" t="n">
        <v>110101</v>
      </c>
      <c r="C507" s="11" t="s">
        <v>163</v>
      </c>
      <c r="D507" s="15" t="s">
        <v>164</v>
      </c>
      <c r="E507" s="36"/>
      <c r="F507" s="13" t="n">
        <v>2178</v>
      </c>
      <c r="G507" s="14" t="n">
        <f aca="false">F507*0.6</f>
        <v>1306.8</v>
      </c>
      <c r="H507" s="14"/>
      <c r="I507" s="14"/>
      <c r="J507" s="14"/>
    </row>
    <row r="508" customFormat="false" ht="12.75" hidden="true" customHeight="true" outlineLevel="2" collapsed="false">
      <c r="A508" s="9" t="n">
        <v>44428</v>
      </c>
      <c r="B508" s="10" t="n">
        <v>110101</v>
      </c>
      <c r="C508" s="11" t="s">
        <v>163</v>
      </c>
      <c r="D508" s="15" t="s">
        <v>164</v>
      </c>
      <c r="E508" s="36"/>
      <c r="F508" s="13" t="n">
        <v>2549.7</v>
      </c>
      <c r="G508" s="14" t="n">
        <f aca="false">F508*0.6</f>
        <v>1529.82</v>
      </c>
      <c r="H508" s="14"/>
      <c r="I508" s="14"/>
      <c r="J508" s="14"/>
    </row>
    <row r="509" customFormat="false" ht="12.75" hidden="true" customHeight="true" outlineLevel="2" collapsed="false">
      <c r="A509" s="9" t="n">
        <v>44439</v>
      </c>
      <c r="B509" s="10" t="n">
        <v>110101</v>
      </c>
      <c r="C509" s="11" t="s">
        <v>163</v>
      </c>
      <c r="D509" s="15" t="s">
        <v>164</v>
      </c>
      <c r="E509" s="36"/>
      <c r="F509" s="13" t="n">
        <v>1008</v>
      </c>
      <c r="G509" s="14" t="n">
        <f aca="false">F509*0.6</f>
        <v>604.8</v>
      </c>
      <c r="H509" s="14"/>
      <c r="I509" s="14"/>
      <c r="J509" s="14"/>
    </row>
    <row r="510" customFormat="false" ht="12.75" hidden="false" customHeight="true" outlineLevel="1" collapsed="true">
      <c r="A510" s="9"/>
      <c r="B510" s="10"/>
      <c r="C510" s="11"/>
      <c r="D510" s="15" t="s">
        <v>165</v>
      </c>
      <c r="E510" s="36" t="n">
        <f aca="false">G510+H510+I510+J510</f>
        <v>78709</v>
      </c>
      <c r="F510" s="13"/>
      <c r="G510" s="14" t="n">
        <f aca="false">SUBTOTAL(9,G488:G509)</f>
        <v>30820.14</v>
      </c>
      <c r="H510" s="14"/>
      <c r="I510" s="14"/>
      <c r="J510" s="14" t="n">
        <v>47888.86</v>
      </c>
    </row>
    <row r="511" customFormat="false" ht="12.75" hidden="true" customHeight="true" outlineLevel="2" collapsed="false">
      <c r="A511" s="9" t="n">
        <v>44215</v>
      </c>
      <c r="B511" s="10" t="n">
        <v>110101</v>
      </c>
      <c r="C511" s="11" t="s">
        <v>166</v>
      </c>
      <c r="D511" s="12" t="s">
        <v>167</v>
      </c>
      <c r="E511" s="36"/>
      <c r="F511" s="13" t="n">
        <v>2000</v>
      </c>
      <c r="G511" s="14" t="n">
        <f aca="false">F511*0.6</f>
        <v>1200</v>
      </c>
      <c r="H511" s="14"/>
      <c r="I511" s="14"/>
      <c r="J511" s="14"/>
    </row>
    <row r="512" customFormat="false" ht="12.75" hidden="true" customHeight="true" outlineLevel="2" collapsed="false">
      <c r="A512" s="9" t="n">
        <v>44242</v>
      </c>
      <c r="B512" s="10" t="n">
        <v>110101</v>
      </c>
      <c r="C512" s="11" t="s">
        <v>166</v>
      </c>
      <c r="D512" s="12" t="s">
        <v>167</v>
      </c>
      <c r="E512" s="36"/>
      <c r="F512" s="13" t="n">
        <v>2160</v>
      </c>
      <c r="G512" s="14" t="n">
        <f aca="false">F512*0.6</f>
        <v>1296</v>
      </c>
      <c r="H512" s="14"/>
      <c r="I512" s="14"/>
      <c r="J512" s="14"/>
    </row>
    <row r="513" customFormat="false" ht="12.75" hidden="true" customHeight="true" outlineLevel="2" collapsed="false">
      <c r="A513" s="9" t="n">
        <v>44271</v>
      </c>
      <c r="B513" s="10" t="n">
        <v>110101</v>
      </c>
      <c r="C513" s="11" t="s">
        <v>166</v>
      </c>
      <c r="D513" s="12" t="s">
        <v>167</v>
      </c>
      <c r="E513" s="36"/>
      <c r="F513" s="13" t="n">
        <v>2160</v>
      </c>
      <c r="G513" s="14" t="n">
        <f aca="false">F513*0.6</f>
        <v>1296</v>
      </c>
      <c r="H513" s="14"/>
      <c r="I513" s="14"/>
      <c r="J513" s="14"/>
    </row>
    <row r="514" customFormat="false" ht="12.75" hidden="true" customHeight="true" outlineLevel="2" collapsed="false">
      <c r="A514" s="9" t="n">
        <v>44302</v>
      </c>
      <c r="B514" s="10" t="n">
        <v>110101</v>
      </c>
      <c r="C514" s="11" t="s">
        <v>166</v>
      </c>
      <c r="D514" s="12" t="s">
        <v>167</v>
      </c>
      <c r="E514" s="36"/>
      <c r="F514" s="13" t="n">
        <v>2160</v>
      </c>
      <c r="G514" s="14" t="n">
        <f aca="false">F514*0.6</f>
        <v>1296</v>
      </c>
      <c r="H514" s="14"/>
      <c r="I514" s="14"/>
      <c r="J514" s="14"/>
    </row>
    <row r="515" customFormat="false" ht="12.75" hidden="true" customHeight="true" outlineLevel="2" collapsed="false">
      <c r="A515" s="9" t="n">
        <v>44334</v>
      </c>
      <c r="B515" s="10" t="n">
        <v>110101</v>
      </c>
      <c r="C515" s="11" t="s">
        <v>166</v>
      </c>
      <c r="D515" s="15" t="s">
        <v>167</v>
      </c>
      <c r="E515" s="36"/>
      <c r="F515" s="13" t="n">
        <v>2160</v>
      </c>
      <c r="G515" s="14" t="n">
        <f aca="false">F515*0.6</f>
        <v>1296</v>
      </c>
      <c r="H515" s="14"/>
      <c r="I515" s="14"/>
      <c r="J515" s="14"/>
    </row>
    <row r="516" customFormat="false" ht="12.75" hidden="true" customHeight="true" outlineLevel="2" collapsed="false">
      <c r="A516" s="9" t="n">
        <v>44364</v>
      </c>
      <c r="B516" s="10" t="n">
        <v>110101</v>
      </c>
      <c r="C516" s="11" t="s">
        <v>166</v>
      </c>
      <c r="D516" s="15" t="s">
        <v>167</v>
      </c>
      <c r="E516" s="36"/>
      <c r="F516" s="13" t="n">
        <v>2160</v>
      </c>
      <c r="G516" s="14" t="n">
        <f aca="false">F516*0.6</f>
        <v>1296</v>
      </c>
      <c r="H516" s="14"/>
      <c r="I516" s="14"/>
      <c r="J516" s="14"/>
    </row>
    <row r="517" customFormat="false" ht="12.75" hidden="true" customHeight="true" outlineLevel="2" collapsed="false">
      <c r="A517" s="9" t="n">
        <v>44393</v>
      </c>
      <c r="B517" s="10" t="n">
        <v>110101</v>
      </c>
      <c r="C517" s="11" t="s">
        <v>166</v>
      </c>
      <c r="D517" s="15" t="s">
        <v>167</v>
      </c>
      <c r="E517" s="36"/>
      <c r="F517" s="13" t="n">
        <v>2187.78</v>
      </c>
      <c r="G517" s="14" t="n">
        <f aca="false">F517*0.6</f>
        <v>1312.668</v>
      </c>
      <c r="H517" s="14"/>
      <c r="I517" s="14"/>
      <c r="J517" s="14"/>
    </row>
    <row r="518" customFormat="false" ht="12.75" hidden="true" customHeight="true" outlineLevel="2" collapsed="false">
      <c r="A518" s="9" t="n">
        <v>44425</v>
      </c>
      <c r="B518" s="10" t="n">
        <v>110101</v>
      </c>
      <c r="C518" s="11" t="s">
        <v>166</v>
      </c>
      <c r="D518" s="15" t="s">
        <v>167</v>
      </c>
      <c r="E518" s="36"/>
      <c r="F518" s="13" t="n">
        <v>2200</v>
      </c>
      <c r="G518" s="14" t="n">
        <f aca="false">F518*0.6</f>
        <v>1320</v>
      </c>
      <c r="H518" s="14"/>
      <c r="I518" s="14"/>
      <c r="J518" s="14"/>
    </row>
    <row r="519" customFormat="false" ht="12.75" hidden="false" customHeight="true" outlineLevel="1" collapsed="true">
      <c r="A519" s="9"/>
      <c r="B519" s="10"/>
      <c r="C519" s="11"/>
      <c r="D519" s="15" t="s">
        <v>168</v>
      </c>
      <c r="E519" s="36" t="n">
        <f aca="false">G519+H519+I519+J519</f>
        <v>29205.668</v>
      </c>
      <c r="F519" s="13"/>
      <c r="G519" s="14" t="n">
        <f aca="false">SUBTOTAL(9,G511:G518)</f>
        <v>10312.668</v>
      </c>
      <c r="H519" s="14"/>
      <c r="I519" s="14" t="n">
        <v>11600</v>
      </c>
      <c r="J519" s="14" t="n">
        <v>7293</v>
      </c>
    </row>
    <row r="520" customFormat="false" ht="12.75" hidden="true" customHeight="true" outlineLevel="2" collapsed="false">
      <c r="A520" s="9" t="n">
        <v>44202</v>
      </c>
      <c r="B520" s="10" t="n">
        <v>110101</v>
      </c>
      <c r="C520" s="11" t="n">
        <v>26155622</v>
      </c>
      <c r="D520" s="12" t="s">
        <v>169</v>
      </c>
      <c r="E520" s="36"/>
      <c r="F520" s="13" t="n">
        <v>1715.79</v>
      </c>
      <c r="G520" s="14" t="n">
        <f aca="false">F520*0.6</f>
        <v>1029.474</v>
      </c>
      <c r="H520" s="14"/>
      <c r="I520" s="14"/>
      <c r="J520" s="14"/>
    </row>
    <row r="521" customFormat="false" ht="12.75" hidden="true" customHeight="true" outlineLevel="2" collapsed="false">
      <c r="A521" s="9" t="n">
        <v>44218</v>
      </c>
      <c r="B521" s="10" t="n">
        <v>110101</v>
      </c>
      <c r="C521" s="11" t="n">
        <v>26155622</v>
      </c>
      <c r="D521" s="12" t="s">
        <v>169</v>
      </c>
      <c r="E521" s="36"/>
      <c r="F521" s="13" t="n">
        <v>942</v>
      </c>
      <c r="G521" s="14" t="n">
        <f aca="false">F521*0.6</f>
        <v>565.2</v>
      </c>
      <c r="H521" s="14"/>
      <c r="I521" s="14"/>
      <c r="J521" s="14"/>
    </row>
    <row r="522" customFormat="false" ht="12.75" hidden="true" customHeight="true" outlineLevel="2" collapsed="false">
      <c r="A522" s="9" t="n">
        <v>44232</v>
      </c>
      <c r="B522" s="10" t="n">
        <v>110101</v>
      </c>
      <c r="C522" s="11" t="n">
        <v>26155622</v>
      </c>
      <c r="D522" s="12" t="s">
        <v>169</v>
      </c>
      <c r="E522" s="36"/>
      <c r="F522" s="13" t="n">
        <v>1986.59</v>
      </c>
      <c r="G522" s="14" t="n">
        <f aca="false">F522*0.6</f>
        <v>1191.954</v>
      </c>
      <c r="H522" s="14"/>
      <c r="I522" s="14"/>
      <c r="J522" s="14"/>
    </row>
    <row r="523" customFormat="false" ht="12.75" hidden="true" customHeight="true" outlineLevel="2" collapsed="false">
      <c r="A523" s="9" t="n">
        <v>44249</v>
      </c>
      <c r="B523" s="10" t="n">
        <v>110101</v>
      </c>
      <c r="C523" s="11" t="n">
        <v>26155622</v>
      </c>
      <c r="D523" s="12" t="s">
        <v>169</v>
      </c>
      <c r="E523" s="36"/>
      <c r="F523" s="13" t="n">
        <v>942</v>
      </c>
      <c r="G523" s="14" t="n">
        <f aca="false">F523*0.6</f>
        <v>565.2</v>
      </c>
      <c r="H523" s="14"/>
      <c r="I523" s="14"/>
      <c r="J523" s="14"/>
    </row>
    <row r="524" customFormat="false" ht="12.75" hidden="true" customHeight="true" outlineLevel="2" collapsed="false">
      <c r="A524" s="9" t="n">
        <v>44260</v>
      </c>
      <c r="B524" s="10" t="n">
        <v>110101</v>
      </c>
      <c r="C524" s="11" t="n">
        <v>26155622</v>
      </c>
      <c r="D524" s="12" t="s">
        <v>169</v>
      </c>
      <c r="E524" s="36"/>
      <c r="F524" s="13" t="n">
        <v>2134.4</v>
      </c>
      <c r="G524" s="14" t="n">
        <f aca="false">F524*0.6</f>
        <v>1280.64</v>
      </c>
      <c r="H524" s="14"/>
      <c r="I524" s="14"/>
      <c r="J524" s="14"/>
    </row>
    <row r="525" customFormat="false" ht="12.75" hidden="true" customHeight="true" outlineLevel="2" collapsed="false">
      <c r="A525" s="9" t="n">
        <v>44277</v>
      </c>
      <c r="B525" s="10" t="n">
        <v>110101</v>
      </c>
      <c r="C525" s="11" t="n">
        <v>26155622</v>
      </c>
      <c r="D525" s="12" t="s">
        <v>169</v>
      </c>
      <c r="E525" s="36"/>
      <c r="F525" s="13" t="n">
        <v>942</v>
      </c>
      <c r="G525" s="14" t="n">
        <f aca="false">F525*0.6</f>
        <v>565.2</v>
      </c>
      <c r="H525" s="14"/>
      <c r="I525" s="14"/>
      <c r="J525" s="14"/>
    </row>
    <row r="526" customFormat="false" ht="12.75" hidden="true" customHeight="true" outlineLevel="2" collapsed="false">
      <c r="A526" s="9" t="n">
        <v>44293</v>
      </c>
      <c r="B526" s="10" t="n">
        <v>110101</v>
      </c>
      <c r="C526" s="11" t="n">
        <v>26155622</v>
      </c>
      <c r="D526" s="12" t="s">
        <v>169</v>
      </c>
      <c r="E526" s="36"/>
      <c r="F526" s="13" t="n">
        <v>2177.3</v>
      </c>
      <c r="G526" s="14" t="n">
        <f aca="false">F526*0.6</f>
        <v>1306.38</v>
      </c>
      <c r="H526" s="14"/>
      <c r="I526" s="14"/>
      <c r="J526" s="14"/>
    </row>
    <row r="527" customFormat="false" ht="12.75" hidden="true" customHeight="true" outlineLevel="2" collapsed="false">
      <c r="A527" s="9" t="n">
        <v>44308</v>
      </c>
      <c r="B527" s="10" t="n">
        <v>110101</v>
      </c>
      <c r="C527" s="11" t="n">
        <v>26155622</v>
      </c>
      <c r="D527" s="12" t="s">
        <v>169</v>
      </c>
      <c r="E527" s="36"/>
      <c r="F527" s="13" t="n">
        <v>942</v>
      </c>
      <c r="G527" s="14" t="n">
        <f aca="false">F527*0.6</f>
        <v>565.2</v>
      </c>
      <c r="H527" s="14"/>
      <c r="I527" s="14"/>
      <c r="J527" s="14"/>
    </row>
    <row r="528" customFormat="false" ht="12.75" hidden="true" customHeight="true" outlineLevel="2" collapsed="false">
      <c r="A528" s="9" t="n">
        <v>44323</v>
      </c>
      <c r="B528" s="10" t="n">
        <v>110101</v>
      </c>
      <c r="C528" s="11" t="n">
        <v>26155622</v>
      </c>
      <c r="D528" s="12" t="s">
        <v>169</v>
      </c>
      <c r="E528" s="36"/>
      <c r="F528" s="13" t="n">
        <v>2797.02</v>
      </c>
      <c r="G528" s="14" t="n">
        <f aca="false">F528*0.6</f>
        <v>1678.212</v>
      </c>
      <c r="H528" s="14"/>
      <c r="I528" s="14"/>
      <c r="J528" s="14"/>
    </row>
    <row r="529" customFormat="false" ht="12.75" hidden="true" customHeight="true" outlineLevel="2" collapsed="false">
      <c r="A529" s="9" t="n">
        <v>44337</v>
      </c>
      <c r="B529" s="10" t="n">
        <v>110101</v>
      </c>
      <c r="C529" s="11" t="n">
        <v>26155622</v>
      </c>
      <c r="D529" s="15" t="s">
        <v>169</v>
      </c>
      <c r="E529" s="36"/>
      <c r="F529" s="13" t="n">
        <v>1084</v>
      </c>
      <c r="G529" s="14" t="n">
        <f aca="false">F529*0.6</f>
        <v>650.4</v>
      </c>
      <c r="H529" s="14"/>
      <c r="I529" s="14"/>
      <c r="J529" s="14"/>
    </row>
    <row r="530" customFormat="false" ht="12.75" hidden="true" customHeight="true" outlineLevel="2" collapsed="false">
      <c r="A530" s="9" t="n">
        <v>44354</v>
      </c>
      <c r="B530" s="10" t="n">
        <v>110101</v>
      </c>
      <c r="C530" s="11" t="n">
        <v>26155622</v>
      </c>
      <c r="D530" s="15" t="s">
        <v>169</v>
      </c>
      <c r="E530" s="36"/>
      <c r="F530" s="13" t="n">
        <v>2951.7</v>
      </c>
      <c r="G530" s="14" t="n">
        <f aca="false">F530*0.6</f>
        <v>1771.02</v>
      </c>
      <c r="H530" s="14"/>
      <c r="I530" s="14"/>
      <c r="J530" s="14"/>
    </row>
    <row r="531" customFormat="false" ht="12.75" hidden="true" customHeight="true" outlineLevel="2" collapsed="false">
      <c r="A531" s="9" t="n">
        <v>44369</v>
      </c>
      <c r="B531" s="10" t="n">
        <v>110101</v>
      </c>
      <c r="C531" s="11" t="n">
        <v>26155622</v>
      </c>
      <c r="D531" s="15" t="s">
        <v>169</v>
      </c>
      <c r="E531" s="36"/>
      <c r="F531" s="13" t="n">
        <v>1084</v>
      </c>
      <c r="G531" s="14" t="n">
        <f aca="false">F531*0.6</f>
        <v>650.4</v>
      </c>
      <c r="H531" s="14"/>
      <c r="I531" s="14"/>
      <c r="J531" s="14"/>
    </row>
    <row r="532" customFormat="false" ht="12.75" hidden="true" customHeight="true" outlineLevel="2" collapsed="false">
      <c r="A532" s="9" t="n">
        <v>44384</v>
      </c>
      <c r="B532" s="10" t="n">
        <v>110101</v>
      </c>
      <c r="C532" s="11" t="n">
        <v>26155622</v>
      </c>
      <c r="D532" s="15" t="s">
        <v>169</v>
      </c>
      <c r="E532" s="36"/>
      <c r="F532" s="13" t="n">
        <v>3439.01</v>
      </c>
      <c r="G532" s="14" t="n">
        <f aca="false">F532*0.6</f>
        <v>2063.406</v>
      </c>
      <c r="H532" s="14"/>
      <c r="I532" s="14"/>
      <c r="J532" s="14"/>
    </row>
    <row r="533" customFormat="false" ht="12.75" hidden="true" customHeight="true" outlineLevel="2" collapsed="false">
      <c r="A533" s="9" t="n">
        <v>44399</v>
      </c>
      <c r="B533" s="10" t="n">
        <v>110101</v>
      </c>
      <c r="C533" s="11" t="n">
        <v>26155622</v>
      </c>
      <c r="D533" s="15" t="s">
        <v>169</v>
      </c>
      <c r="E533" s="36"/>
      <c r="F533" s="13" t="n">
        <v>1084</v>
      </c>
      <c r="G533" s="14" t="n">
        <f aca="false">F533*0.6</f>
        <v>650.4</v>
      </c>
      <c r="H533" s="14"/>
      <c r="I533" s="14"/>
      <c r="J533" s="14"/>
    </row>
    <row r="534" customFormat="false" ht="12.75" hidden="true" customHeight="false" outlineLevel="2" collapsed="false">
      <c r="A534" s="9" t="n">
        <v>44414</v>
      </c>
      <c r="B534" s="10" t="n">
        <v>110101</v>
      </c>
      <c r="C534" s="11" t="n">
        <v>26155622</v>
      </c>
      <c r="D534" s="15" t="s">
        <v>169</v>
      </c>
      <c r="E534" s="36"/>
      <c r="F534" s="13" t="n">
        <v>2156.59</v>
      </c>
      <c r="G534" s="14" t="n">
        <f aca="false">F534*0.6</f>
        <v>1293.954</v>
      </c>
      <c r="H534" s="14"/>
      <c r="I534" s="14"/>
      <c r="J534" s="14"/>
    </row>
    <row r="535" customFormat="false" ht="12.75" hidden="true" customHeight="true" outlineLevel="2" collapsed="false">
      <c r="A535" s="9" t="n">
        <v>44428</v>
      </c>
      <c r="B535" s="10" t="n">
        <v>110101</v>
      </c>
      <c r="C535" s="11" t="n">
        <v>26155622</v>
      </c>
      <c r="D535" s="15" t="s">
        <v>169</v>
      </c>
      <c r="E535" s="36"/>
      <c r="F535" s="13" t="n">
        <v>4078</v>
      </c>
      <c r="G535" s="14" t="n">
        <f aca="false">F535*0.6</f>
        <v>2446.8</v>
      </c>
      <c r="H535" s="14"/>
      <c r="I535" s="14"/>
      <c r="J535" s="14"/>
    </row>
    <row r="536" customFormat="false" ht="12.75" hidden="false" customHeight="true" outlineLevel="1" collapsed="true">
      <c r="A536" s="9"/>
      <c r="B536" s="10"/>
      <c r="C536" s="11"/>
      <c r="D536" s="15" t="s">
        <v>170</v>
      </c>
      <c r="E536" s="36" t="n">
        <f aca="false">G536+H536+I536+J536</f>
        <v>23703.25</v>
      </c>
      <c r="F536" s="13"/>
      <c r="G536" s="14" t="n">
        <f aca="false">SUBTOTAL(9,G520:G535)</f>
        <v>18273.84</v>
      </c>
      <c r="H536" s="14"/>
      <c r="I536" s="14" t="n">
        <v>5429.41</v>
      </c>
      <c r="J536" s="14"/>
    </row>
    <row r="537" customFormat="false" ht="12.75" hidden="true" customHeight="true" outlineLevel="2" collapsed="false">
      <c r="A537" s="9" t="n">
        <v>44330</v>
      </c>
      <c r="B537" s="10" t="n">
        <v>110101</v>
      </c>
      <c r="C537" s="11" t="n">
        <v>42705009</v>
      </c>
      <c r="D537" s="15" t="s">
        <v>171</v>
      </c>
      <c r="E537" s="36"/>
      <c r="F537" s="13" t="n">
        <v>2088.63</v>
      </c>
      <c r="G537" s="14" t="n">
        <f aca="false">F537*0.6</f>
        <v>1253.178</v>
      </c>
      <c r="H537" s="14"/>
      <c r="I537" s="14"/>
      <c r="J537" s="14"/>
    </row>
    <row r="538" customFormat="false" ht="12.75" hidden="true" customHeight="true" outlineLevel="2" collapsed="false">
      <c r="A538" s="9" t="n">
        <v>44347</v>
      </c>
      <c r="B538" s="10" t="n">
        <v>110101</v>
      </c>
      <c r="C538" s="11" t="n">
        <v>42705009</v>
      </c>
      <c r="D538" s="15" t="s">
        <v>171</v>
      </c>
      <c r="E538" s="36"/>
      <c r="F538" s="13" t="n">
        <v>3282.12</v>
      </c>
      <c r="G538" s="14" t="n">
        <f aca="false">F538*0.6</f>
        <v>1969.272</v>
      </c>
      <c r="H538" s="14"/>
      <c r="I538" s="14"/>
      <c r="J538" s="14"/>
    </row>
    <row r="539" customFormat="false" ht="12.75" hidden="true" customHeight="true" outlineLevel="2" collapsed="false">
      <c r="A539" s="9" t="n">
        <v>44362</v>
      </c>
      <c r="B539" s="10" t="n">
        <v>110101</v>
      </c>
      <c r="C539" s="11" t="n">
        <v>42705009</v>
      </c>
      <c r="D539" s="15" t="s">
        <v>171</v>
      </c>
      <c r="E539" s="36"/>
      <c r="F539" s="13" t="n">
        <v>2953.92</v>
      </c>
      <c r="G539" s="14" t="n">
        <f aca="false">F539*0.6</f>
        <v>1772.352</v>
      </c>
      <c r="H539" s="14"/>
      <c r="I539" s="14"/>
      <c r="J539" s="14"/>
    </row>
    <row r="540" customFormat="false" ht="12.75" hidden="true" customHeight="true" outlineLevel="2" collapsed="false">
      <c r="A540" s="9" t="n">
        <v>44377</v>
      </c>
      <c r="B540" s="10" t="n">
        <v>110101</v>
      </c>
      <c r="C540" s="11" t="n">
        <v>42705009</v>
      </c>
      <c r="D540" s="15" t="s">
        <v>171</v>
      </c>
      <c r="E540" s="36"/>
      <c r="F540" s="13" t="n">
        <v>2416.83</v>
      </c>
      <c r="G540" s="14" t="n">
        <f aca="false">F540*0.6</f>
        <v>1450.098</v>
      </c>
      <c r="H540" s="14"/>
      <c r="I540" s="14"/>
      <c r="J540" s="14"/>
    </row>
    <row r="541" customFormat="false" ht="12.75" hidden="true" customHeight="true" outlineLevel="2" collapsed="false">
      <c r="A541" s="9" t="n">
        <v>44393</v>
      </c>
      <c r="B541" s="10" t="n">
        <v>110101</v>
      </c>
      <c r="C541" s="11" t="n">
        <v>42705009</v>
      </c>
      <c r="D541" s="15" t="s">
        <v>171</v>
      </c>
      <c r="E541" s="36"/>
      <c r="F541" s="13" t="n">
        <v>2685.38</v>
      </c>
      <c r="G541" s="14" t="n">
        <f aca="false">F541*0.6</f>
        <v>1611.228</v>
      </c>
      <c r="H541" s="14"/>
      <c r="I541" s="14"/>
      <c r="J541" s="14"/>
    </row>
    <row r="542" customFormat="false" ht="12.75" hidden="true" customHeight="true" outlineLevel="2" collapsed="false">
      <c r="A542" s="9" t="n">
        <v>44407</v>
      </c>
      <c r="B542" s="10" t="n">
        <v>110101</v>
      </c>
      <c r="C542" s="11" t="n">
        <v>42705009</v>
      </c>
      <c r="D542" s="15" t="s">
        <v>171</v>
      </c>
      <c r="E542" s="36"/>
      <c r="F542" s="13" t="n">
        <v>2685.37</v>
      </c>
      <c r="G542" s="14" t="n">
        <f aca="false">F542*0.6</f>
        <v>1611.222</v>
      </c>
      <c r="H542" s="14"/>
      <c r="I542" s="14"/>
      <c r="J542" s="14"/>
    </row>
    <row r="543" customFormat="false" ht="12.75" hidden="true" customHeight="true" outlineLevel="2" collapsed="false">
      <c r="A543" s="9" t="n">
        <v>44424</v>
      </c>
      <c r="B543" s="10" t="n">
        <v>110101</v>
      </c>
      <c r="C543" s="11" t="n">
        <v>42705009</v>
      </c>
      <c r="D543" s="15" t="s">
        <v>171</v>
      </c>
      <c r="E543" s="36"/>
      <c r="F543" s="13" t="n">
        <v>2813.25</v>
      </c>
      <c r="G543" s="14" t="n">
        <f aca="false">F543*0.6</f>
        <v>1687.95</v>
      </c>
      <c r="H543" s="14"/>
      <c r="I543" s="14"/>
      <c r="J543" s="14"/>
    </row>
    <row r="544" customFormat="false" ht="12.75" hidden="true" customHeight="true" outlineLevel="2" collapsed="false">
      <c r="A544" s="9" t="n">
        <v>44439</v>
      </c>
      <c r="B544" s="10" t="n">
        <v>110101</v>
      </c>
      <c r="C544" s="11" t="n">
        <v>42705009</v>
      </c>
      <c r="D544" s="15" t="s">
        <v>171</v>
      </c>
      <c r="E544" s="36"/>
      <c r="F544" s="13" t="n">
        <v>2557.5</v>
      </c>
      <c r="G544" s="14" t="n">
        <f aca="false">F544*0.6</f>
        <v>1534.5</v>
      </c>
      <c r="H544" s="14"/>
      <c r="I544" s="14"/>
      <c r="J544" s="14"/>
    </row>
    <row r="545" customFormat="false" ht="12.75" hidden="false" customHeight="true" outlineLevel="1" collapsed="true">
      <c r="A545" s="9"/>
      <c r="B545" s="10"/>
      <c r="C545" s="11"/>
      <c r="D545" s="15" t="s">
        <v>172</v>
      </c>
      <c r="E545" s="36" t="n">
        <f aca="false">G545+H545+I545+J545</f>
        <v>21543.9</v>
      </c>
      <c r="F545" s="13"/>
      <c r="G545" s="14" t="n">
        <f aca="false">SUBTOTAL(9,G537:G544)</f>
        <v>12889.8</v>
      </c>
      <c r="H545" s="14"/>
      <c r="I545" s="14" t="n">
        <v>8654.1</v>
      </c>
      <c r="J545" s="14"/>
    </row>
    <row r="546" customFormat="false" ht="12.75" hidden="true" customHeight="true" outlineLevel="2" collapsed="false">
      <c r="A546" s="9" t="n">
        <v>44225</v>
      </c>
      <c r="B546" s="10" t="n">
        <v>110101</v>
      </c>
      <c r="C546" s="11" t="s">
        <v>173</v>
      </c>
      <c r="D546" s="12" t="s">
        <v>174</v>
      </c>
      <c r="E546" s="36"/>
      <c r="F546" s="13" t="n">
        <v>2655</v>
      </c>
      <c r="G546" s="14" t="n">
        <f aca="false">F546*0.6</f>
        <v>1593</v>
      </c>
      <c r="H546" s="14"/>
      <c r="I546" s="14"/>
      <c r="J546" s="14"/>
    </row>
    <row r="547" customFormat="false" ht="12.75" hidden="true" customHeight="true" outlineLevel="2" collapsed="false">
      <c r="A547" s="9" t="n">
        <v>44256</v>
      </c>
      <c r="B547" s="10" t="n">
        <v>110101</v>
      </c>
      <c r="C547" s="11" t="s">
        <v>173</v>
      </c>
      <c r="D547" s="12" t="s">
        <v>174</v>
      </c>
      <c r="E547" s="36"/>
      <c r="F547" s="13" t="n">
        <v>3922.28</v>
      </c>
      <c r="G547" s="14" t="n">
        <f aca="false">F547*0.6</f>
        <v>2353.368</v>
      </c>
      <c r="H547" s="14"/>
      <c r="I547" s="14"/>
      <c r="J547" s="14"/>
    </row>
    <row r="548" customFormat="false" ht="12.75" hidden="true" customHeight="true" outlineLevel="2" collapsed="false">
      <c r="A548" s="9" t="n">
        <v>44285</v>
      </c>
      <c r="B548" s="10" t="n">
        <v>110101</v>
      </c>
      <c r="C548" s="11" t="s">
        <v>173</v>
      </c>
      <c r="D548" s="12" t="s">
        <v>174</v>
      </c>
      <c r="E548" s="36"/>
      <c r="F548" s="13" t="n">
        <v>3012</v>
      </c>
      <c r="G548" s="14" t="n">
        <f aca="false">F548*0.6</f>
        <v>1807.2</v>
      </c>
      <c r="H548" s="14"/>
      <c r="I548" s="14"/>
      <c r="J548" s="14"/>
    </row>
    <row r="549" customFormat="false" ht="12.75" hidden="true" customHeight="true" outlineLevel="2" collapsed="false">
      <c r="A549" s="9" t="n">
        <v>44314</v>
      </c>
      <c r="B549" s="10" t="n">
        <v>110101</v>
      </c>
      <c r="C549" s="11" t="s">
        <v>173</v>
      </c>
      <c r="D549" s="12" t="s">
        <v>174</v>
      </c>
      <c r="E549" s="36"/>
      <c r="F549" s="13" t="n">
        <v>5428</v>
      </c>
      <c r="G549" s="14" t="n">
        <f aca="false">F549*0.6</f>
        <v>3256.8</v>
      </c>
      <c r="H549" s="14"/>
      <c r="I549" s="14"/>
      <c r="J549" s="14"/>
    </row>
    <row r="550" customFormat="false" ht="12.75" hidden="true" customHeight="true" outlineLevel="2" collapsed="false">
      <c r="A550" s="9" t="n">
        <v>44347</v>
      </c>
      <c r="B550" s="10" t="n">
        <v>110101</v>
      </c>
      <c r="C550" s="11" t="s">
        <v>173</v>
      </c>
      <c r="D550" s="15" t="s">
        <v>174</v>
      </c>
      <c r="E550" s="36"/>
      <c r="F550" s="13" t="n">
        <v>4243.53</v>
      </c>
      <c r="G550" s="14" t="n">
        <f aca="false">F550*0.6</f>
        <v>2546.118</v>
      </c>
      <c r="H550" s="14"/>
      <c r="I550" s="14"/>
      <c r="J550" s="14"/>
    </row>
    <row r="551" customFormat="false" ht="12.75" hidden="true" customHeight="true" outlineLevel="2" collapsed="false">
      <c r="A551" s="9" t="n">
        <v>44377</v>
      </c>
      <c r="B551" s="10" t="n">
        <v>110101</v>
      </c>
      <c r="C551" s="11" t="s">
        <v>173</v>
      </c>
      <c r="D551" s="15" t="s">
        <v>174</v>
      </c>
      <c r="E551" s="36"/>
      <c r="F551" s="13" t="n">
        <v>4007.69</v>
      </c>
      <c r="G551" s="14" t="n">
        <f aca="false">F551*0.6</f>
        <v>2404.614</v>
      </c>
      <c r="H551" s="14"/>
      <c r="I551" s="14"/>
      <c r="J551" s="14"/>
    </row>
    <row r="552" customFormat="false" ht="12.75" hidden="true" customHeight="true" outlineLevel="2" collapsed="false">
      <c r="A552" s="9" t="n">
        <v>44392</v>
      </c>
      <c r="B552" s="10" t="n">
        <v>110101</v>
      </c>
      <c r="C552" s="11" t="s">
        <v>173</v>
      </c>
      <c r="D552" s="15" t="s">
        <v>174</v>
      </c>
      <c r="E552" s="36"/>
      <c r="F552" s="13" t="n">
        <v>2017</v>
      </c>
      <c r="G552" s="14" t="n">
        <f aca="false">F552*0.6</f>
        <v>1210.2</v>
      </c>
      <c r="H552" s="14"/>
      <c r="I552" s="14"/>
      <c r="J552" s="14"/>
    </row>
    <row r="553" customFormat="false" ht="12.75" hidden="true" customHeight="true" outlineLevel="2" collapsed="false">
      <c r="A553" s="9" t="n">
        <v>44406</v>
      </c>
      <c r="B553" s="10" t="n">
        <v>110101</v>
      </c>
      <c r="C553" s="11" t="s">
        <v>173</v>
      </c>
      <c r="D553" s="15" t="s">
        <v>174</v>
      </c>
      <c r="E553" s="36"/>
      <c r="F553" s="13" t="n">
        <v>2000</v>
      </c>
      <c r="G553" s="14" t="n">
        <f aca="false">F553*0.6</f>
        <v>1200</v>
      </c>
      <c r="H553" s="14"/>
      <c r="I553" s="14"/>
      <c r="J553" s="14"/>
    </row>
    <row r="554" customFormat="false" ht="12.75" hidden="true" customHeight="true" outlineLevel="2" collapsed="false">
      <c r="A554" s="9" t="n">
        <v>44439</v>
      </c>
      <c r="B554" s="10" t="n">
        <v>110101</v>
      </c>
      <c r="C554" s="11" t="s">
        <v>173</v>
      </c>
      <c r="D554" s="15" t="s">
        <v>174</v>
      </c>
      <c r="E554" s="36"/>
      <c r="F554" s="13" t="n">
        <v>4144</v>
      </c>
      <c r="G554" s="14" t="n">
        <f aca="false">F554*0.6</f>
        <v>2486.4</v>
      </c>
      <c r="H554" s="14"/>
      <c r="I554" s="14"/>
      <c r="J554" s="14"/>
    </row>
    <row r="555" customFormat="false" ht="12.75" hidden="false" customHeight="true" outlineLevel="1" collapsed="true">
      <c r="A555" s="9"/>
      <c r="B555" s="10"/>
      <c r="C555" s="11"/>
      <c r="D555" s="15" t="s">
        <v>175</v>
      </c>
      <c r="E555" s="36" t="n">
        <f aca="false">G555+H555+I555+J555</f>
        <v>19590.32</v>
      </c>
      <c r="F555" s="13"/>
      <c r="G555" s="14" t="n">
        <f aca="false">SUBTOTAL(9,G546:G554)</f>
        <v>18857.7</v>
      </c>
      <c r="H555" s="14" t="n">
        <v>732.62</v>
      </c>
      <c r="I555" s="14"/>
      <c r="J555" s="14"/>
    </row>
    <row r="556" customFormat="false" ht="12.75" hidden="true" customHeight="true" outlineLevel="2" collapsed="false">
      <c r="A556" s="9" t="n">
        <v>44211</v>
      </c>
      <c r="B556" s="10" t="n">
        <v>110101</v>
      </c>
      <c r="C556" s="11" t="s">
        <v>176</v>
      </c>
      <c r="D556" s="12" t="s">
        <v>177</v>
      </c>
      <c r="E556" s="36"/>
      <c r="F556" s="13" t="n">
        <v>1710</v>
      </c>
      <c r="G556" s="14" t="n">
        <f aca="false">F556*0.6</f>
        <v>1026</v>
      </c>
      <c r="H556" s="14"/>
      <c r="I556" s="14"/>
      <c r="J556" s="14"/>
    </row>
    <row r="557" customFormat="false" ht="12.75" hidden="true" customHeight="true" outlineLevel="2" collapsed="false">
      <c r="A557" s="9" t="n">
        <v>44239</v>
      </c>
      <c r="B557" s="10" t="n">
        <v>110101</v>
      </c>
      <c r="C557" s="11" t="s">
        <v>176</v>
      </c>
      <c r="D557" s="12" t="s">
        <v>177</v>
      </c>
      <c r="E557" s="36"/>
      <c r="F557" s="13" t="n">
        <v>1890</v>
      </c>
      <c r="G557" s="14" t="n">
        <f aca="false">F557*0.6</f>
        <v>1134</v>
      </c>
      <c r="H557" s="14"/>
      <c r="I557" s="14"/>
      <c r="J557" s="14"/>
    </row>
    <row r="558" customFormat="false" ht="12.75" hidden="true" customHeight="true" outlineLevel="2" collapsed="false">
      <c r="A558" s="9" t="n">
        <v>44267</v>
      </c>
      <c r="B558" s="10" t="n">
        <v>110101</v>
      </c>
      <c r="C558" s="11" t="s">
        <v>176</v>
      </c>
      <c r="D558" s="12" t="s">
        <v>177</v>
      </c>
      <c r="E558" s="36"/>
      <c r="F558" s="13" t="n">
        <v>1800</v>
      </c>
      <c r="G558" s="14" t="n">
        <f aca="false">F558*0.6</f>
        <v>1080</v>
      </c>
      <c r="H558" s="14"/>
      <c r="I558" s="14"/>
      <c r="J558" s="14"/>
    </row>
    <row r="559" customFormat="false" ht="12.75" hidden="true" customHeight="true" outlineLevel="2" collapsed="false">
      <c r="A559" s="9" t="n">
        <v>44300</v>
      </c>
      <c r="B559" s="10" t="n">
        <v>110101</v>
      </c>
      <c r="C559" s="11" t="s">
        <v>176</v>
      </c>
      <c r="D559" s="12" t="s">
        <v>177</v>
      </c>
      <c r="E559" s="36"/>
      <c r="F559" s="13" t="n">
        <v>1853.73</v>
      </c>
      <c r="G559" s="14" t="n">
        <f aca="false">F559*0.6</f>
        <v>1112.238</v>
      </c>
      <c r="H559" s="14"/>
      <c r="I559" s="14"/>
      <c r="J559" s="14"/>
    </row>
    <row r="560" customFormat="false" ht="12.75" hidden="true" customHeight="true" outlineLevel="2" collapsed="false">
      <c r="A560" s="9" t="n">
        <v>44306</v>
      </c>
      <c r="B560" s="10" t="n">
        <v>110101</v>
      </c>
      <c r="C560" s="11" t="s">
        <v>176</v>
      </c>
      <c r="D560" s="12" t="s">
        <v>177</v>
      </c>
      <c r="E560" s="36"/>
      <c r="F560" s="13" t="n">
        <v>900</v>
      </c>
      <c r="G560" s="14" t="n">
        <f aca="false">F560*0.6</f>
        <v>540</v>
      </c>
      <c r="H560" s="14"/>
      <c r="I560" s="14"/>
      <c r="J560" s="14"/>
    </row>
    <row r="561" customFormat="false" ht="12.75" hidden="true" customHeight="true" outlineLevel="2" collapsed="false">
      <c r="A561" s="9" t="n">
        <v>44336</v>
      </c>
      <c r="B561" s="10" t="n">
        <v>110101</v>
      </c>
      <c r="C561" s="11" t="s">
        <v>176</v>
      </c>
      <c r="D561" s="15" t="s">
        <v>177</v>
      </c>
      <c r="E561" s="36"/>
      <c r="F561" s="13" t="n">
        <v>1800</v>
      </c>
      <c r="G561" s="14" t="n">
        <f aca="false">F561*0.6</f>
        <v>1080</v>
      </c>
      <c r="H561" s="14"/>
      <c r="I561" s="14"/>
      <c r="J561" s="14"/>
    </row>
    <row r="562" customFormat="false" ht="12.75" hidden="true" customHeight="false" outlineLevel="2" collapsed="false">
      <c r="A562" s="9" t="n">
        <v>44361</v>
      </c>
      <c r="B562" s="10" t="n">
        <v>110101</v>
      </c>
      <c r="C562" s="11" t="s">
        <v>176</v>
      </c>
      <c r="D562" s="15" t="s">
        <v>177</v>
      </c>
      <c r="E562" s="36"/>
      <c r="F562" s="13" t="n">
        <v>1800</v>
      </c>
      <c r="G562" s="14" t="n">
        <f aca="false">F562*0.6</f>
        <v>1080</v>
      </c>
      <c r="H562" s="14"/>
      <c r="I562" s="14"/>
      <c r="J562" s="14"/>
    </row>
    <row r="563" customFormat="false" ht="12.75" hidden="true" customHeight="true" outlineLevel="2" collapsed="false">
      <c r="A563" s="9" t="n">
        <v>44391</v>
      </c>
      <c r="B563" s="10" t="n">
        <v>110101</v>
      </c>
      <c r="C563" s="11" t="s">
        <v>176</v>
      </c>
      <c r="D563" s="15" t="s">
        <v>177</v>
      </c>
      <c r="E563" s="36"/>
      <c r="F563" s="13" t="n">
        <v>1800</v>
      </c>
      <c r="G563" s="14" t="n">
        <f aca="false">F563*0.6</f>
        <v>1080</v>
      </c>
      <c r="H563" s="14"/>
      <c r="I563" s="14"/>
      <c r="J563" s="14"/>
    </row>
    <row r="564" customFormat="false" ht="12.75" hidden="true" customHeight="true" outlineLevel="2" collapsed="false">
      <c r="A564" s="9" t="n">
        <v>44417</v>
      </c>
      <c r="B564" s="10" t="n">
        <v>110101</v>
      </c>
      <c r="C564" s="11" t="s">
        <v>176</v>
      </c>
      <c r="D564" s="15" t="s">
        <v>177</v>
      </c>
      <c r="E564" s="36"/>
      <c r="F564" s="13" t="n">
        <v>1800</v>
      </c>
      <c r="G564" s="14" t="n">
        <f aca="false">F564*0.6</f>
        <v>1080</v>
      </c>
      <c r="H564" s="14"/>
      <c r="I564" s="14"/>
      <c r="J564" s="14"/>
    </row>
    <row r="565" customFormat="false" ht="12.75" hidden="false" customHeight="true" outlineLevel="1" collapsed="true">
      <c r="A565" s="9"/>
      <c r="B565" s="10"/>
      <c r="C565" s="11"/>
      <c r="D565" s="15" t="s">
        <v>178</v>
      </c>
      <c r="E565" s="36" t="n">
        <f aca="false">G565+H565+I565+J565</f>
        <v>16534.738</v>
      </c>
      <c r="F565" s="13"/>
      <c r="G565" s="14" t="n">
        <f aca="false">SUBTOTAL(9,G556:G564)</f>
        <v>9212.238</v>
      </c>
      <c r="H565" s="14"/>
      <c r="I565" s="14"/>
      <c r="J565" s="14" t="n">
        <v>7322.5</v>
      </c>
    </row>
    <row r="566" customFormat="false" ht="12.75" hidden="true" customHeight="true" outlineLevel="2" collapsed="false">
      <c r="A566" s="9" t="n">
        <v>44217</v>
      </c>
      <c r="B566" s="10" t="n">
        <v>110101</v>
      </c>
      <c r="C566" s="11" t="s">
        <v>179</v>
      </c>
      <c r="D566" s="12" t="s">
        <v>180</v>
      </c>
      <c r="E566" s="36"/>
      <c r="F566" s="13" t="n">
        <v>1930.86</v>
      </c>
      <c r="G566" s="14" t="n">
        <f aca="false">F566*0.6</f>
        <v>1158.516</v>
      </c>
      <c r="H566" s="14"/>
      <c r="I566" s="14"/>
      <c r="J566" s="14"/>
    </row>
    <row r="567" customFormat="false" ht="12.75" hidden="true" customHeight="true" outlineLevel="2" collapsed="false">
      <c r="A567" s="9" t="n">
        <v>44238</v>
      </c>
      <c r="B567" s="10" t="n">
        <v>110101</v>
      </c>
      <c r="C567" s="11" t="s">
        <v>179</v>
      </c>
      <c r="D567" s="12" t="s">
        <v>180</v>
      </c>
      <c r="E567" s="36"/>
      <c r="F567" s="13" t="n">
        <v>100</v>
      </c>
      <c r="G567" s="14" t="n">
        <f aca="false">F567*0.6</f>
        <v>60</v>
      </c>
      <c r="H567" s="14"/>
      <c r="I567" s="14"/>
      <c r="J567" s="14"/>
    </row>
    <row r="568" customFormat="false" ht="12.75" hidden="true" customHeight="true" outlineLevel="2" collapsed="false">
      <c r="A568" s="9" t="n">
        <v>44246</v>
      </c>
      <c r="B568" s="10" t="n">
        <v>110101</v>
      </c>
      <c r="C568" s="11" t="s">
        <v>179</v>
      </c>
      <c r="D568" s="12" t="s">
        <v>180</v>
      </c>
      <c r="E568" s="36"/>
      <c r="F568" s="13" t="n">
        <v>2060</v>
      </c>
      <c r="G568" s="14" t="n">
        <f aca="false">F568*0.6</f>
        <v>1236</v>
      </c>
      <c r="H568" s="14"/>
      <c r="I568" s="14"/>
      <c r="J568" s="14"/>
    </row>
    <row r="569" customFormat="false" ht="12.75" hidden="true" customHeight="true" outlineLevel="2" collapsed="false">
      <c r="A569" s="9" t="n">
        <v>44277</v>
      </c>
      <c r="B569" s="10" t="n">
        <v>110101</v>
      </c>
      <c r="C569" s="11" t="s">
        <v>179</v>
      </c>
      <c r="D569" s="12" t="s">
        <v>180</v>
      </c>
      <c r="E569" s="36"/>
      <c r="F569" s="13" t="n">
        <v>2160</v>
      </c>
      <c r="G569" s="14" t="n">
        <f aca="false">F569*0.6</f>
        <v>1296</v>
      </c>
      <c r="H569" s="14"/>
      <c r="I569" s="14"/>
      <c r="J569" s="14"/>
    </row>
    <row r="570" customFormat="false" ht="12.75" hidden="true" customHeight="true" outlineLevel="2" collapsed="false">
      <c r="A570" s="9" t="n">
        <v>44306</v>
      </c>
      <c r="B570" s="10" t="n">
        <v>110101</v>
      </c>
      <c r="C570" s="11" t="s">
        <v>179</v>
      </c>
      <c r="D570" s="12" t="s">
        <v>180</v>
      </c>
      <c r="E570" s="36"/>
      <c r="F570" s="13" t="n">
        <v>1820.01</v>
      </c>
      <c r="G570" s="14" t="n">
        <f aca="false">F570*0.6</f>
        <v>1092.006</v>
      </c>
      <c r="H570" s="14"/>
      <c r="I570" s="14"/>
      <c r="J570" s="14"/>
    </row>
    <row r="571" customFormat="false" ht="12.75" hidden="true" customHeight="true" outlineLevel="2" collapsed="false">
      <c r="A571" s="9" t="n">
        <v>44333</v>
      </c>
      <c r="B571" s="10" t="n">
        <v>110101</v>
      </c>
      <c r="C571" s="11" t="s">
        <v>179</v>
      </c>
      <c r="D571" s="15" t="s">
        <v>180</v>
      </c>
      <c r="E571" s="36"/>
      <c r="F571" s="13" t="n">
        <v>838.97</v>
      </c>
      <c r="G571" s="14" t="n">
        <f aca="false">F571*0.6</f>
        <v>503.382</v>
      </c>
      <c r="H571" s="14"/>
      <c r="I571" s="14"/>
      <c r="J571" s="14"/>
    </row>
    <row r="572" customFormat="false" ht="12.75" hidden="true" customHeight="true" outlineLevel="2" collapsed="false">
      <c r="A572" s="9" t="n">
        <v>44365</v>
      </c>
      <c r="B572" s="10" t="n">
        <v>110101</v>
      </c>
      <c r="C572" s="11" t="s">
        <v>179</v>
      </c>
      <c r="D572" s="15" t="s">
        <v>180</v>
      </c>
      <c r="E572" s="36"/>
      <c r="F572" s="13" t="n">
        <v>1080</v>
      </c>
      <c r="G572" s="14" t="n">
        <f aca="false">F572*0.6</f>
        <v>648</v>
      </c>
      <c r="H572" s="14"/>
      <c r="I572" s="14"/>
      <c r="J572" s="14"/>
    </row>
    <row r="573" customFormat="false" ht="12.75" hidden="true" customHeight="true" outlineLevel="2" collapsed="false">
      <c r="A573" s="9" t="n">
        <v>44396</v>
      </c>
      <c r="B573" s="10" t="n">
        <v>110101</v>
      </c>
      <c r="C573" s="11" t="s">
        <v>179</v>
      </c>
      <c r="D573" s="15" t="s">
        <v>180</v>
      </c>
      <c r="E573" s="36"/>
      <c r="F573" s="13" t="n">
        <v>1300</v>
      </c>
      <c r="G573" s="14" t="n">
        <f aca="false">F573*0.6</f>
        <v>780</v>
      </c>
      <c r="H573" s="14"/>
      <c r="I573" s="14"/>
      <c r="J573" s="14"/>
    </row>
    <row r="574" customFormat="false" ht="12.75" hidden="true" customHeight="true" outlineLevel="2" collapsed="false">
      <c r="A574" s="9" t="n">
        <v>44433</v>
      </c>
      <c r="B574" s="10" t="n">
        <v>110101</v>
      </c>
      <c r="C574" s="11" t="s">
        <v>179</v>
      </c>
      <c r="D574" s="15" t="s">
        <v>180</v>
      </c>
      <c r="E574" s="36"/>
      <c r="F574" s="13" t="n">
        <v>1170</v>
      </c>
      <c r="G574" s="14" t="n">
        <f aca="false">F574*0.6</f>
        <v>702</v>
      </c>
      <c r="H574" s="14"/>
      <c r="I574" s="14"/>
      <c r="J574" s="14"/>
    </row>
    <row r="575" customFormat="false" ht="12.75" hidden="false" customHeight="true" outlineLevel="1" collapsed="true">
      <c r="A575" s="9"/>
      <c r="B575" s="10"/>
      <c r="C575" s="11"/>
      <c r="D575" s="15" t="s">
        <v>181</v>
      </c>
      <c r="E575" s="36" t="n">
        <f aca="false">G575+H575+I575+J575</f>
        <v>15133.634</v>
      </c>
      <c r="F575" s="13"/>
      <c r="G575" s="14" t="n">
        <f aca="false">SUBTOTAL(9,G566:G574)</f>
        <v>7475.904</v>
      </c>
      <c r="H575" s="14"/>
      <c r="I575" s="14"/>
      <c r="J575" s="14" t="n">
        <v>7657.73</v>
      </c>
    </row>
    <row r="576" customFormat="false" ht="12.75" hidden="true" customHeight="true" outlineLevel="2" collapsed="false">
      <c r="A576" s="9" t="n">
        <v>44211</v>
      </c>
      <c r="B576" s="10" t="n">
        <v>110101</v>
      </c>
      <c r="C576" s="11" t="n">
        <v>42300972</v>
      </c>
      <c r="D576" s="12" t="s">
        <v>182</v>
      </c>
      <c r="E576" s="36"/>
      <c r="F576" s="13" t="n">
        <v>227.37</v>
      </c>
      <c r="G576" s="14" t="n">
        <f aca="false">F576*0.6</f>
        <v>136.422</v>
      </c>
      <c r="H576" s="14"/>
      <c r="I576" s="14"/>
      <c r="J576" s="14"/>
    </row>
    <row r="577" customFormat="false" ht="12.75" hidden="true" customHeight="true" outlineLevel="2" collapsed="false">
      <c r="A577" s="9" t="n">
        <v>44225</v>
      </c>
      <c r="B577" s="10" t="n">
        <v>110101</v>
      </c>
      <c r="C577" s="11" t="n">
        <v>42300972</v>
      </c>
      <c r="D577" s="12" t="s">
        <v>182</v>
      </c>
      <c r="E577" s="36"/>
      <c r="F577" s="13" t="n">
        <v>2177.43</v>
      </c>
      <c r="G577" s="14" t="n">
        <f aca="false">F577*0.6</f>
        <v>1306.458</v>
      </c>
      <c r="H577" s="14"/>
      <c r="I577" s="14"/>
      <c r="J577" s="14"/>
    </row>
    <row r="578" customFormat="false" ht="12.75" hidden="true" customHeight="false" outlineLevel="2" collapsed="false">
      <c r="A578" s="9" t="n">
        <v>44242</v>
      </c>
      <c r="B578" s="10" t="n">
        <v>110101</v>
      </c>
      <c r="C578" s="11" t="n">
        <v>42300972</v>
      </c>
      <c r="D578" s="12" t="s">
        <v>182</v>
      </c>
      <c r="E578" s="36"/>
      <c r="F578" s="13" t="n">
        <v>297</v>
      </c>
      <c r="G578" s="14" t="n">
        <f aca="false">F578*0.6</f>
        <v>178.2</v>
      </c>
      <c r="H578" s="14"/>
      <c r="I578" s="14"/>
      <c r="J578" s="14"/>
    </row>
    <row r="579" customFormat="false" ht="12.75" hidden="true" customHeight="true" outlineLevel="2" collapsed="false">
      <c r="A579" s="9" t="n">
        <v>44256</v>
      </c>
      <c r="B579" s="10" t="n">
        <v>110101</v>
      </c>
      <c r="C579" s="11" t="n">
        <v>42300972</v>
      </c>
      <c r="D579" s="12" t="s">
        <v>182</v>
      </c>
      <c r="E579" s="36"/>
      <c r="F579" s="13" t="n">
        <v>1690.89</v>
      </c>
      <c r="G579" s="14" t="n">
        <f aca="false">F579*0.6</f>
        <v>1014.534</v>
      </c>
      <c r="H579" s="14"/>
      <c r="I579" s="14"/>
      <c r="J579" s="14"/>
    </row>
    <row r="580" customFormat="false" ht="12.75" hidden="true" customHeight="true" outlineLevel="2" collapsed="false">
      <c r="A580" s="9" t="n">
        <v>44270</v>
      </c>
      <c r="B580" s="10" t="n">
        <v>110101</v>
      </c>
      <c r="C580" s="11" t="n">
        <v>42300972</v>
      </c>
      <c r="D580" s="12" t="s">
        <v>182</v>
      </c>
      <c r="E580" s="36"/>
      <c r="F580" s="13" t="n">
        <v>245.46</v>
      </c>
      <c r="G580" s="14" t="n">
        <f aca="false">F580*0.6</f>
        <v>147.276</v>
      </c>
      <c r="H580" s="14"/>
      <c r="I580" s="14"/>
      <c r="J580" s="14"/>
    </row>
    <row r="581" customFormat="false" ht="12.75" hidden="true" customHeight="true" outlineLevel="2" collapsed="false">
      <c r="A581" s="9" t="n">
        <v>44286</v>
      </c>
      <c r="B581" s="10" t="n">
        <v>110101</v>
      </c>
      <c r="C581" s="11" t="n">
        <v>42300972</v>
      </c>
      <c r="D581" s="12" t="s">
        <v>182</v>
      </c>
      <c r="E581" s="36"/>
      <c r="F581" s="13" t="n">
        <v>1990.56</v>
      </c>
      <c r="G581" s="14" t="n">
        <f aca="false">F581*0.6</f>
        <v>1194.336</v>
      </c>
      <c r="H581" s="14"/>
      <c r="I581" s="14"/>
      <c r="J581" s="14"/>
    </row>
    <row r="582" customFormat="false" ht="12.75" hidden="true" customHeight="true" outlineLevel="2" collapsed="false">
      <c r="A582" s="9" t="n">
        <v>44301</v>
      </c>
      <c r="B582" s="10" t="n">
        <v>110101</v>
      </c>
      <c r="C582" s="11" t="n">
        <v>42300972</v>
      </c>
      <c r="D582" s="12" t="s">
        <v>182</v>
      </c>
      <c r="E582" s="36"/>
      <c r="F582" s="13" t="n">
        <v>270</v>
      </c>
      <c r="G582" s="14" t="n">
        <f aca="false">F582*0.6</f>
        <v>162</v>
      </c>
      <c r="H582" s="14"/>
      <c r="I582" s="14"/>
      <c r="J582" s="14"/>
    </row>
    <row r="583" customFormat="false" ht="12.75" hidden="true" customHeight="true" outlineLevel="2" collapsed="false">
      <c r="A583" s="9" t="n">
        <v>44316</v>
      </c>
      <c r="B583" s="10" t="n">
        <v>110101</v>
      </c>
      <c r="C583" s="11" t="n">
        <v>42300972</v>
      </c>
      <c r="D583" s="12" t="s">
        <v>182</v>
      </c>
      <c r="E583" s="36"/>
      <c r="F583" s="13" t="n">
        <v>2256.7</v>
      </c>
      <c r="G583" s="14" t="n">
        <f aca="false">F583*0.6</f>
        <v>1354.02</v>
      </c>
      <c r="H583" s="14"/>
      <c r="I583" s="14"/>
      <c r="J583" s="14"/>
    </row>
    <row r="584" customFormat="false" ht="12.75" hidden="true" customHeight="true" outlineLevel="2" collapsed="false">
      <c r="A584" s="9" t="n">
        <v>44330</v>
      </c>
      <c r="B584" s="10" t="n">
        <v>110101</v>
      </c>
      <c r="C584" s="11" t="n">
        <v>42300972</v>
      </c>
      <c r="D584" s="15" t="s">
        <v>182</v>
      </c>
      <c r="E584" s="36"/>
      <c r="F584" s="13" t="n">
        <v>350</v>
      </c>
      <c r="G584" s="14" t="n">
        <f aca="false">F584*0.6</f>
        <v>210</v>
      </c>
      <c r="H584" s="14"/>
      <c r="I584" s="14"/>
      <c r="J584" s="14"/>
    </row>
    <row r="585" customFormat="false" ht="12.75" hidden="true" customHeight="true" outlineLevel="2" collapsed="false">
      <c r="A585" s="9" t="n">
        <v>44347</v>
      </c>
      <c r="B585" s="10" t="n">
        <v>110101</v>
      </c>
      <c r="C585" s="11" t="n">
        <v>42300972</v>
      </c>
      <c r="D585" s="15" t="s">
        <v>182</v>
      </c>
      <c r="E585" s="36"/>
      <c r="F585" s="13" t="n">
        <v>2546.56</v>
      </c>
      <c r="G585" s="14" t="n">
        <f aca="false">F585*0.6</f>
        <v>1527.936</v>
      </c>
      <c r="H585" s="14"/>
      <c r="I585" s="14"/>
      <c r="J585" s="14"/>
    </row>
    <row r="586" customFormat="false" ht="12.75" hidden="true" customHeight="true" outlineLevel="2" collapsed="false">
      <c r="A586" s="9" t="n">
        <v>44362</v>
      </c>
      <c r="B586" s="10" t="n">
        <v>110101</v>
      </c>
      <c r="C586" s="11" t="n">
        <v>42300972</v>
      </c>
      <c r="D586" s="15" t="s">
        <v>182</v>
      </c>
      <c r="E586" s="36"/>
      <c r="F586" s="13" t="n">
        <v>495</v>
      </c>
      <c r="G586" s="14" t="n">
        <f aca="false">F586*0.6</f>
        <v>297</v>
      </c>
      <c r="H586" s="14"/>
      <c r="I586" s="14"/>
      <c r="J586" s="14"/>
    </row>
    <row r="587" customFormat="false" ht="12.75" hidden="true" customHeight="true" outlineLevel="2" collapsed="false">
      <c r="A587" s="9" t="n">
        <v>44377</v>
      </c>
      <c r="B587" s="10" t="n">
        <v>110101</v>
      </c>
      <c r="C587" s="11" t="n">
        <v>42300972</v>
      </c>
      <c r="D587" s="15" t="s">
        <v>182</v>
      </c>
      <c r="E587" s="36"/>
      <c r="F587" s="13" t="n">
        <v>2401.56</v>
      </c>
      <c r="G587" s="14" t="n">
        <f aca="false">F587*0.6</f>
        <v>1440.936</v>
      </c>
      <c r="H587" s="14"/>
      <c r="I587" s="14"/>
      <c r="J587" s="14"/>
    </row>
    <row r="588" customFormat="false" ht="12.75" hidden="true" customHeight="true" outlineLevel="2" collapsed="false">
      <c r="A588" s="9" t="n">
        <v>44393</v>
      </c>
      <c r="B588" s="10" t="n">
        <v>110101</v>
      </c>
      <c r="C588" s="11" t="n">
        <v>42300972</v>
      </c>
      <c r="D588" s="15" t="s">
        <v>182</v>
      </c>
      <c r="E588" s="36"/>
      <c r="F588" s="13" t="n">
        <v>450</v>
      </c>
      <c r="G588" s="14" t="n">
        <f aca="false">F588*0.6</f>
        <v>270</v>
      </c>
      <c r="H588" s="14"/>
      <c r="I588" s="14"/>
      <c r="J588" s="14"/>
    </row>
    <row r="589" customFormat="false" ht="12.75" hidden="true" customHeight="true" outlineLevel="2" collapsed="false">
      <c r="A589" s="9" t="n">
        <v>44407</v>
      </c>
      <c r="B589" s="10" t="n">
        <v>110101</v>
      </c>
      <c r="C589" s="11" t="n">
        <v>42300972</v>
      </c>
      <c r="D589" s="15" t="s">
        <v>182</v>
      </c>
      <c r="E589" s="36"/>
      <c r="F589" s="13" t="n">
        <v>2446.56</v>
      </c>
      <c r="G589" s="14" t="n">
        <f aca="false">F589*0.6</f>
        <v>1467.936</v>
      </c>
      <c r="H589" s="14"/>
      <c r="I589" s="14"/>
      <c r="J589" s="14"/>
    </row>
    <row r="590" customFormat="false" ht="12.75" hidden="true" customHeight="true" outlineLevel="2" collapsed="false">
      <c r="A590" s="9" t="n">
        <v>44424</v>
      </c>
      <c r="B590" s="10" t="n">
        <v>110101</v>
      </c>
      <c r="C590" s="11" t="n">
        <v>42300972</v>
      </c>
      <c r="D590" s="15" t="s">
        <v>182</v>
      </c>
      <c r="E590" s="36"/>
      <c r="F590" s="13" t="n">
        <v>471.43</v>
      </c>
      <c r="G590" s="14" t="n">
        <f aca="false">F590*0.6</f>
        <v>282.858</v>
      </c>
      <c r="H590" s="14"/>
      <c r="I590" s="14"/>
      <c r="J590" s="14"/>
    </row>
    <row r="591" customFormat="false" ht="12.75" hidden="true" customHeight="true" outlineLevel="2" collapsed="false">
      <c r="A591" s="9" t="n">
        <v>44439</v>
      </c>
      <c r="B591" s="10" t="n">
        <v>110101</v>
      </c>
      <c r="C591" s="11" t="n">
        <v>42300972</v>
      </c>
      <c r="D591" s="15" t="s">
        <v>182</v>
      </c>
      <c r="E591" s="36"/>
      <c r="F591" s="13" t="n">
        <v>2425.13</v>
      </c>
      <c r="G591" s="14" t="n">
        <f aca="false">F591*0.6</f>
        <v>1455.078</v>
      </c>
      <c r="H591" s="14"/>
      <c r="I591" s="14"/>
      <c r="J591" s="14"/>
    </row>
    <row r="592" customFormat="false" ht="12.75" hidden="false" customHeight="true" outlineLevel="1" collapsed="true">
      <c r="A592" s="9"/>
      <c r="B592" s="10"/>
      <c r="C592" s="11"/>
      <c r="D592" s="15" t="s">
        <v>183</v>
      </c>
      <c r="E592" s="36" t="n">
        <f aca="false">G592+H592+I592+J592</f>
        <v>12444.99</v>
      </c>
      <c r="F592" s="13"/>
      <c r="G592" s="14" t="n">
        <f aca="false">SUBTOTAL(9,G576:G591)</f>
        <v>12444.99</v>
      </c>
      <c r="H592" s="14"/>
      <c r="I592" s="14"/>
      <c r="J592" s="14"/>
    </row>
    <row r="593" customFormat="false" ht="12.75" hidden="true" customHeight="true" outlineLevel="2" collapsed="false">
      <c r="A593" s="9" t="n">
        <v>44286</v>
      </c>
      <c r="B593" s="10" t="n">
        <v>110101</v>
      </c>
      <c r="C593" s="11" t="n">
        <v>43036386</v>
      </c>
      <c r="D593" s="12" t="s">
        <v>184</v>
      </c>
      <c r="E593" s="36"/>
      <c r="F593" s="13" t="n">
        <v>5</v>
      </c>
      <c r="G593" s="14" t="n">
        <f aca="false">F593*0.6</f>
        <v>3</v>
      </c>
      <c r="H593" s="14"/>
      <c r="I593" s="14"/>
      <c r="J593" s="14"/>
    </row>
    <row r="594" customFormat="false" ht="12.75" hidden="true" customHeight="true" outlineLevel="2" collapsed="false">
      <c r="A594" s="9" t="n">
        <v>44362</v>
      </c>
      <c r="B594" s="10" t="n">
        <v>110104</v>
      </c>
      <c r="C594" s="11" t="n">
        <v>43036386</v>
      </c>
      <c r="D594" s="15" t="s">
        <v>184</v>
      </c>
      <c r="E594" s="36"/>
      <c r="F594" s="13" t="n">
        <v>2160</v>
      </c>
      <c r="G594" s="14" t="n">
        <f aca="false">F594*0.6</f>
        <v>1296</v>
      </c>
      <c r="H594" s="14"/>
      <c r="I594" s="14"/>
      <c r="J594" s="14"/>
    </row>
    <row r="595" customFormat="false" ht="12.75" hidden="false" customHeight="false" outlineLevel="1" collapsed="true">
      <c r="A595" s="18"/>
      <c r="B595" s="19"/>
      <c r="C595" s="20"/>
      <c r="D595" s="15" t="s">
        <v>185</v>
      </c>
      <c r="E595" s="36" t="n">
        <f aca="false">G595+H595+I595+J595</f>
        <v>1299</v>
      </c>
      <c r="F595" s="13"/>
      <c r="G595" s="14" t="n">
        <f aca="false">SUBTOTAL(9,G593:G594)</f>
        <v>1299</v>
      </c>
      <c r="H595" s="14"/>
      <c r="I595" s="14"/>
      <c r="J595" s="14"/>
    </row>
    <row r="596" customFormat="false" ht="12.75" hidden="false" customHeight="false" outlineLevel="0" collapsed="false">
      <c r="A596" s="18"/>
      <c r="B596" s="19"/>
      <c r="C596" s="20"/>
      <c r="D596" s="21" t="s">
        <v>115</v>
      </c>
      <c r="E596" s="44" t="n">
        <f aca="false">SUM(E94:E595)</f>
        <v>19923196.44</v>
      </c>
      <c r="F596" s="45"/>
      <c r="G596" s="22" t="n">
        <f aca="false">SUBTOTAL(9,G6:G594)</f>
        <v>17146275.03</v>
      </c>
      <c r="H596" s="46" t="n">
        <f aca="false">SUM(H94:H595)</f>
        <v>699338.18</v>
      </c>
      <c r="I596" s="46" t="n">
        <f aca="false">SUM(I94:I595)</f>
        <v>1877509.96</v>
      </c>
      <c r="J596" s="46" t="n">
        <f aca="false">SUM(J94:J595)</f>
        <v>200073.27</v>
      </c>
    </row>
  </sheetData>
  <dataValidations count="3">
    <dataValidation allowBlank="true" errorStyle="stop" operator="between" showDropDown="false" showErrorMessage="true" showInputMessage="false" sqref="D6:D93 D95:D111 D113:D121 D123:D173 D175:D183 D185:D206 D208:D314 D316:D381 D383:D395 D397:D405 D407:D414 D416:D429 D431:D446 D448:D455 D457:D458 D460:D469 D471:D492 D494:D500 D502:D533 D535:D561 D563:D577 D579:D594" type="list">
      <formula1>$D$2:$D$355</formula1>
      <formula2>0</formula2>
    </dataValidation>
    <dataValidation allowBlank="true" errorStyle="stop" operator="between" showDropDown="false" showErrorMessage="true" showInputMessage="false" sqref="B6:B93 B95:B111 B113:B121 B123:B173 B175:B183 B185:B206 B208:B314 B316:B381 B383:B395 B397:B405 B407:B414 B416:B429 B431:B446 B448:B455 B457:B458 B460:B469 B471:B492 B494:B500 B502:B533 B535:B561 B563:B577 B579:B594" type="list">
      <formula1>$B$2:$B$4</formula1>
      <formula2>0</formula2>
    </dataValidation>
    <dataValidation allowBlank="true" errorStyle="stop" operator="between" showDropDown="false" showErrorMessage="true" showInputMessage="false" sqref="E6:E93 E95:E111" type="list">
      <formula1>$G$2:$G$12</formula1>
      <formula2>0</formula2>
    </dataValidation>
  </dataValidations>
  <printOptions headings="false" gridLines="false" gridLinesSet="true" horizontalCentered="false" verticalCentered="false"/>
  <pageMargins left="0.747916666666667" right="0.25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5"/>
  <sheetViews>
    <sheetView showFormulas="false" showGridLines="true" showRowColHeaders="true" showZeros="true" rightToLeft="false" tabSelected="false" showOutlineSymbols="true" defaultGridColor="true" view="normal" topLeftCell="D977" colorId="64" zoomScale="100" zoomScaleNormal="100" zoomScalePageLayoutView="100" workbookViewId="0">
      <selection pane="topLeft" activeCell="D872" activeCellId="0" sqref="D872"/>
    </sheetView>
  </sheetViews>
  <sheetFormatPr defaultColWidth="9.0546875" defaultRowHeight="12.75" zeroHeight="false" outlineLevelRow="2" outlineLevelCol="0"/>
  <cols>
    <col collapsed="false" customWidth="true" hidden="true" outlineLevel="0" max="2" min="1" style="0" width="9.85"/>
    <col collapsed="false" customWidth="true" hidden="true" outlineLevel="0" max="3" min="3" style="0" width="8.99"/>
    <col collapsed="false" customWidth="true" hidden="false" outlineLevel="0" max="4" min="4" style="1" width="35.85"/>
    <col collapsed="false" customWidth="true" hidden="false" outlineLevel="0" max="5" min="5" style="0" width="12.99"/>
    <col collapsed="false" customWidth="true" hidden="true" outlineLevel="0" max="6" min="6" style="0" width="10.41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11.28"/>
  </cols>
  <sheetData>
    <row r="1" customFormat="false" ht="12.75" hidden="false" customHeight="false" outlineLevel="0" collapsed="false">
      <c r="D1" s="0"/>
      <c r="I1" s="0" t="s">
        <v>0</v>
      </c>
    </row>
    <row r="2" customFormat="false" ht="5.25" hidden="false" customHeight="true" outlineLevel="0" collapsed="false">
      <c r="D2" s="0"/>
    </row>
    <row r="3" customFormat="false" ht="12.75" hidden="false" customHeight="false" outlineLevel="0" collapsed="false">
      <c r="D3" s="2" t="s">
        <v>186</v>
      </c>
    </row>
    <row r="4" customFormat="false" ht="12.75" hidden="false" customHeight="false" outlineLevel="0" collapsed="false">
      <c r="D4" s="2" t="s">
        <v>2</v>
      </c>
    </row>
    <row r="5" customFormat="false" ht="22.5" hidden="false" customHeight="false" outlineLevel="0" collapsed="false">
      <c r="A5" s="4" t="s">
        <v>3</v>
      </c>
      <c r="B5" s="4" t="s">
        <v>4</v>
      </c>
      <c r="C5" s="5" t="s">
        <v>5</v>
      </c>
      <c r="D5" s="6" t="s">
        <v>6</v>
      </c>
      <c r="E5" s="7" t="s">
        <v>115</v>
      </c>
      <c r="F5" s="47" t="s">
        <v>187</v>
      </c>
      <c r="G5" s="47" t="s">
        <v>124</v>
      </c>
      <c r="H5" s="47" t="s">
        <v>188</v>
      </c>
      <c r="I5" s="47" t="s">
        <v>189</v>
      </c>
    </row>
    <row r="6" customFormat="false" ht="12.75" hidden="true" customHeight="false" outlineLevel="2" collapsed="false">
      <c r="A6" s="9" t="n">
        <v>44201</v>
      </c>
      <c r="B6" s="10" t="n">
        <v>110101</v>
      </c>
      <c r="C6" s="25" t="n">
        <v>31860551</v>
      </c>
      <c r="D6" s="48" t="s">
        <v>190</v>
      </c>
      <c r="E6" s="49" t="n">
        <f aca="false">G6+H6+I6</f>
        <v>89054.022</v>
      </c>
      <c r="F6" s="34" t="n">
        <v>148423.37</v>
      </c>
      <c r="G6" s="35" t="n">
        <f aca="false">F6*0.6</f>
        <v>89054.022</v>
      </c>
    </row>
    <row r="7" customFormat="false" ht="12.75" hidden="true" customHeight="false" outlineLevel="2" collapsed="false">
      <c r="A7" s="9" t="n">
        <v>44208</v>
      </c>
      <c r="B7" s="10" t="n">
        <v>110101</v>
      </c>
      <c r="C7" s="11" t="n">
        <v>31860551</v>
      </c>
      <c r="D7" s="12" t="s">
        <v>190</v>
      </c>
      <c r="E7" s="14" t="n">
        <f aca="false">G7+H7+I7</f>
        <v>2950.53</v>
      </c>
      <c r="F7" s="13" t="n">
        <v>4917.55</v>
      </c>
      <c r="G7" s="14" t="n">
        <f aca="false">F7*0.6</f>
        <v>2950.53</v>
      </c>
      <c r="H7" s="38"/>
      <c r="I7" s="38"/>
    </row>
    <row r="8" customFormat="false" ht="12.75" hidden="true" customHeight="false" outlineLevel="2" collapsed="false">
      <c r="A8" s="9" t="n">
        <v>44211</v>
      </c>
      <c r="B8" s="10" t="n">
        <v>110104</v>
      </c>
      <c r="C8" s="11" t="n">
        <v>31860551</v>
      </c>
      <c r="D8" s="12" t="s">
        <v>190</v>
      </c>
      <c r="E8" s="14" t="n">
        <f aca="false">G8+H8+I8</f>
        <v>7378.92</v>
      </c>
      <c r="F8" s="13" t="n">
        <v>12298.2</v>
      </c>
      <c r="G8" s="14" t="n">
        <f aca="false">F8*0.6</f>
        <v>7378.92</v>
      </c>
      <c r="H8" s="38"/>
      <c r="I8" s="38"/>
    </row>
    <row r="9" customFormat="false" ht="12.75" hidden="true" customHeight="false" outlineLevel="2" collapsed="false">
      <c r="A9" s="9" t="n">
        <v>44217</v>
      </c>
      <c r="B9" s="10" t="n">
        <v>110101</v>
      </c>
      <c r="C9" s="11" t="n">
        <v>31860551</v>
      </c>
      <c r="D9" s="12" t="s">
        <v>190</v>
      </c>
      <c r="E9" s="14" t="n">
        <f aca="false">G9+H9+I9</f>
        <v>773.76</v>
      </c>
      <c r="F9" s="13" t="n">
        <v>1289.6</v>
      </c>
      <c r="G9" s="14" t="n">
        <f aca="false">F9*0.6</f>
        <v>773.76</v>
      </c>
      <c r="H9" s="38"/>
      <c r="I9" s="38"/>
    </row>
    <row r="10" customFormat="false" ht="12.75" hidden="true" customHeight="false" outlineLevel="2" collapsed="false">
      <c r="A10" s="9" t="n">
        <v>44217</v>
      </c>
      <c r="B10" s="10" t="n">
        <v>110101</v>
      </c>
      <c r="C10" s="11" t="n">
        <v>31860551</v>
      </c>
      <c r="D10" s="12" t="s">
        <v>190</v>
      </c>
      <c r="E10" s="14" t="n">
        <f aca="false">G10+H10+I10</f>
        <v>47270.322</v>
      </c>
      <c r="F10" s="13" t="n">
        <v>78783.87</v>
      </c>
      <c r="G10" s="14" t="n">
        <f aca="false">F10*0.6</f>
        <v>47270.322</v>
      </c>
      <c r="H10" s="38"/>
      <c r="I10" s="38"/>
    </row>
    <row r="11" customFormat="false" ht="12.75" hidden="true" customHeight="false" outlineLevel="2" collapsed="false">
      <c r="A11" s="9" t="n">
        <v>44218</v>
      </c>
      <c r="B11" s="10" t="n">
        <v>110104</v>
      </c>
      <c r="C11" s="11" t="n">
        <v>31860551</v>
      </c>
      <c r="D11" s="12" t="s">
        <v>190</v>
      </c>
      <c r="E11" s="14" t="n">
        <f aca="false">G11+H11+I11</f>
        <v>68087.088</v>
      </c>
      <c r="F11" s="13" t="n">
        <v>113478.48</v>
      </c>
      <c r="G11" s="14" t="n">
        <f aca="false">F11*0.6</f>
        <v>68087.088</v>
      </c>
      <c r="H11" s="38"/>
      <c r="I11" s="38"/>
    </row>
    <row r="12" customFormat="false" ht="12.75" hidden="true" customHeight="false" outlineLevel="2" collapsed="false">
      <c r="A12" s="9" t="n">
        <v>44222</v>
      </c>
      <c r="B12" s="10" t="n">
        <v>110101</v>
      </c>
      <c r="C12" s="11" t="n">
        <v>31860551</v>
      </c>
      <c r="D12" s="12" t="s">
        <v>190</v>
      </c>
      <c r="E12" s="14" t="n">
        <f aca="false">G12+H12+I12</f>
        <v>757.32</v>
      </c>
      <c r="F12" s="13" t="n">
        <v>1262.2</v>
      </c>
      <c r="G12" s="14" t="n">
        <f aca="false">F12*0.6</f>
        <v>757.32</v>
      </c>
      <c r="H12" s="38"/>
      <c r="I12" s="38"/>
    </row>
    <row r="13" customFormat="false" ht="12.75" hidden="true" customHeight="false" outlineLevel="2" collapsed="false">
      <c r="A13" s="9" t="n">
        <v>44225</v>
      </c>
      <c r="B13" s="10" t="n">
        <v>110101</v>
      </c>
      <c r="C13" s="11" t="n">
        <v>31860551</v>
      </c>
      <c r="D13" s="12" t="s">
        <v>190</v>
      </c>
      <c r="E13" s="14" t="n">
        <f aca="false">G13+H13+I13</f>
        <v>2875.164</v>
      </c>
      <c r="F13" s="13" t="n">
        <v>4791.94</v>
      </c>
      <c r="G13" s="14" t="n">
        <f aca="false">F13*0.6</f>
        <v>2875.164</v>
      </c>
      <c r="H13" s="38"/>
      <c r="I13" s="38"/>
    </row>
    <row r="14" customFormat="false" ht="12.75" hidden="true" customHeight="false" outlineLevel="2" collapsed="false">
      <c r="A14" s="9" t="n">
        <v>44225</v>
      </c>
      <c r="B14" s="10" t="n">
        <v>110104</v>
      </c>
      <c r="C14" s="11" t="n">
        <v>31860551</v>
      </c>
      <c r="D14" s="12" t="s">
        <v>190</v>
      </c>
      <c r="E14" s="14" t="n">
        <f aca="false">G14+H14+I14</f>
        <v>13818.714</v>
      </c>
      <c r="F14" s="13" t="n">
        <v>23031.19</v>
      </c>
      <c r="G14" s="14" t="n">
        <f aca="false">F14*0.6</f>
        <v>13818.714</v>
      </c>
      <c r="H14" s="38"/>
      <c r="I14" s="38"/>
    </row>
    <row r="15" customFormat="false" ht="12.75" hidden="true" customHeight="false" outlineLevel="2" collapsed="false">
      <c r="A15" s="9" t="n">
        <v>44229</v>
      </c>
      <c r="B15" s="10" t="n">
        <v>110101</v>
      </c>
      <c r="C15" s="11" t="n">
        <v>31860551</v>
      </c>
      <c r="D15" s="12" t="s">
        <v>190</v>
      </c>
      <c r="E15" s="14" t="n">
        <f aca="false">G15+H15+I15</f>
        <v>1695.186</v>
      </c>
      <c r="F15" s="13" t="n">
        <v>2825.31</v>
      </c>
      <c r="G15" s="14" t="n">
        <f aca="false">F15*0.6</f>
        <v>1695.186</v>
      </c>
      <c r="H15" s="38"/>
      <c r="I15" s="38"/>
    </row>
    <row r="16" customFormat="false" ht="12.75" hidden="true" customHeight="false" outlineLevel="2" collapsed="false">
      <c r="A16" s="9" t="n">
        <v>44231</v>
      </c>
      <c r="B16" s="10" t="n">
        <v>110101</v>
      </c>
      <c r="C16" s="11" t="n">
        <v>31860551</v>
      </c>
      <c r="D16" s="12" t="s">
        <v>190</v>
      </c>
      <c r="E16" s="14" t="n">
        <f aca="false">G16+H16+I16</f>
        <v>89084.034</v>
      </c>
      <c r="F16" s="13" t="n">
        <v>148473.39</v>
      </c>
      <c r="G16" s="14" t="n">
        <f aca="false">F16*0.6</f>
        <v>89084.034</v>
      </c>
      <c r="H16" s="38"/>
      <c r="I16" s="38"/>
    </row>
    <row r="17" customFormat="false" ht="12.75" hidden="true" customHeight="false" outlineLevel="2" collapsed="false">
      <c r="A17" s="9" t="n">
        <v>44232</v>
      </c>
      <c r="B17" s="10" t="n">
        <v>110101</v>
      </c>
      <c r="C17" s="11" t="n">
        <v>31860551</v>
      </c>
      <c r="D17" s="12" t="s">
        <v>190</v>
      </c>
      <c r="E17" s="14" t="n">
        <f aca="false">G17+H17+I17</f>
        <v>3706.362</v>
      </c>
      <c r="F17" s="13" t="n">
        <v>6177.27</v>
      </c>
      <c r="G17" s="14" t="n">
        <f aca="false">F17*0.6</f>
        <v>3706.362</v>
      </c>
      <c r="H17" s="38"/>
      <c r="I17" s="38"/>
    </row>
    <row r="18" customFormat="false" ht="12.75" hidden="true" customHeight="false" outlineLevel="2" collapsed="false">
      <c r="A18" s="9" t="n">
        <v>44232</v>
      </c>
      <c r="B18" s="10" t="n">
        <v>110104</v>
      </c>
      <c r="C18" s="11" t="n">
        <v>31860551</v>
      </c>
      <c r="D18" s="12" t="s">
        <v>190</v>
      </c>
      <c r="E18" s="14" t="n">
        <f aca="false">G18+H18+I18</f>
        <v>41075.418</v>
      </c>
      <c r="F18" s="13" t="n">
        <v>68459.03</v>
      </c>
      <c r="G18" s="14" t="n">
        <f aca="false">F18*0.6</f>
        <v>41075.418</v>
      </c>
      <c r="H18" s="38"/>
      <c r="I18" s="38"/>
    </row>
    <row r="19" customFormat="false" ht="12.75" hidden="true" customHeight="false" outlineLevel="2" collapsed="false">
      <c r="A19" s="9" t="n">
        <v>44236</v>
      </c>
      <c r="B19" s="10" t="n">
        <v>110101</v>
      </c>
      <c r="C19" s="11" t="n">
        <v>31860551</v>
      </c>
      <c r="D19" s="12" t="s">
        <v>190</v>
      </c>
      <c r="E19" s="14" t="n">
        <f aca="false">G19+H19+I19</f>
        <v>1665.708</v>
      </c>
      <c r="F19" s="13" t="n">
        <v>2776.18</v>
      </c>
      <c r="G19" s="14" t="n">
        <f aca="false">F19*0.6</f>
        <v>1665.708</v>
      </c>
      <c r="H19" s="38"/>
      <c r="I19" s="38"/>
    </row>
    <row r="20" customFormat="false" ht="12.75" hidden="true" customHeight="false" outlineLevel="2" collapsed="false">
      <c r="A20" s="9" t="n">
        <v>44236</v>
      </c>
      <c r="B20" s="10" t="n">
        <v>110104</v>
      </c>
      <c r="C20" s="11" t="n">
        <v>31860551</v>
      </c>
      <c r="D20" s="12" t="s">
        <v>190</v>
      </c>
      <c r="E20" s="14" t="n">
        <f aca="false">G20+H20+I20</f>
        <v>34183.11</v>
      </c>
      <c r="F20" s="13" t="n">
        <v>56971.85</v>
      </c>
      <c r="G20" s="14" t="n">
        <f aca="false">F20*0.6</f>
        <v>34183.11</v>
      </c>
      <c r="H20" s="38"/>
      <c r="I20" s="38"/>
    </row>
    <row r="21" customFormat="false" ht="12.75" hidden="true" customHeight="false" outlineLevel="2" collapsed="false">
      <c r="A21" s="9" t="n">
        <v>44239</v>
      </c>
      <c r="B21" s="10" t="n">
        <v>110104</v>
      </c>
      <c r="C21" s="11" t="n">
        <v>31860551</v>
      </c>
      <c r="D21" s="12" t="s">
        <v>190</v>
      </c>
      <c r="E21" s="14" t="n">
        <f aca="false">G21+H21+I21</f>
        <v>27788.286</v>
      </c>
      <c r="F21" s="13" t="n">
        <v>46313.81</v>
      </c>
      <c r="G21" s="14" t="n">
        <f aca="false">F21*0.6</f>
        <v>27788.286</v>
      </c>
      <c r="H21" s="38"/>
      <c r="I21" s="38"/>
    </row>
    <row r="22" customFormat="false" ht="12.75" hidden="true" customHeight="false" outlineLevel="2" collapsed="false">
      <c r="A22" s="9" t="n">
        <v>44243</v>
      </c>
      <c r="B22" s="10" t="n">
        <v>110101</v>
      </c>
      <c r="C22" s="11" t="n">
        <v>31860551</v>
      </c>
      <c r="D22" s="12" t="s">
        <v>190</v>
      </c>
      <c r="E22" s="14" t="n">
        <f aca="false">G22+H22+I22</f>
        <v>2625.954</v>
      </c>
      <c r="F22" s="13" t="n">
        <v>4376.59</v>
      </c>
      <c r="G22" s="14" t="n">
        <f aca="false">F22*0.6</f>
        <v>2625.954</v>
      </c>
      <c r="H22" s="38"/>
      <c r="I22" s="38"/>
    </row>
    <row r="23" customFormat="false" ht="12.75" hidden="true" customHeight="false" outlineLevel="2" collapsed="false">
      <c r="A23" s="9" t="n">
        <v>44243</v>
      </c>
      <c r="B23" s="10" t="n">
        <v>110104</v>
      </c>
      <c r="C23" s="11" t="n">
        <v>31860551</v>
      </c>
      <c r="D23" s="12" t="s">
        <v>190</v>
      </c>
      <c r="E23" s="14" t="n">
        <f aca="false">G23+H23+I23</f>
        <v>536.646</v>
      </c>
      <c r="F23" s="13" t="n">
        <v>894.41</v>
      </c>
      <c r="G23" s="14" t="n">
        <f aca="false">F23*0.6</f>
        <v>536.646</v>
      </c>
      <c r="H23" s="38"/>
      <c r="I23" s="38"/>
    </row>
    <row r="24" customFormat="false" ht="12.75" hidden="true" customHeight="false" outlineLevel="2" collapsed="false">
      <c r="A24" s="9" t="n">
        <v>44246</v>
      </c>
      <c r="B24" s="10" t="n">
        <v>110101</v>
      </c>
      <c r="C24" s="11" t="n">
        <v>31860551</v>
      </c>
      <c r="D24" s="12" t="s">
        <v>190</v>
      </c>
      <c r="E24" s="14" t="n">
        <f aca="false">G24+H24+I24</f>
        <v>57377.49</v>
      </c>
      <c r="F24" s="13" t="n">
        <v>95629.15</v>
      </c>
      <c r="G24" s="14" t="n">
        <f aca="false">F24*0.6</f>
        <v>57377.49</v>
      </c>
      <c r="H24" s="38"/>
      <c r="I24" s="38"/>
    </row>
    <row r="25" customFormat="false" ht="12.75" hidden="true" customHeight="false" outlineLevel="2" collapsed="false">
      <c r="A25" s="9" t="n">
        <v>44246</v>
      </c>
      <c r="B25" s="10" t="n">
        <v>110104</v>
      </c>
      <c r="C25" s="11" t="n">
        <v>31860551</v>
      </c>
      <c r="D25" s="12" t="s">
        <v>190</v>
      </c>
      <c r="E25" s="14" t="n">
        <f aca="false">G25+H25+I25</f>
        <v>12822.87</v>
      </c>
      <c r="F25" s="13" t="n">
        <v>21371.45</v>
      </c>
      <c r="G25" s="14" t="n">
        <f aca="false">F25*0.6</f>
        <v>12822.87</v>
      </c>
      <c r="H25" s="38"/>
      <c r="I25" s="38"/>
    </row>
    <row r="26" customFormat="false" ht="12.75" hidden="true" customHeight="false" outlineLevel="2" collapsed="false">
      <c r="A26" s="9" t="n">
        <v>44250</v>
      </c>
      <c r="B26" s="10" t="n">
        <v>110101</v>
      </c>
      <c r="C26" s="11" t="n">
        <v>31860551</v>
      </c>
      <c r="D26" s="12" t="s">
        <v>190</v>
      </c>
      <c r="E26" s="14" t="n">
        <f aca="false">G26+H26+I26</f>
        <v>830.76</v>
      </c>
      <c r="F26" s="13" t="n">
        <v>1384.6</v>
      </c>
      <c r="G26" s="14" t="n">
        <f aca="false">F26*0.6</f>
        <v>830.76</v>
      </c>
      <c r="H26" s="38"/>
      <c r="I26" s="38"/>
    </row>
    <row r="27" customFormat="false" ht="12.75" hidden="true" customHeight="false" outlineLevel="2" collapsed="false">
      <c r="A27" s="9" t="n">
        <v>44253</v>
      </c>
      <c r="B27" s="10" t="n">
        <v>110101</v>
      </c>
      <c r="C27" s="11" t="n">
        <v>31860551</v>
      </c>
      <c r="D27" s="12" t="s">
        <v>190</v>
      </c>
      <c r="E27" s="14" t="n">
        <f aca="false">G27+H27+I27</f>
        <v>3930.81</v>
      </c>
      <c r="F27" s="13" t="n">
        <v>6551.35</v>
      </c>
      <c r="G27" s="14" t="n">
        <f aca="false">F27*0.6</f>
        <v>3930.81</v>
      </c>
      <c r="H27" s="38"/>
      <c r="I27" s="38"/>
    </row>
    <row r="28" customFormat="false" ht="12.75" hidden="true" customHeight="false" outlineLevel="2" collapsed="false">
      <c r="A28" s="9" t="n">
        <v>44257</v>
      </c>
      <c r="B28" s="10" t="n">
        <v>110104</v>
      </c>
      <c r="C28" s="11" t="n">
        <v>31860551</v>
      </c>
      <c r="D28" s="12" t="s">
        <v>190</v>
      </c>
      <c r="E28" s="14" t="n">
        <f aca="false">G28+H28+I28</f>
        <v>3297.312</v>
      </c>
      <c r="F28" s="13" t="n">
        <v>5495.52</v>
      </c>
      <c r="G28" s="14" t="n">
        <f aca="false">F28*0.6</f>
        <v>3297.312</v>
      </c>
      <c r="H28" s="38"/>
      <c r="I28" s="38"/>
    </row>
    <row r="29" customFormat="false" ht="12.75" hidden="true" customHeight="false" outlineLevel="2" collapsed="false">
      <c r="A29" s="9" t="n">
        <v>44259</v>
      </c>
      <c r="B29" s="10" t="n">
        <v>110101</v>
      </c>
      <c r="C29" s="11" t="n">
        <v>31860551</v>
      </c>
      <c r="D29" s="12" t="s">
        <v>190</v>
      </c>
      <c r="E29" s="14" t="n">
        <f aca="false">G29+H29+I29</f>
        <v>97337.544</v>
      </c>
      <c r="F29" s="13" t="n">
        <v>162229.24</v>
      </c>
      <c r="G29" s="14" t="n">
        <f aca="false">F29*0.6</f>
        <v>97337.544</v>
      </c>
      <c r="H29" s="38"/>
      <c r="I29" s="38"/>
    </row>
    <row r="30" customFormat="false" ht="12.75" hidden="true" customHeight="false" outlineLevel="2" collapsed="false">
      <c r="A30" s="9" t="n">
        <v>44260</v>
      </c>
      <c r="B30" s="10" t="n">
        <v>110101</v>
      </c>
      <c r="C30" s="11" t="n">
        <v>31860551</v>
      </c>
      <c r="D30" s="12" t="s">
        <v>190</v>
      </c>
      <c r="E30" s="14" t="n">
        <f aca="false">G30+H30+I30</f>
        <v>1611.36</v>
      </c>
      <c r="F30" s="13" t="n">
        <v>2685.6</v>
      </c>
      <c r="G30" s="14" t="n">
        <f aca="false">F30*0.6</f>
        <v>1611.36</v>
      </c>
      <c r="H30" s="38"/>
      <c r="I30" s="38"/>
    </row>
    <row r="31" customFormat="false" ht="12.75" hidden="true" customHeight="false" outlineLevel="2" collapsed="false">
      <c r="A31" s="9" t="n">
        <v>44260</v>
      </c>
      <c r="B31" s="10" t="n">
        <v>110104</v>
      </c>
      <c r="C31" s="11" t="n">
        <v>31860551</v>
      </c>
      <c r="D31" s="12" t="s">
        <v>190</v>
      </c>
      <c r="E31" s="14" t="n">
        <f aca="false">G31+H31+I31</f>
        <v>50009.214</v>
      </c>
      <c r="F31" s="13" t="n">
        <v>83348.69</v>
      </c>
      <c r="G31" s="14" t="n">
        <f aca="false">F31*0.6</f>
        <v>50009.214</v>
      </c>
      <c r="H31" s="38"/>
      <c r="I31" s="38"/>
    </row>
    <row r="32" customFormat="false" ht="12.75" hidden="true" customHeight="false" outlineLevel="2" collapsed="false">
      <c r="A32" s="9" t="n">
        <v>44267</v>
      </c>
      <c r="B32" s="10" t="n">
        <v>110101</v>
      </c>
      <c r="C32" s="11" t="n">
        <v>31860551</v>
      </c>
      <c r="D32" s="12" t="s">
        <v>190</v>
      </c>
      <c r="E32" s="14" t="n">
        <f aca="false">G32+H32+I32</f>
        <v>436.182</v>
      </c>
      <c r="F32" s="13" t="n">
        <v>726.97</v>
      </c>
      <c r="G32" s="14" t="n">
        <f aca="false">F32*0.6</f>
        <v>436.182</v>
      </c>
      <c r="H32" s="38"/>
      <c r="I32" s="38"/>
    </row>
    <row r="33" customFormat="false" ht="12.75" hidden="true" customHeight="false" outlineLevel="2" collapsed="false">
      <c r="A33" s="9" t="n">
        <v>44274</v>
      </c>
      <c r="B33" s="10" t="n">
        <v>110101</v>
      </c>
      <c r="C33" s="11" t="n">
        <v>31860551</v>
      </c>
      <c r="D33" s="12" t="s">
        <v>190</v>
      </c>
      <c r="E33" s="14" t="n">
        <f aca="false">G33+H33+I33</f>
        <v>64041.27</v>
      </c>
      <c r="F33" s="13" t="n">
        <v>106735.45</v>
      </c>
      <c r="G33" s="14" t="n">
        <f aca="false">F33*0.6</f>
        <v>64041.27</v>
      </c>
      <c r="H33" s="38"/>
      <c r="I33" s="38"/>
    </row>
    <row r="34" customFormat="false" ht="12.75" hidden="true" customHeight="false" outlineLevel="2" collapsed="false">
      <c r="A34" s="9" t="n">
        <v>44274</v>
      </c>
      <c r="B34" s="10" t="n">
        <v>110104</v>
      </c>
      <c r="C34" s="11" t="n">
        <v>31860551</v>
      </c>
      <c r="D34" s="12" t="s">
        <v>190</v>
      </c>
      <c r="E34" s="14" t="n">
        <f aca="false">G34+H34+I34</f>
        <v>939.132</v>
      </c>
      <c r="F34" s="13" t="n">
        <v>1565.22</v>
      </c>
      <c r="G34" s="14" t="n">
        <f aca="false">F34*0.6</f>
        <v>939.132</v>
      </c>
      <c r="H34" s="38"/>
      <c r="I34" s="38"/>
    </row>
    <row r="35" customFormat="false" ht="12.75" hidden="true" customHeight="false" outlineLevel="2" collapsed="false">
      <c r="A35" s="9" t="n">
        <v>44281</v>
      </c>
      <c r="B35" s="10" t="n">
        <v>110101</v>
      </c>
      <c r="C35" s="11" t="n">
        <v>31860551</v>
      </c>
      <c r="D35" s="12" t="s">
        <v>190</v>
      </c>
      <c r="E35" s="14" t="n">
        <f aca="false">G35+H35+I35</f>
        <v>808.458</v>
      </c>
      <c r="F35" s="13" t="n">
        <v>1347.43</v>
      </c>
      <c r="G35" s="14" t="n">
        <f aca="false">F35*0.6</f>
        <v>808.458</v>
      </c>
      <c r="H35" s="38"/>
      <c r="I35" s="38"/>
    </row>
    <row r="36" customFormat="false" ht="12.75" hidden="true" customHeight="false" outlineLevel="2" collapsed="false">
      <c r="A36" s="9" t="n">
        <v>44281</v>
      </c>
      <c r="B36" s="10" t="n">
        <v>110104</v>
      </c>
      <c r="C36" s="11" t="n">
        <v>31860551</v>
      </c>
      <c r="D36" s="12" t="s">
        <v>190</v>
      </c>
      <c r="E36" s="14" t="n">
        <f aca="false">G36+H36+I36</f>
        <v>1437.444</v>
      </c>
      <c r="F36" s="13" t="n">
        <v>2395.74</v>
      </c>
      <c r="G36" s="14" t="n">
        <f aca="false">F36*0.6</f>
        <v>1437.444</v>
      </c>
      <c r="H36" s="38"/>
      <c r="I36" s="38"/>
    </row>
    <row r="37" customFormat="false" ht="12.75" hidden="true" customHeight="false" outlineLevel="2" collapsed="false">
      <c r="A37" s="9" t="n">
        <v>44288</v>
      </c>
      <c r="B37" s="10" t="n">
        <v>110101</v>
      </c>
      <c r="C37" s="11" t="n">
        <v>31860551</v>
      </c>
      <c r="D37" s="12" t="s">
        <v>190</v>
      </c>
      <c r="E37" s="14" t="n">
        <f aca="false">G37+H37+I37</f>
        <v>2448.642</v>
      </c>
      <c r="F37" s="13" t="n">
        <v>4081.07</v>
      </c>
      <c r="G37" s="14" t="n">
        <f aca="false">F37*0.6</f>
        <v>2448.642</v>
      </c>
      <c r="H37" s="38"/>
      <c r="I37" s="38"/>
    </row>
    <row r="38" customFormat="false" ht="12.75" hidden="true" customHeight="false" outlineLevel="2" collapsed="false">
      <c r="A38" s="9" t="n">
        <v>44288</v>
      </c>
      <c r="B38" s="10" t="n">
        <v>110104</v>
      </c>
      <c r="C38" s="11" t="n">
        <v>31860551</v>
      </c>
      <c r="D38" s="12" t="s">
        <v>190</v>
      </c>
      <c r="E38" s="14" t="n">
        <f aca="false">G38+H38+I38</f>
        <v>282560.832</v>
      </c>
      <c r="F38" s="13" t="n">
        <v>470934.72</v>
      </c>
      <c r="G38" s="14" t="n">
        <f aca="false">F38*0.6</f>
        <v>282560.832</v>
      </c>
      <c r="H38" s="38"/>
      <c r="I38" s="38"/>
    </row>
    <row r="39" customFormat="false" ht="12.75" hidden="true" customHeight="false" outlineLevel="2" collapsed="false">
      <c r="A39" s="9" t="n">
        <v>44291</v>
      </c>
      <c r="B39" s="10" t="n">
        <v>110101</v>
      </c>
      <c r="C39" s="11" t="n">
        <v>31860551</v>
      </c>
      <c r="D39" s="12" t="s">
        <v>190</v>
      </c>
      <c r="E39" s="14" t="n">
        <f aca="false">G39+H39+I39</f>
        <v>130562.052</v>
      </c>
      <c r="F39" s="13" t="n">
        <v>217603.42</v>
      </c>
      <c r="G39" s="14" t="n">
        <f aca="false">F39*0.6</f>
        <v>130562.052</v>
      </c>
      <c r="H39" s="38"/>
      <c r="I39" s="38"/>
    </row>
    <row r="40" customFormat="false" ht="12.75" hidden="true" customHeight="false" outlineLevel="2" collapsed="false">
      <c r="A40" s="9" t="n">
        <v>44292</v>
      </c>
      <c r="B40" s="10" t="n">
        <v>110101</v>
      </c>
      <c r="C40" s="11" t="n">
        <v>31860551</v>
      </c>
      <c r="D40" s="12" t="s">
        <v>190</v>
      </c>
      <c r="E40" s="14" t="n">
        <f aca="false">G40+H40+I40</f>
        <v>2455.026</v>
      </c>
      <c r="F40" s="13" t="n">
        <v>4091.71</v>
      </c>
      <c r="G40" s="14" t="n">
        <f aca="false">F40*0.6</f>
        <v>2455.026</v>
      </c>
      <c r="H40" s="38"/>
      <c r="I40" s="38"/>
    </row>
    <row r="41" customFormat="false" ht="12.75" hidden="true" customHeight="false" outlineLevel="2" collapsed="false">
      <c r="A41" s="9" t="n">
        <v>44292</v>
      </c>
      <c r="B41" s="10" t="n">
        <v>110104</v>
      </c>
      <c r="C41" s="11" t="n">
        <v>31860551</v>
      </c>
      <c r="D41" s="12" t="s">
        <v>190</v>
      </c>
      <c r="E41" s="14" t="n">
        <f aca="false">G41+H41+I41</f>
        <v>58673.604</v>
      </c>
      <c r="F41" s="13" t="n">
        <v>97789.34</v>
      </c>
      <c r="G41" s="14" t="n">
        <f aca="false">F41*0.6</f>
        <v>58673.604</v>
      </c>
      <c r="H41" s="38"/>
      <c r="I41" s="38"/>
    </row>
    <row r="42" customFormat="false" ht="12.75" hidden="true" customHeight="false" outlineLevel="2" collapsed="false">
      <c r="A42" s="9" t="n">
        <v>44295</v>
      </c>
      <c r="B42" s="10" t="n">
        <v>110101</v>
      </c>
      <c r="C42" s="11" t="n">
        <v>31860551</v>
      </c>
      <c r="D42" s="12" t="s">
        <v>190</v>
      </c>
      <c r="E42" s="14" t="n">
        <f aca="false">G42+H42+I42</f>
        <v>2553.6</v>
      </c>
      <c r="F42" s="13" t="n">
        <v>4256</v>
      </c>
      <c r="G42" s="14" t="n">
        <f aca="false">F42*0.6</f>
        <v>2553.6</v>
      </c>
      <c r="H42" s="38"/>
      <c r="I42" s="38"/>
    </row>
    <row r="43" customFormat="false" ht="12.75" hidden="true" customHeight="false" outlineLevel="2" collapsed="false">
      <c r="A43" s="9" t="n">
        <v>44295</v>
      </c>
      <c r="B43" s="10" t="n">
        <v>110104</v>
      </c>
      <c r="C43" s="11" t="n">
        <v>31860551</v>
      </c>
      <c r="D43" s="12" t="s">
        <v>190</v>
      </c>
      <c r="E43" s="14" t="n">
        <f aca="false">G43+H43+I43</f>
        <v>12745.386</v>
      </c>
      <c r="F43" s="13" t="n">
        <v>21242.31</v>
      </c>
      <c r="G43" s="14" t="n">
        <f aca="false">F43*0.6</f>
        <v>12745.386</v>
      </c>
      <c r="H43" s="38"/>
      <c r="I43" s="38"/>
    </row>
    <row r="44" customFormat="false" ht="12.75" hidden="true" customHeight="false" outlineLevel="2" collapsed="false">
      <c r="A44" s="9" t="n">
        <v>44299</v>
      </c>
      <c r="B44" s="10" t="n">
        <v>110101</v>
      </c>
      <c r="C44" s="11" t="n">
        <v>31860551</v>
      </c>
      <c r="D44" s="12" t="s">
        <v>190</v>
      </c>
      <c r="E44" s="14" t="n">
        <f aca="false">G44+H44+I44</f>
        <v>2551.812</v>
      </c>
      <c r="F44" s="13" t="n">
        <v>4253.02</v>
      </c>
      <c r="G44" s="14" t="n">
        <f aca="false">F44*0.6</f>
        <v>2551.812</v>
      </c>
      <c r="H44" s="38"/>
      <c r="I44" s="38"/>
    </row>
    <row r="45" customFormat="false" ht="12.75" hidden="true" customHeight="false" outlineLevel="2" collapsed="false">
      <c r="A45" s="9" t="n">
        <v>44302</v>
      </c>
      <c r="B45" s="10" t="n">
        <v>110104</v>
      </c>
      <c r="C45" s="11" t="n">
        <v>31860551</v>
      </c>
      <c r="D45" s="12" t="s">
        <v>190</v>
      </c>
      <c r="E45" s="14" t="n">
        <f aca="false">G45+H45+I45</f>
        <v>72791.88</v>
      </c>
      <c r="F45" s="13" t="n">
        <v>121319.8</v>
      </c>
      <c r="G45" s="14" t="n">
        <f aca="false">F45*0.6</f>
        <v>72791.88</v>
      </c>
      <c r="H45" s="38"/>
      <c r="I45" s="38"/>
    </row>
    <row r="46" customFormat="false" ht="12.75" hidden="true" customHeight="false" outlineLevel="2" collapsed="false">
      <c r="A46" s="9" t="n">
        <v>44306</v>
      </c>
      <c r="B46" s="10" t="n">
        <v>110101</v>
      </c>
      <c r="C46" s="11" t="n">
        <v>31860551</v>
      </c>
      <c r="D46" s="12" t="s">
        <v>190</v>
      </c>
      <c r="E46" s="14" t="n">
        <f aca="false">G46+H46+I46</f>
        <v>701.268</v>
      </c>
      <c r="F46" s="13" t="n">
        <v>1168.78</v>
      </c>
      <c r="G46" s="14" t="n">
        <f aca="false">F46*0.6</f>
        <v>701.268</v>
      </c>
      <c r="H46" s="38"/>
      <c r="I46" s="38"/>
    </row>
    <row r="47" customFormat="false" ht="12.75" hidden="true" customHeight="false" outlineLevel="2" collapsed="false">
      <c r="A47" s="9" t="n">
        <v>44306</v>
      </c>
      <c r="B47" s="10" t="n">
        <v>110104</v>
      </c>
      <c r="C47" s="11" t="n">
        <v>31860551</v>
      </c>
      <c r="D47" s="12" t="s">
        <v>190</v>
      </c>
      <c r="E47" s="14" t="n">
        <f aca="false">G47+H47+I47</f>
        <v>8318.046</v>
      </c>
      <c r="F47" s="13" t="n">
        <v>13863.41</v>
      </c>
      <c r="G47" s="14" t="n">
        <f aca="false">F47*0.6</f>
        <v>8318.046</v>
      </c>
      <c r="H47" s="38"/>
      <c r="I47" s="38"/>
    </row>
    <row r="48" customFormat="false" ht="12.75" hidden="true" customHeight="false" outlineLevel="2" collapsed="false">
      <c r="A48" s="9" t="n">
        <v>44307</v>
      </c>
      <c r="B48" s="10" t="n">
        <v>110101</v>
      </c>
      <c r="C48" s="11" t="n">
        <v>31860551</v>
      </c>
      <c r="D48" s="12" t="s">
        <v>190</v>
      </c>
      <c r="E48" s="14" t="n">
        <f aca="false">G48+H48+I48</f>
        <v>89379.426</v>
      </c>
      <c r="F48" s="13" t="n">
        <v>148965.71</v>
      </c>
      <c r="G48" s="14" t="n">
        <f aca="false">F48*0.6</f>
        <v>89379.426</v>
      </c>
      <c r="H48" s="38"/>
      <c r="I48" s="38"/>
    </row>
    <row r="49" customFormat="false" ht="12.75" hidden="true" customHeight="false" outlineLevel="2" collapsed="false">
      <c r="A49" s="9" t="n">
        <v>44312</v>
      </c>
      <c r="B49" s="10" t="n">
        <v>110101</v>
      </c>
      <c r="C49" s="11" t="n">
        <v>31860551</v>
      </c>
      <c r="D49" s="12" t="s">
        <v>190</v>
      </c>
      <c r="E49" s="14" t="n">
        <f aca="false">G49+H49+I49</f>
        <v>869.7</v>
      </c>
      <c r="F49" s="13" t="n">
        <v>1449.5</v>
      </c>
      <c r="G49" s="14" t="n">
        <f aca="false">F49*0.6</f>
        <v>869.7</v>
      </c>
      <c r="H49" s="38"/>
      <c r="I49" s="38"/>
    </row>
    <row r="50" customFormat="false" ht="12.75" hidden="true" customHeight="false" outlineLevel="2" collapsed="false">
      <c r="A50" s="9" t="n">
        <v>44313</v>
      </c>
      <c r="B50" s="10" t="n">
        <v>110101</v>
      </c>
      <c r="C50" s="11" t="n">
        <v>31860551</v>
      </c>
      <c r="D50" s="12" t="s">
        <v>190</v>
      </c>
      <c r="E50" s="14" t="n">
        <f aca="false">G50+H50+I50</f>
        <v>461.478</v>
      </c>
      <c r="F50" s="13" t="n">
        <v>769.13</v>
      </c>
      <c r="G50" s="14" t="n">
        <f aca="false">F50*0.6</f>
        <v>461.478</v>
      </c>
      <c r="H50" s="38"/>
      <c r="I50" s="38"/>
    </row>
    <row r="51" customFormat="false" ht="12.75" hidden="true" customHeight="false" outlineLevel="2" collapsed="false">
      <c r="A51" s="9" t="n">
        <v>44316</v>
      </c>
      <c r="B51" s="10" t="n">
        <v>110101</v>
      </c>
      <c r="C51" s="11" t="n">
        <v>31860551</v>
      </c>
      <c r="D51" s="12" t="s">
        <v>190</v>
      </c>
      <c r="E51" s="14" t="n">
        <f aca="false">G51+H51+I51</f>
        <v>47164.842</v>
      </c>
      <c r="F51" s="13" t="n">
        <v>78608.07</v>
      </c>
      <c r="G51" s="14" t="n">
        <f aca="false">F51*0.6</f>
        <v>47164.842</v>
      </c>
      <c r="H51" s="38"/>
      <c r="I51" s="38"/>
    </row>
    <row r="52" customFormat="false" ht="12.75" hidden="true" customHeight="false" outlineLevel="2" collapsed="false">
      <c r="A52" s="9" t="n">
        <v>44316</v>
      </c>
      <c r="B52" s="10" t="n">
        <v>110104</v>
      </c>
      <c r="C52" s="11" t="n">
        <v>31860551</v>
      </c>
      <c r="D52" s="12" t="s">
        <v>190</v>
      </c>
      <c r="E52" s="14" t="n">
        <f aca="false">G52+H52+I52</f>
        <v>66332.796</v>
      </c>
      <c r="F52" s="13" t="n">
        <v>110554.66</v>
      </c>
      <c r="G52" s="14" t="n">
        <f aca="false">F52*0.6</f>
        <v>66332.796</v>
      </c>
      <c r="H52" s="38"/>
      <c r="I52" s="38"/>
    </row>
    <row r="53" customFormat="false" ht="12.75" hidden="true" customHeight="false" outlineLevel="2" collapsed="false">
      <c r="A53" s="9" t="n">
        <v>44322</v>
      </c>
      <c r="B53" s="10" t="n">
        <v>110101</v>
      </c>
      <c r="C53" s="11" t="n">
        <v>31860551</v>
      </c>
      <c r="D53" s="12" t="s">
        <v>190</v>
      </c>
      <c r="E53" s="14" t="n">
        <f aca="false">G53+H53+I53</f>
        <v>166927.896</v>
      </c>
      <c r="F53" s="13" t="n">
        <v>278213.16</v>
      </c>
      <c r="G53" s="14" t="n">
        <f aca="false">F53*0.6</f>
        <v>166927.896</v>
      </c>
      <c r="H53" s="38"/>
      <c r="I53" s="38"/>
    </row>
    <row r="54" customFormat="false" ht="12.75" hidden="true" customHeight="false" outlineLevel="2" collapsed="false">
      <c r="A54" s="9" t="n">
        <v>44323</v>
      </c>
      <c r="B54" s="10" t="n">
        <v>110101</v>
      </c>
      <c r="C54" s="11" t="n">
        <v>31860551</v>
      </c>
      <c r="D54" s="12" t="s">
        <v>190</v>
      </c>
      <c r="E54" s="14" t="n">
        <f aca="false">G54+H54+I54</f>
        <v>3765.876</v>
      </c>
      <c r="F54" s="13" t="n">
        <v>6276.46</v>
      </c>
      <c r="G54" s="14" t="n">
        <f aca="false">F54*0.6</f>
        <v>3765.876</v>
      </c>
      <c r="H54" s="38"/>
      <c r="I54" s="38"/>
    </row>
    <row r="55" customFormat="false" ht="12.75" hidden="true" customHeight="false" outlineLevel="2" collapsed="false">
      <c r="A55" s="9" t="n">
        <v>44323</v>
      </c>
      <c r="B55" s="10" t="n">
        <v>110104</v>
      </c>
      <c r="C55" s="11" t="n">
        <v>31860551</v>
      </c>
      <c r="D55" s="12" t="s">
        <v>190</v>
      </c>
      <c r="E55" s="14" t="n">
        <f aca="false">G55+H55+I55</f>
        <v>52857.06</v>
      </c>
      <c r="F55" s="13" t="n">
        <v>88095.1</v>
      </c>
      <c r="G55" s="14" t="n">
        <f aca="false">F55*0.6</f>
        <v>52857.06</v>
      </c>
      <c r="H55" s="38"/>
      <c r="I55" s="38"/>
    </row>
    <row r="56" customFormat="false" ht="12.75" hidden="true" customHeight="false" outlineLevel="2" collapsed="false">
      <c r="A56" s="9" t="n">
        <v>44330</v>
      </c>
      <c r="B56" s="10" t="n">
        <v>110101</v>
      </c>
      <c r="C56" s="11" t="n">
        <v>31860551</v>
      </c>
      <c r="D56" s="15" t="s">
        <v>190</v>
      </c>
      <c r="E56" s="14" t="n">
        <f aca="false">G56+H56+I56</f>
        <v>491.13</v>
      </c>
      <c r="F56" s="13" t="n">
        <v>818.55</v>
      </c>
      <c r="G56" s="14" t="n">
        <f aca="false">F56*0.6</f>
        <v>491.13</v>
      </c>
      <c r="H56" s="38"/>
      <c r="I56" s="38"/>
    </row>
    <row r="57" customFormat="false" ht="12.75" hidden="true" customHeight="false" outlineLevel="2" collapsed="false">
      <c r="A57" s="9" t="n">
        <v>44330</v>
      </c>
      <c r="B57" s="10" t="n">
        <v>110104</v>
      </c>
      <c r="C57" s="11" t="n">
        <v>31860551</v>
      </c>
      <c r="D57" s="15" t="s">
        <v>190</v>
      </c>
      <c r="E57" s="14" t="n">
        <f aca="false">G57+H57+I57</f>
        <v>17629.842</v>
      </c>
      <c r="F57" s="13" t="n">
        <v>29383.07</v>
      </c>
      <c r="G57" s="14" t="n">
        <f aca="false">F57*0.6</f>
        <v>17629.842</v>
      </c>
      <c r="H57" s="38"/>
      <c r="I57" s="38"/>
    </row>
    <row r="58" customFormat="false" ht="12.75" hidden="true" customHeight="false" outlineLevel="2" collapsed="false">
      <c r="A58" s="9" t="n">
        <v>44334</v>
      </c>
      <c r="B58" s="10" t="n">
        <v>110104</v>
      </c>
      <c r="C58" s="11" t="n">
        <v>31860551</v>
      </c>
      <c r="D58" s="15" t="s">
        <v>190</v>
      </c>
      <c r="E58" s="14" t="n">
        <f aca="false">G58+H58+I58</f>
        <v>9371.844</v>
      </c>
      <c r="F58" s="13" t="n">
        <v>15619.74</v>
      </c>
      <c r="G58" s="14" t="n">
        <f aca="false">F58*0.6</f>
        <v>9371.844</v>
      </c>
      <c r="H58" s="38"/>
      <c r="I58" s="38"/>
    </row>
    <row r="59" customFormat="false" ht="12.75" hidden="true" customHeight="false" outlineLevel="2" collapsed="false">
      <c r="A59" s="9" t="n">
        <v>44337</v>
      </c>
      <c r="B59" s="10" t="n">
        <v>110101</v>
      </c>
      <c r="C59" s="11" t="n">
        <v>31860551</v>
      </c>
      <c r="D59" s="15" t="s">
        <v>190</v>
      </c>
      <c r="E59" s="14" t="n">
        <f aca="false">G59+H59+I59</f>
        <v>121380.408</v>
      </c>
      <c r="F59" s="13" t="n">
        <v>202300.68</v>
      </c>
      <c r="G59" s="14" t="n">
        <f aca="false">F59*0.6</f>
        <v>121380.408</v>
      </c>
      <c r="H59" s="38"/>
      <c r="I59" s="38"/>
    </row>
    <row r="60" customFormat="false" ht="12.75" hidden="true" customHeight="false" outlineLevel="2" collapsed="false">
      <c r="A60" s="9" t="n">
        <v>44337</v>
      </c>
      <c r="B60" s="10" t="n">
        <v>110104</v>
      </c>
      <c r="C60" s="11" t="n">
        <v>31860551</v>
      </c>
      <c r="D60" s="15" t="s">
        <v>190</v>
      </c>
      <c r="E60" s="14" t="n">
        <f aca="false">G60+H60+I60</f>
        <v>28183.458</v>
      </c>
      <c r="F60" s="13" t="n">
        <v>46972.43</v>
      </c>
      <c r="G60" s="14" t="n">
        <f aca="false">F60*0.6</f>
        <v>28183.458</v>
      </c>
      <c r="H60" s="38"/>
      <c r="I60" s="38"/>
    </row>
    <row r="61" customFormat="false" ht="12.75" hidden="true" customHeight="false" outlineLevel="2" collapsed="false">
      <c r="A61" s="9" t="n">
        <v>44341</v>
      </c>
      <c r="B61" s="10" t="n">
        <v>110101</v>
      </c>
      <c r="C61" s="11" t="n">
        <v>31860551</v>
      </c>
      <c r="D61" s="15" t="s">
        <v>190</v>
      </c>
      <c r="E61" s="14" t="n">
        <f aca="false">G61+H61+I61</f>
        <v>932.292</v>
      </c>
      <c r="F61" s="13" t="n">
        <v>1553.82</v>
      </c>
      <c r="G61" s="14" t="n">
        <f aca="false">F61*0.6</f>
        <v>932.292</v>
      </c>
      <c r="H61" s="38"/>
      <c r="I61" s="38"/>
    </row>
    <row r="62" customFormat="false" ht="12.75" hidden="true" customHeight="false" outlineLevel="2" collapsed="false">
      <c r="A62" s="9" t="n">
        <v>44342</v>
      </c>
      <c r="B62" s="10" t="n">
        <v>110101</v>
      </c>
      <c r="C62" s="11" t="n">
        <v>31860551</v>
      </c>
      <c r="D62" s="15" t="s">
        <v>190</v>
      </c>
      <c r="E62" s="14" t="n">
        <f aca="false">G62+H62+I62</f>
        <v>6048</v>
      </c>
      <c r="F62" s="13" t="n">
        <v>10080</v>
      </c>
      <c r="G62" s="14" t="n">
        <f aca="false">F62*0.6</f>
        <v>6048</v>
      </c>
      <c r="H62" s="38"/>
      <c r="I62" s="38"/>
    </row>
    <row r="63" customFormat="false" ht="12.75" hidden="true" customHeight="false" outlineLevel="2" collapsed="false">
      <c r="A63" s="9" t="n">
        <v>44342</v>
      </c>
      <c r="B63" s="10" t="n">
        <v>110104</v>
      </c>
      <c r="C63" s="11" t="n">
        <v>31860551</v>
      </c>
      <c r="D63" s="15" t="s">
        <v>190</v>
      </c>
      <c r="E63" s="14" t="n">
        <f aca="false">G63+H63+I63</f>
        <v>4216.5</v>
      </c>
      <c r="F63" s="13" t="n">
        <v>7027.5</v>
      </c>
      <c r="G63" s="14" t="n">
        <f aca="false">F63*0.6</f>
        <v>4216.5</v>
      </c>
      <c r="H63" s="38"/>
      <c r="I63" s="38"/>
    </row>
    <row r="64" customFormat="false" ht="12.75" hidden="true" customHeight="false" outlineLevel="2" collapsed="false">
      <c r="A64" s="9" t="n">
        <v>44344</v>
      </c>
      <c r="B64" s="10" t="n">
        <v>110101</v>
      </c>
      <c r="C64" s="11" t="n">
        <v>31860551</v>
      </c>
      <c r="D64" s="15" t="s">
        <v>190</v>
      </c>
      <c r="E64" s="14" t="n">
        <f aca="false">G64+H64+I64</f>
        <v>6320.202</v>
      </c>
      <c r="F64" s="13" t="n">
        <v>10533.67</v>
      </c>
      <c r="G64" s="14" t="n">
        <f aca="false">F64*0.6</f>
        <v>6320.202</v>
      </c>
      <c r="H64" s="38"/>
      <c r="I64" s="38"/>
    </row>
    <row r="65" customFormat="false" ht="12.75" hidden="true" customHeight="false" outlineLevel="2" collapsed="false">
      <c r="A65" s="9" t="n">
        <v>44344</v>
      </c>
      <c r="B65" s="10" t="n">
        <v>110104</v>
      </c>
      <c r="C65" s="11" t="n">
        <v>31860551</v>
      </c>
      <c r="D65" s="15" t="s">
        <v>190</v>
      </c>
      <c r="E65" s="14" t="n">
        <f aca="false">G65+H65+I65</f>
        <v>20236.758</v>
      </c>
      <c r="F65" s="13" t="n">
        <v>33727.93</v>
      </c>
      <c r="G65" s="14" t="n">
        <f aca="false">F65*0.6</f>
        <v>20236.758</v>
      </c>
      <c r="H65" s="38"/>
      <c r="I65" s="38"/>
    </row>
    <row r="66" customFormat="false" ht="12.75" hidden="true" customHeight="false" outlineLevel="2" collapsed="false">
      <c r="A66" s="9" t="n">
        <v>44348</v>
      </c>
      <c r="B66" s="10" t="n">
        <v>110101</v>
      </c>
      <c r="C66" s="11" t="n">
        <v>31860551</v>
      </c>
      <c r="D66" s="15" t="s">
        <v>190</v>
      </c>
      <c r="E66" s="14" t="n">
        <f aca="false">G66+H66+I66</f>
        <v>352.926</v>
      </c>
      <c r="F66" s="13" t="n">
        <v>588.21</v>
      </c>
      <c r="G66" s="14" t="n">
        <f aca="false">F66*0.6</f>
        <v>352.926</v>
      </c>
      <c r="H66" s="38"/>
      <c r="I66" s="38"/>
    </row>
    <row r="67" customFormat="false" ht="12.75" hidden="true" customHeight="false" outlineLevel="2" collapsed="false">
      <c r="A67" s="9" t="n">
        <v>44348</v>
      </c>
      <c r="B67" s="10" t="n">
        <v>110104</v>
      </c>
      <c r="C67" s="11" t="n">
        <v>31860551</v>
      </c>
      <c r="D67" s="15" t="s">
        <v>190</v>
      </c>
      <c r="E67" s="14" t="n">
        <f aca="false">G67+H67+I67</f>
        <v>1437.444</v>
      </c>
      <c r="F67" s="13" t="n">
        <v>2395.74</v>
      </c>
      <c r="G67" s="14" t="n">
        <f aca="false">F67*0.6</f>
        <v>1437.444</v>
      </c>
      <c r="H67" s="38"/>
      <c r="I67" s="38"/>
    </row>
    <row r="68" customFormat="false" ht="12.75" hidden="true" customHeight="false" outlineLevel="2" collapsed="false">
      <c r="A68" s="9" t="n">
        <v>44350</v>
      </c>
      <c r="B68" s="10" t="n">
        <v>110101</v>
      </c>
      <c r="C68" s="11" t="n">
        <v>31860551</v>
      </c>
      <c r="D68" s="15" t="s">
        <v>190</v>
      </c>
      <c r="E68" s="14" t="n">
        <f aca="false">G68+H68+I68</f>
        <v>1825.44</v>
      </c>
      <c r="F68" s="13" t="n">
        <v>3042.4</v>
      </c>
      <c r="G68" s="14" t="n">
        <f aca="false">F68*0.6</f>
        <v>1825.44</v>
      </c>
      <c r="H68" s="38"/>
      <c r="I68" s="38"/>
    </row>
    <row r="69" customFormat="false" ht="12.75" hidden="true" customHeight="false" outlineLevel="2" collapsed="false">
      <c r="A69" s="9" t="n">
        <v>44350</v>
      </c>
      <c r="B69" s="10" t="n">
        <v>110104</v>
      </c>
      <c r="C69" s="11" t="n">
        <v>31860551</v>
      </c>
      <c r="D69" s="15" t="s">
        <v>190</v>
      </c>
      <c r="E69" s="14" t="n">
        <f aca="false">G69+H69+I69</f>
        <v>7793.97</v>
      </c>
      <c r="F69" s="13" t="n">
        <v>12989.95</v>
      </c>
      <c r="G69" s="14" t="n">
        <f aca="false">F69*0.6</f>
        <v>7793.97</v>
      </c>
      <c r="H69" s="38"/>
      <c r="I69" s="38"/>
    </row>
    <row r="70" customFormat="false" ht="12.75" hidden="true" customHeight="false" outlineLevel="2" collapsed="false">
      <c r="A70" s="9" t="n">
        <v>44354</v>
      </c>
      <c r="B70" s="10" t="n">
        <v>110101</v>
      </c>
      <c r="C70" s="11" t="n">
        <v>31860551</v>
      </c>
      <c r="D70" s="15" t="s">
        <v>190</v>
      </c>
      <c r="E70" s="14" t="n">
        <f aca="false">G70+H70+I70</f>
        <v>167138.418</v>
      </c>
      <c r="F70" s="13" t="n">
        <v>278564.03</v>
      </c>
      <c r="G70" s="14" t="n">
        <f aca="false">F70*0.6</f>
        <v>167138.418</v>
      </c>
      <c r="H70" s="38"/>
      <c r="I70" s="38"/>
    </row>
    <row r="71" customFormat="false" ht="12.75" hidden="true" customHeight="false" outlineLevel="2" collapsed="false">
      <c r="A71" s="9" t="n">
        <v>44355</v>
      </c>
      <c r="B71" s="10" t="n">
        <v>110101</v>
      </c>
      <c r="C71" s="11" t="n">
        <v>31860551</v>
      </c>
      <c r="D71" s="15" t="s">
        <v>190</v>
      </c>
      <c r="E71" s="14" t="n">
        <f aca="false">G71+H71+I71</f>
        <v>3820.764</v>
      </c>
      <c r="F71" s="13" t="n">
        <v>6367.94</v>
      </c>
      <c r="G71" s="14" t="n">
        <f aca="false">F71*0.6</f>
        <v>3820.764</v>
      </c>
      <c r="H71" s="38"/>
      <c r="I71" s="38"/>
    </row>
    <row r="72" customFormat="false" ht="12.75" hidden="true" customHeight="false" outlineLevel="2" collapsed="false">
      <c r="A72" s="9" t="n">
        <v>44355</v>
      </c>
      <c r="B72" s="10" t="n">
        <v>110104</v>
      </c>
      <c r="C72" s="11" t="n">
        <v>31860551</v>
      </c>
      <c r="D72" s="15" t="s">
        <v>190</v>
      </c>
      <c r="E72" s="14" t="n">
        <f aca="false">G72+H72+I72</f>
        <v>28365.93</v>
      </c>
      <c r="F72" s="13" t="n">
        <v>47276.55</v>
      </c>
      <c r="G72" s="14" t="n">
        <f aca="false">F72*0.6</f>
        <v>28365.93</v>
      </c>
      <c r="H72" s="38"/>
      <c r="I72" s="38"/>
    </row>
    <row r="73" customFormat="false" ht="12.75" hidden="true" customHeight="false" outlineLevel="2" collapsed="false">
      <c r="A73" s="9" t="n">
        <v>44358</v>
      </c>
      <c r="B73" s="10" t="n">
        <v>110101</v>
      </c>
      <c r="C73" s="11" t="n">
        <v>31860551</v>
      </c>
      <c r="D73" s="15" t="s">
        <v>190</v>
      </c>
      <c r="E73" s="14" t="n">
        <f aca="false">G73+H73+I73</f>
        <v>3155.106</v>
      </c>
      <c r="F73" s="13" t="n">
        <v>5258.51</v>
      </c>
      <c r="G73" s="14" t="n">
        <f aca="false">F73*0.6</f>
        <v>3155.106</v>
      </c>
      <c r="H73" s="38"/>
      <c r="I73" s="38"/>
    </row>
    <row r="74" customFormat="false" ht="12.75" hidden="true" customHeight="false" outlineLevel="2" collapsed="false">
      <c r="A74" s="9" t="n">
        <v>44358</v>
      </c>
      <c r="B74" s="10" t="n">
        <v>110104</v>
      </c>
      <c r="C74" s="11" t="n">
        <v>31860551</v>
      </c>
      <c r="D74" s="15" t="s">
        <v>190</v>
      </c>
      <c r="E74" s="14" t="n">
        <f aca="false">G74+H74+I74</f>
        <v>16483.062</v>
      </c>
      <c r="F74" s="13" t="n">
        <v>27471.77</v>
      </c>
      <c r="G74" s="14" t="n">
        <f aca="false">F74*0.6</f>
        <v>16483.062</v>
      </c>
      <c r="H74" s="38"/>
      <c r="I74" s="38"/>
    </row>
    <row r="75" customFormat="false" ht="12.75" hidden="true" customHeight="false" outlineLevel="2" collapsed="false">
      <c r="A75" s="9" t="n">
        <v>44362</v>
      </c>
      <c r="B75" s="10" t="n">
        <v>110101</v>
      </c>
      <c r="C75" s="11" t="n">
        <v>31860551</v>
      </c>
      <c r="D75" s="15" t="s">
        <v>190</v>
      </c>
      <c r="E75" s="14" t="n">
        <f aca="false">G75+H75+I75</f>
        <v>4171.926</v>
      </c>
      <c r="F75" s="13" t="n">
        <v>6953.21</v>
      </c>
      <c r="G75" s="14" t="n">
        <f aca="false">F75*0.6</f>
        <v>4171.926</v>
      </c>
      <c r="H75" s="38"/>
      <c r="I75" s="38"/>
    </row>
    <row r="76" customFormat="false" ht="12.75" hidden="true" customHeight="false" outlineLevel="2" collapsed="false">
      <c r="A76" s="9" t="n">
        <v>44362</v>
      </c>
      <c r="B76" s="10" t="n">
        <v>110104</v>
      </c>
      <c r="C76" s="11" t="n">
        <v>31860551</v>
      </c>
      <c r="D76" s="15" t="s">
        <v>190</v>
      </c>
      <c r="E76" s="14" t="n">
        <f aca="false">G76+H76+I76</f>
        <v>11965.296</v>
      </c>
      <c r="F76" s="13" t="n">
        <v>19942.16</v>
      </c>
      <c r="G76" s="14" t="n">
        <f aca="false">F76*0.6</f>
        <v>11965.296</v>
      </c>
      <c r="H76" s="38"/>
      <c r="I76" s="38"/>
    </row>
    <row r="77" customFormat="false" ht="12.75" hidden="true" customHeight="false" outlineLevel="2" collapsed="false">
      <c r="A77" s="9" t="n">
        <v>44365</v>
      </c>
      <c r="B77" s="10" t="n">
        <v>110101</v>
      </c>
      <c r="C77" s="11" t="n">
        <v>31860551</v>
      </c>
      <c r="D77" s="15" t="s">
        <v>190</v>
      </c>
      <c r="E77" s="14" t="n">
        <f aca="false">G77+H77+I77</f>
        <v>3521.76</v>
      </c>
      <c r="F77" s="13" t="n">
        <v>5869.6</v>
      </c>
      <c r="G77" s="14" t="n">
        <f aca="false">F77*0.6</f>
        <v>3521.76</v>
      </c>
      <c r="H77" s="38"/>
      <c r="I77" s="38"/>
    </row>
    <row r="78" customFormat="false" ht="12.75" hidden="true" customHeight="false" outlineLevel="2" collapsed="false">
      <c r="A78" s="9" t="n">
        <v>44365</v>
      </c>
      <c r="B78" s="10" t="n">
        <v>110104</v>
      </c>
      <c r="C78" s="11" t="n">
        <v>31860551</v>
      </c>
      <c r="D78" s="15" t="s">
        <v>190</v>
      </c>
      <c r="E78" s="14" t="n">
        <f aca="false">G78+H78+I78</f>
        <v>6808.128</v>
      </c>
      <c r="F78" s="13" t="n">
        <v>11346.88</v>
      </c>
      <c r="G78" s="14" t="n">
        <f aca="false">F78*0.6</f>
        <v>6808.128</v>
      </c>
      <c r="H78" s="38"/>
      <c r="I78" s="38"/>
    </row>
    <row r="79" customFormat="false" ht="12.75" hidden="true" customHeight="false" outlineLevel="2" collapsed="false">
      <c r="A79" s="9" t="n">
        <v>44369</v>
      </c>
      <c r="B79" s="10" t="n">
        <v>110101</v>
      </c>
      <c r="C79" s="11" t="n">
        <v>31860551</v>
      </c>
      <c r="D79" s="15" t="s">
        <v>190</v>
      </c>
      <c r="E79" s="14" t="n">
        <f aca="false">G79+H79+I79</f>
        <v>107270.052</v>
      </c>
      <c r="F79" s="13" t="n">
        <v>178783.42</v>
      </c>
      <c r="G79" s="14" t="n">
        <f aca="false">F79*0.6</f>
        <v>107270.052</v>
      </c>
      <c r="H79" s="38"/>
      <c r="I79" s="38"/>
    </row>
    <row r="80" customFormat="false" ht="12.75" hidden="true" customHeight="false" outlineLevel="2" collapsed="false">
      <c r="A80" s="9" t="n">
        <v>44372</v>
      </c>
      <c r="B80" s="10" t="n">
        <v>110101</v>
      </c>
      <c r="C80" s="11" t="n">
        <v>31860551</v>
      </c>
      <c r="D80" s="15" t="s">
        <v>190</v>
      </c>
      <c r="E80" s="14" t="n">
        <f aca="false">G80+H80+I80</f>
        <v>6480.63</v>
      </c>
      <c r="F80" s="13" t="n">
        <v>10801.05</v>
      </c>
      <c r="G80" s="14" t="n">
        <f aca="false">F80*0.6</f>
        <v>6480.63</v>
      </c>
      <c r="H80" s="38"/>
      <c r="I80" s="38"/>
    </row>
    <row r="81" customFormat="false" ht="12.75" hidden="true" customHeight="false" outlineLevel="2" collapsed="false">
      <c r="A81" s="9" t="n">
        <v>44372</v>
      </c>
      <c r="B81" s="10" t="n">
        <v>110104</v>
      </c>
      <c r="C81" s="11" t="n">
        <v>31860551</v>
      </c>
      <c r="D81" s="15" t="s">
        <v>190</v>
      </c>
      <c r="E81" s="14" t="n">
        <f aca="false">G81+H81+I81</f>
        <v>28478.766</v>
      </c>
      <c r="F81" s="13" t="n">
        <v>47464.61</v>
      </c>
      <c r="G81" s="14" t="n">
        <f aca="false">F81*0.6</f>
        <v>28478.766</v>
      </c>
      <c r="H81" s="38"/>
      <c r="I81" s="38"/>
    </row>
    <row r="82" customFormat="false" ht="12.75" hidden="true" customHeight="false" outlineLevel="2" collapsed="false">
      <c r="A82" s="9" t="n">
        <v>44376</v>
      </c>
      <c r="B82" s="10" t="n">
        <v>110101</v>
      </c>
      <c r="C82" s="11" t="n">
        <v>31860551</v>
      </c>
      <c r="D82" s="15" t="s">
        <v>190</v>
      </c>
      <c r="E82" s="14" t="n">
        <f aca="false">G82+H82+I82</f>
        <v>1514.388</v>
      </c>
      <c r="F82" s="13" t="n">
        <v>2523.98</v>
      </c>
      <c r="G82" s="14" t="n">
        <f aca="false">F82*0.6</f>
        <v>1514.388</v>
      </c>
      <c r="H82" s="38"/>
      <c r="I82" s="38"/>
    </row>
    <row r="83" customFormat="false" ht="12.75" hidden="true" customHeight="false" outlineLevel="2" collapsed="false">
      <c r="A83" s="9" t="n">
        <v>44376</v>
      </c>
      <c r="B83" s="10" t="n">
        <v>110104</v>
      </c>
      <c r="C83" s="11" t="n">
        <v>31860551</v>
      </c>
      <c r="D83" s="15" t="s">
        <v>190</v>
      </c>
      <c r="E83" s="14" t="n">
        <f aca="false">G83+H83+I83</f>
        <v>15662.43</v>
      </c>
      <c r="F83" s="13" t="n">
        <v>26104.05</v>
      </c>
      <c r="G83" s="14" t="n">
        <f aca="false">F83*0.6</f>
        <v>15662.43</v>
      </c>
      <c r="H83" s="38"/>
      <c r="I83" s="38"/>
    </row>
    <row r="84" customFormat="false" ht="12.75" hidden="true" customHeight="false" outlineLevel="2" collapsed="false">
      <c r="A84" s="9" t="n">
        <v>44379</v>
      </c>
      <c r="B84" s="10" t="n">
        <v>110101</v>
      </c>
      <c r="C84" s="11" t="n">
        <v>31860551</v>
      </c>
      <c r="D84" s="15" t="s">
        <v>190</v>
      </c>
      <c r="E84" s="14" t="n">
        <f aca="false">G84+H84+I84</f>
        <v>1191.306</v>
      </c>
      <c r="F84" s="13" t="n">
        <v>1985.51</v>
      </c>
      <c r="G84" s="14" t="n">
        <f aca="false">F84*0.6</f>
        <v>1191.306</v>
      </c>
      <c r="H84" s="38"/>
      <c r="I84" s="38"/>
    </row>
    <row r="85" customFormat="false" ht="12.75" hidden="true" customHeight="false" outlineLevel="2" collapsed="false">
      <c r="A85" s="9" t="n">
        <v>44379</v>
      </c>
      <c r="B85" s="10" t="n">
        <v>110104</v>
      </c>
      <c r="C85" s="11" t="n">
        <v>31860551</v>
      </c>
      <c r="D85" s="15" t="s">
        <v>190</v>
      </c>
      <c r="E85" s="14" t="n">
        <f aca="false">G85+H85+I85</f>
        <v>30296.778</v>
      </c>
      <c r="F85" s="13" t="n">
        <v>50494.63</v>
      </c>
      <c r="G85" s="14" t="n">
        <f aca="false">F85*0.6</f>
        <v>30296.778</v>
      </c>
      <c r="H85" s="38"/>
      <c r="I85" s="38"/>
    </row>
    <row r="86" customFormat="false" ht="12.75" hidden="true" customHeight="false" outlineLevel="2" collapsed="false">
      <c r="A86" s="9" t="n">
        <v>44383</v>
      </c>
      <c r="B86" s="10" t="n">
        <v>110101</v>
      </c>
      <c r="C86" s="11" t="n">
        <v>31860551</v>
      </c>
      <c r="D86" s="15" t="s">
        <v>190</v>
      </c>
      <c r="E86" s="14" t="n">
        <f aca="false">G86+H86+I86</f>
        <v>142923.804</v>
      </c>
      <c r="F86" s="13" t="n">
        <v>238206.34</v>
      </c>
      <c r="G86" s="14" t="n">
        <f aca="false">F86*0.6</f>
        <v>142923.804</v>
      </c>
      <c r="H86" s="38"/>
      <c r="I86" s="38"/>
    </row>
    <row r="87" customFormat="false" ht="12.75" hidden="true" customHeight="false" outlineLevel="2" collapsed="false">
      <c r="A87" s="9" t="n">
        <v>44386</v>
      </c>
      <c r="B87" s="10" t="n">
        <v>110101</v>
      </c>
      <c r="C87" s="11" t="n">
        <v>31860551</v>
      </c>
      <c r="D87" s="15" t="s">
        <v>190</v>
      </c>
      <c r="E87" s="14" t="n">
        <f aca="false">G87+H87+I87</f>
        <v>611.418</v>
      </c>
      <c r="F87" s="13" t="n">
        <v>1019.03</v>
      </c>
      <c r="G87" s="14" t="n">
        <f aca="false">F87*0.6</f>
        <v>611.418</v>
      </c>
      <c r="H87" s="38"/>
      <c r="I87" s="38"/>
    </row>
    <row r="88" customFormat="false" ht="12.75" hidden="true" customHeight="false" outlineLevel="2" collapsed="false">
      <c r="A88" s="9" t="n">
        <v>44386</v>
      </c>
      <c r="B88" s="10" t="n">
        <v>110104</v>
      </c>
      <c r="C88" s="11" t="n">
        <v>31860551</v>
      </c>
      <c r="D88" s="15" t="s">
        <v>190</v>
      </c>
      <c r="E88" s="14" t="n">
        <f aca="false">G88+H88+I88</f>
        <v>8792.832</v>
      </c>
      <c r="F88" s="13" t="n">
        <v>14654.72</v>
      </c>
      <c r="G88" s="14" t="n">
        <f aca="false">F88*0.6</f>
        <v>8792.832</v>
      </c>
      <c r="H88" s="38"/>
      <c r="I88" s="38"/>
    </row>
    <row r="89" customFormat="false" ht="12.75" hidden="true" customHeight="false" outlineLevel="2" collapsed="false">
      <c r="A89" s="9" t="n">
        <v>44390</v>
      </c>
      <c r="B89" s="10" t="n">
        <v>110101</v>
      </c>
      <c r="C89" s="11" t="n">
        <v>31860551</v>
      </c>
      <c r="D89" s="15" t="s">
        <v>190</v>
      </c>
      <c r="E89" s="14" t="n">
        <f aca="false">G89+H89+I89</f>
        <v>3387.36</v>
      </c>
      <c r="F89" s="13" t="n">
        <v>5645.6</v>
      </c>
      <c r="G89" s="14" t="n">
        <f aca="false">F89*0.6</f>
        <v>3387.36</v>
      </c>
      <c r="H89" s="38"/>
      <c r="I89" s="38"/>
    </row>
    <row r="90" customFormat="false" ht="12.75" hidden="true" customHeight="false" outlineLevel="2" collapsed="false">
      <c r="A90" s="9" t="n">
        <v>44393</v>
      </c>
      <c r="B90" s="10" t="n">
        <v>110101</v>
      </c>
      <c r="C90" s="11" t="n">
        <v>31860551</v>
      </c>
      <c r="D90" s="15" t="s">
        <v>190</v>
      </c>
      <c r="E90" s="14" t="n">
        <f aca="false">G90+H90+I90</f>
        <v>6115.938</v>
      </c>
      <c r="F90" s="13" t="n">
        <v>10193.23</v>
      </c>
      <c r="G90" s="14" t="n">
        <f aca="false">F90*0.6</f>
        <v>6115.938</v>
      </c>
      <c r="H90" s="38"/>
      <c r="I90" s="38"/>
    </row>
    <row r="91" customFormat="false" ht="12.75" hidden="true" customHeight="false" outlineLevel="2" collapsed="false">
      <c r="A91" s="9" t="n">
        <v>44393</v>
      </c>
      <c r="B91" s="10" t="n">
        <v>110104</v>
      </c>
      <c r="C91" s="11" t="n">
        <v>31860551</v>
      </c>
      <c r="D91" s="15" t="s">
        <v>190</v>
      </c>
      <c r="E91" s="14" t="n">
        <f aca="false">G91+H91+I91</f>
        <v>42347.154</v>
      </c>
      <c r="F91" s="13" t="n">
        <v>70578.59</v>
      </c>
      <c r="G91" s="14" t="n">
        <f aca="false">F91*0.6</f>
        <v>42347.154</v>
      </c>
      <c r="H91" s="38"/>
      <c r="I91" s="38"/>
    </row>
    <row r="92" customFormat="false" ht="12.75" hidden="true" customHeight="false" outlineLevel="2" collapsed="false">
      <c r="A92" s="9" t="n">
        <v>44397</v>
      </c>
      <c r="B92" s="10" t="n">
        <v>110101</v>
      </c>
      <c r="C92" s="11" t="n">
        <v>31860551</v>
      </c>
      <c r="D92" s="15" t="s">
        <v>190</v>
      </c>
      <c r="E92" s="14" t="n">
        <f aca="false">G92+H92+I92</f>
        <v>1804.002</v>
      </c>
      <c r="F92" s="13" t="n">
        <v>3006.67</v>
      </c>
      <c r="G92" s="14" t="n">
        <f aca="false">F92*0.6</f>
        <v>1804.002</v>
      </c>
      <c r="H92" s="38"/>
      <c r="I92" s="38"/>
    </row>
    <row r="93" customFormat="false" ht="12.75" hidden="true" customHeight="false" outlineLevel="2" collapsed="false">
      <c r="A93" s="9" t="n">
        <v>44397</v>
      </c>
      <c r="B93" s="10" t="n">
        <v>110104</v>
      </c>
      <c r="C93" s="11" t="n">
        <v>31860551</v>
      </c>
      <c r="D93" s="15" t="s">
        <v>190</v>
      </c>
      <c r="E93" s="14" t="n">
        <f aca="false">G93+H93+I93</f>
        <v>1315.362</v>
      </c>
      <c r="F93" s="13" t="n">
        <v>2192.27</v>
      </c>
      <c r="G93" s="14" t="n">
        <f aca="false">F93*0.6</f>
        <v>1315.362</v>
      </c>
      <c r="H93" s="38"/>
      <c r="I93" s="38"/>
    </row>
    <row r="94" customFormat="false" ht="12.75" hidden="true" customHeight="false" outlineLevel="2" collapsed="false">
      <c r="A94" s="9" t="n">
        <v>44398</v>
      </c>
      <c r="B94" s="10" t="n">
        <v>110101</v>
      </c>
      <c r="C94" s="11" t="n">
        <v>31860551</v>
      </c>
      <c r="D94" s="15" t="s">
        <v>190</v>
      </c>
      <c r="E94" s="14" t="n">
        <f aca="false">G94+H94+I94</f>
        <v>82830.552</v>
      </c>
      <c r="F94" s="13" t="n">
        <v>138050.92</v>
      </c>
      <c r="G94" s="14" t="n">
        <f aca="false">F94*0.6</f>
        <v>82830.552</v>
      </c>
      <c r="H94" s="38"/>
      <c r="I94" s="38"/>
    </row>
    <row r="95" customFormat="false" ht="12.75" hidden="true" customHeight="false" outlineLevel="2" collapsed="false">
      <c r="A95" s="9" t="n">
        <v>44399</v>
      </c>
      <c r="B95" s="10" t="n">
        <v>110101</v>
      </c>
      <c r="C95" s="11" t="n">
        <v>31860551</v>
      </c>
      <c r="D95" s="15" t="s">
        <v>190</v>
      </c>
      <c r="E95" s="14" t="n">
        <f aca="false">G95+H95+I95</f>
        <v>429.924</v>
      </c>
      <c r="F95" s="13" t="n">
        <v>716.54</v>
      </c>
      <c r="G95" s="14" t="n">
        <f aca="false">F95*0.6</f>
        <v>429.924</v>
      </c>
      <c r="H95" s="38"/>
      <c r="I95" s="38"/>
    </row>
    <row r="96" customFormat="false" ht="12.75" hidden="true" customHeight="false" outlineLevel="2" collapsed="false">
      <c r="A96" s="9" t="n">
        <v>44400</v>
      </c>
      <c r="B96" s="10" t="n">
        <v>110104</v>
      </c>
      <c r="C96" s="11" t="n">
        <v>31860551</v>
      </c>
      <c r="D96" s="15" t="s">
        <v>190</v>
      </c>
      <c r="E96" s="14" t="n">
        <f aca="false">G96+H96+I96</f>
        <v>6594.624</v>
      </c>
      <c r="F96" s="13" t="n">
        <v>10991.04</v>
      </c>
      <c r="G96" s="14" t="n">
        <f aca="false">F96*0.6</f>
        <v>6594.624</v>
      </c>
      <c r="H96" s="38"/>
      <c r="I96" s="38"/>
    </row>
    <row r="97" customFormat="false" ht="12.75" hidden="true" customHeight="false" outlineLevel="2" collapsed="false">
      <c r="A97" s="9" t="n">
        <v>44405</v>
      </c>
      <c r="B97" s="10" t="n">
        <v>110101</v>
      </c>
      <c r="C97" s="11" t="n">
        <v>31860551</v>
      </c>
      <c r="D97" s="15" t="s">
        <v>190</v>
      </c>
      <c r="E97" s="14" t="n">
        <f aca="false">G97+H97+I97</f>
        <v>1403.1</v>
      </c>
      <c r="F97" s="13" t="n">
        <v>2338.5</v>
      </c>
      <c r="G97" s="14" t="n">
        <f aca="false">F97*0.6</f>
        <v>1403.1</v>
      </c>
      <c r="H97" s="38"/>
      <c r="I97" s="38"/>
    </row>
    <row r="98" customFormat="false" ht="12.75" hidden="true" customHeight="false" outlineLevel="2" collapsed="false">
      <c r="A98" s="9" t="n">
        <v>44405</v>
      </c>
      <c r="B98" s="10" t="n">
        <v>110104</v>
      </c>
      <c r="C98" s="11" t="n">
        <v>31860551</v>
      </c>
      <c r="D98" s="15" t="s">
        <v>190</v>
      </c>
      <c r="E98" s="14" t="n">
        <f aca="false">G98+H98+I98</f>
        <v>76909.212</v>
      </c>
      <c r="F98" s="13" t="n">
        <v>128182.02</v>
      </c>
      <c r="G98" s="14" t="n">
        <f aca="false">F98*0.6</f>
        <v>76909.212</v>
      </c>
      <c r="H98" s="38"/>
      <c r="I98" s="38"/>
    </row>
    <row r="99" customFormat="false" ht="12.75" hidden="true" customHeight="false" outlineLevel="2" collapsed="false">
      <c r="A99" s="9" t="n">
        <v>44407</v>
      </c>
      <c r="B99" s="10" t="n">
        <v>110101</v>
      </c>
      <c r="C99" s="11" t="n">
        <v>31860551</v>
      </c>
      <c r="D99" s="15" t="s">
        <v>190</v>
      </c>
      <c r="E99" s="14" t="n">
        <f aca="false">G99+H99+I99</f>
        <v>1044.96</v>
      </c>
      <c r="F99" s="13" t="n">
        <v>1741.6</v>
      </c>
      <c r="G99" s="14" t="n">
        <f aca="false">F99*0.6</f>
        <v>1044.96</v>
      </c>
      <c r="H99" s="38"/>
      <c r="I99" s="38"/>
    </row>
    <row r="100" customFormat="false" ht="12.75" hidden="true" customHeight="false" outlineLevel="2" collapsed="false">
      <c r="A100" s="9" t="n">
        <v>44407</v>
      </c>
      <c r="B100" s="10" t="n">
        <v>110104</v>
      </c>
      <c r="C100" s="11" t="n">
        <v>31860551</v>
      </c>
      <c r="D100" s="15" t="s">
        <v>190</v>
      </c>
      <c r="E100" s="14" t="n">
        <f aca="false">G100+H100+I100</f>
        <v>39745.782</v>
      </c>
      <c r="F100" s="13" t="n">
        <v>66242.97</v>
      </c>
      <c r="G100" s="14" t="n">
        <f aca="false">F100*0.6</f>
        <v>39745.782</v>
      </c>
      <c r="H100" s="38"/>
      <c r="I100" s="38"/>
    </row>
    <row r="101" customFormat="false" ht="12.75" hidden="true" customHeight="false" outlineLevel="2" collapsed="false">
      <c r="A101" s="9" t="n">
        <v>44411</v>
      </c>
      <c r="B101" s="10" t="n">
        <v>110101</v>
      </c>
      <c r="C101" s="11" t="n">
        <v>31860551</v>
      </c>
      <c r="D101" s="15" t="s">
        <v>190</v>
      </c>
      <c r="E101" s="14" t="n">
        <f aca="false">G101+H101+I101</f>
        <v>3135.672</v>
      </c>
      <c r="F101" s="13" t="n">
        <v>5226.12</v>
      </c>
      <c r="G101" s="14" t="n">
        <f aca="false">F101*0.6</f>
        <v>3135.672</v>
      </c>
      <c r="H101" s="38"/>
      <c r="I101" s="38"/>
    </row>
    <row r="102" customFormat="false" ht="12.75" hidden="true" customHeight="false" outlineLevel="2" collapsed="false">
      <c r="A102" s="9" t="n">
        <v>44411</v>
      </c>
      <c r="B102" s="10" t="n">
        <v>110104</v>
      </c>
      <c r="C102" s="11" t="n">
        <v>31860551</v>
      </c>
      <c r="D102" s="15" t="s">
        <v>190</v>
      </c>
      <c r="E102" s="14" t="n">
        <f aca="false">G102+H102+I102</f>
        <v>233846.766</v>
      </c>
      <c r="F102" s="13" t="n">
        <v>389744.61</v>
      </c>
      <c r="G102" s="14" t="n">
        <f aca="false">F102*0.6</f>
        <v>233846.766</v>
      </c>
      <c r="H102" s="38"/>
      <c r="I102" s="38"/>
    </row>
    <row r="103" customFormat="false" ht="12.75" hidden="true" customHeight="false" outlineLevel="2" collapsed="false">
      <c r="A103" s="9" t="n">
        <v>44413</v>
      </c>
      <c r="B103" s="10" t="n">
        <v>110101</v>
      </c>
      <c r="C103" s="11" t="n">
        <v>31860551</v>
      </c>
      <c r="D103" s="15" t="s">
        <v>190</v>
      </c>
      <c r="E103" s="14" t="n">
        <f aca="false">G103+H103+I103</f>
        <v>124588.506</v>
      </c>
      <c r="F103" s="13" t="n">
        <v>207647.51</v>
      </c>
      <c r="G103" s="14" t="n">
        <f aca="false">F103*0.6</f>
        <v>124588.506</v>
      </c>
      <c r="H103" s="38"/>
      <c r="I103" s="38"/>
    </row>
    <row r="104" customFormat="false" ht="12.75" hidden="true" customHeight="false" outlineLevel="2" collapsed="false">
      <c r="A104" s="9" t="n">
        <v>44414</v>
      </c>
      <c r="B104" s="10" t="n">
        <v>110101</v>
      </c>
      <c r="C104" s="11" t="n">
        <v>31860551</v>
      </c>
      <c r="D104" s="15" t="s">
        <v>190</v>
      </c>
      <c r="E104" s="14" t="n">
        <f aca="false">G104+H104+I104</f>
        <v>6696.15</v>
      </c>
      <c r="F104" s="13" t="n">
        <v>11160.25</v>
      </c>
      <c r="G104" s="14" t="n">
        <f aca="false">F104*0.6</f>
        <v>6696.15</v>
      </c>
      <c r="H104" s="38"/>
      <c r="I104" s="38"/>
    </row>
    <row r="105" customFormat="false" ht="12.75" hidden="true" customHeight="false" outlineLevel="2" collapsed="false">
      <c r="A105" s="9" t="n">
        <v>44414</v>
      </c>
      <c r="B105" s="10" t="n">
        <v>110104</v>
      </c>
      <c r="C105" s="11" t="n">
        <v>31860551</v>
      </c>
      <c r="D105" s="15" t="s">
        <v>190</v>
      </c>
      <c r="E105" s="14" t="n">
        <f aca="false">G105+H105+I105</f>
        <v>71278.842</v>
      </c>
      <c r="F105" s="13" t="n">
        <v>118798.07</v>
      </c>
      <c r="G105" s="14" t="n">
        <f aca="false">F105*0.6</f>
        <v>71278.842</v>
      </c>
      <c r="H105" s="38"/>
      <c r="I105" s="38"/>
    </row>
    <row r="106" customFormat="false" ht="12.75" hidden="true" customHeight="false" outlineLevel="2" collapsed="false">
      <c r="A106" s="9" t="n">
        <v>44418</v>
      </c>
      <c r="B106" s="10" t="n">
        <v>110101</v>
      </c>
      <c r="C106" s="11" t="n">
        <v>31860551</v>
      </c>
      <c r="D106" s="15" t="s">
        <v>190</v>
      </c>
      <c r="E106" s="14" t="n">
        <f aca="false">G106+H106+I106</f>
        <v>890.526</v>
      </c>
      <c r="F106" s="13" t="n">
        <v>1484.21</v>
      </c>
      <c r="G106" s="14" t="n">
        <f aca="false">F106*0.6</f>
        <v>890.526</v>
      </c>
      <c r="H106" s="38"/>
      <c r="I106" s="38"/>
    </row>
    <row r="107" customFormat="false" ht="12.75" hidden="true" customHeight="false" outlineLevel="2" collapsed="false">
      <c r="A107" s="9" t="n">
        <v>44418</v>
      </c>
      <c r="B107" s="10" t="n">
        <v>110104</v>
      </c>
      <c r="C107" s="11" t="n">
        <v>31860551</v>
      </c>
      <c r="D107" s="15" t="s">
        <v>190</v>
      </c>
      <c r="E107" s="14" t="n">
        <f aca="false">G107+H107+I107</f>
        <v>25948.224</v>
      </c>
      <c r="F107" s="13" t="n">
        <v>43247.04</v>
      </c>
      <c r="G107" s="14" t="n">
        <f aca="false">F107*0.6</f>
        <v>25948.224</v>
      </c>
      <c r="H107" s="38"/>
      <c r="I107" s="38"/>
    </row>
    <row r="108" customFormat="false" ht="12.75" hidden="true" customHeight="false" outlineLevel="2" collapsed="false">
      <c r="A108" s="9" t="n">
        <v>44420</v>
      </c>
      <c r="B108" s="10" t="n">
        <v>110101</v>
      </c>
      <c r="C108" s="11" t="n">
        <v>31860551</v>
      </c>
      <c r="D108" s="15" t="s">
        <v>190</v>
      </c>
      <c r="E108" s="14" t="n">
        <f aca="false">G108+H108+I108</f>
        <v>9531.504</v>
      </c>
      <c r="F108" s="13" t="n">
        <v>15885.84</v>
      </c>
      <c r="G108" s="14" t="n">
        <f aca="false">F108*0.6</f>
        <v>9531.504</v>
      </c>
      <c r="H108" s="38"/>
      <c r="I108" s="38"/>
    </row>
    <row r="109" customFormat="false" ht="12.75" hidden="true" customHeight="false" outlineLevel="2" collapsed="false">
      <c r="A109" s="9" t="n">
        <v>44420</v>
      </c>
      <c r="B109" s="10" t="n">
        <v>110104</v>
      </c>
      <c r="C109" s="11" t="n">
        <v>31860551</v>
      </c>
      <c r="D109" s="15" t="s">
        <v>190</v>
      </c>
      <c r="E109" s="14" t="n">
        <f aca="false">G109+H109+I109</f>
        <v>60153.12</v>
      </c>
      <c r="F109" s="13" t="n">
        <v>100255.2</v>
      </c>
      <c r="G109" s="14" t="n">
        <f aca="false">F109*0.6</f>
        <v>60153.12</v>
      </c>
      <c r="H109" s="38"/>
      <c r="I109" s="38"/>
    </row>
    <row r="110" customFormat="false" ht="12.75" hidden="true" customHeight="false" outlineLevel="2" collapsed="false">
      <c r="A110" s="9" t="n">
        <v>44425</v>
      </c>
      <c r="B110" s="10" t="n">
        <v>110104</v>
      </c>
      <c r="C110" s="11" t="n">
        <v>31860551</v>
      </c>
      <c r="D110" s="15" t="s">
        <v>190</v>
      </c>
      <c r="E110" s="14" t="n">
        <f aca="false">G110+H110+I110</f>
        <v>43790.142</v>
      </c>
      <c r="F110" s="13" t="n">
        <v>72983.57</v>
      </c>
      <c r="G110" s="14" t="n">
        <f aca="false">F110*0.6</f>
        <v>43790.142</v>
      </c>
      <c r="H110" s="38"/>
      <c r="I110" s="38"/>
    </row>
    <row r="111" customFormat="false" ht="12.75" hidden="true" customHeight="false" outlineLevel="2" collapsed="false">
      <c r="A111" s="9" t="n">
        <v>44425</v>
      </c>
      <c r="B111" s="10" t="n">
        <v>110101</v>
      </c>
      <c r="C111" s="11" t="n">
        <v>31860551</v>
      </c>
      <c r="D111" s="15" t="s">
        <v>190</v>
      </c>
      <c r="E111" s="14" t="n">
        <f aca="false">G111+H111+I111</f>
        <v>2641.212</v>
      </c>
      <c r="F111" s="13" t="n">
        <v>4402.02</v>
      </c>
      <c r="G111" s="14" t="n">
        <f aca="false">F111*0.6</f>
        <v>2641.212</v>
      </c>
      <c r="H111" s="38"/>
      <c r="I111" s="38"/>
    </row>
    <row r="112" customFormat="false" ht="12.75" hidden="true" customHeight="false" outlineLevel="2" collapsed="false">
      <c r="A112" s="9" t="n">
        <v>44428</v>
      </c>
      <c r="B112" s="10" t="n">
        <v>110101</v>
      </c>
      <c r="C112" s="11" t="n">
        <v>31860551</v>
      </c>
      <c r="D112" s="15" t="s">
        <v>190</v>
      </c>
      <c r="E112" s="14" t="n">
        <f aca="false">G112+H112+I112</f>
        <v>100505.586</v>
      </c>
      <c r="F112" s="13" t="n">
        <v>167509.31</v>
      </c>
      <c r="G112" s="14" t="n">
        <f aca="false">F112*0.6</f>
        <v>100505.586</v>
      </c>
      <c r="H112" s="38"/>
      <c r="I112" s="38"/>
    </row>
    <row r="113" customFormat="false" ht="12.75" hidden="true" customHeight="false" outlineLevel="2" collapsed="false">
      <c r="A113" s="9" t="n">
        <v>44428</v>
      </c>
      <c r="B113" s="10" t="n">
        <v>110104</v>
      </c>
      <c r="C113" s="11" t="n">
        <v>31860551</v>
      </c>
      <c r="D113" s="15" t="s">
        <v>190</v>
      </c>
      <c r="E113" s="14" t="n">
        <f aca="false">G113+H113+I113</f>
        <v>71789.436</v>
      </c>
      <c r="F113" s="13" t="n">
        <v>119649.06</v>
      </c>
      <c r="G113" s="14" t="n">
        <f aca="false">F113*0.6</f>
        <v>71789.436</v>
      </c>
      <c r="H113" s="38"/>
      <c r="I113" s="38"/>
    </row>
    <row r="114" customFormat="false" ht="12.75" hidden="true" customHeight="false" outlineLevel="2" collapsed="false">
      <c r="A114" s="9" t="n">
        <v>44435</v>
      </c>
      <c r="B114" s="10" t="n">
        <v>110101</v>
      </c>
      <c r="C114" s="11" t="n">
        <v>31860551</v>
      </c>
      <c r="D114" s="15" t="s">
        <v>190</v>
      </c>
      <c r="E114" s="14" t="n">
        <f aca="false">G114+H114+I114</f>
        <v>2634.024</v>
      </c>
      <c r="F114" s="13" t="n">
        <v>4390.04</v>
      </c>
      <c r="G114" s="14" t="n">
        <f aca="false">F114*0.6</f>
        <v>2634.024</v>
      </c>
      <c r="H114" s="38"/>
      <c r="I114" s="38"/>
    </row>
    <row r="115" customFormat="false" ht="12.75" hidden="true" customHeight="false" outlineLevel="2" collapsed="false">
      <c r="A115" s="9" t="n">
        <v>44435</v>
      </c>
      <c r="B115" s="10" t="n">
        <v>110104</v>
      </c>
      <c r="C115" s="11" t="n">
        <v>31860551</v>
      </c>
      <c r="D115" s="15" t="s">
        <v>190</v>
      </c>
      <c r="E115" s="14" t="n">
        <f aca="false">G115+H115+I115</f>
        <v>16019.91</v>
      </c>
      <c r="F115" s="13" t="n">
        <v>26699.85</v>
      </c>
      <c r="G115" s="14" t="n">
        <f aca="false">F115*0.6</f>
        <v>16019.91</v>
      </c>
      <c r="H115" s="38"/>
      <c r="I115" s="38"/>
    </row>
    <row r="116" customFormat="false" ht="12.75" hidden="true" customHeight="false" outlineLevel="2" collapsed="false">
      <c r="A116" s="9" t="n">
        <v>44438</v>
      </c>
      <c r="B116" s="10" t="n">
        <v>110101</v>
      </c>
      <c r="C116" s="11" t="n">
        <v>31860551</v>
      </c>
      <c r="D116" s="15" t="s">
        <v>190</v>
      </c>
      <c r="E116" s="14" t="n">
        <f aca="false">G116+H116+I116</f>
        <v>1637.868</v>
      </c>
      <c r="F116" s="13" t="n">
        <v>2729.78</v>
      </c>
      <c r="G116" s="14" t="n">
        <f aca="false">F116*0.6</f>
        <v>1637.868</v>
      </c>
      <c r="H116" s="38"/>
      <c r="I116" s="38"/>
    </row>
    <row r="117" customFormat="false" ht="12.75" hidden="true" customHeight="false" outlineLevel="2" collapsed="false">
      <c r="A117" s="9" t="n">
        <v>44438</v>
      </c>
      <c r="B117" s="10" t="n">
        <v>110104</v>
      </c>
      <c r="C117" s="11" t="n">
        <v>31860551</v>
      </c>
      <c r="D117" s="15" t="s">
        <v>190</v>
      </c>
      <c r="E117" s="14" t="n">
        <f aca="false">G117+H117+I117</f>
        <v>91931.496</v>
      </c>
      <c r="F117" s="13" t="n">
        <v>153219.16</v>
      </c>
      <c r="G117" s="14" t="n">
        <f aca="false">F117*0.6</f>
        <v>91931.496</v>
      </c>
      <c r="H117" s="38"/>
      <c r="I117" s="38"/>
    </row>
    <row r="118" customFormat="false" ht="12.75" hidden="true" customHeight="false" outlineLevel="2" collapsed="false">
      <c r="A118" s="50"/>
      <c r="B118" s="9" t="n">
        <v>44218</v>
      </c>
      <c r="C118" s="11" t="s">
        <v>191</v>
      </c>
      <c r="D118" s="12" t="s">
        <v>190</v>
      </c>
      <c r="E118" s="14" t="n">
        <f aca="false">G118+H118+I118</f>
        <v>115824.1</v>
      </c>
      <c r="F118" s="51"/>
      <c r="G118" s="14"/>
      <c r="H118" s="14" t="n">
        <v>115824.1</v>
      </c>
      <c r="I118" s="14"/>
    </row>
    <row r="119" customFormat="false" ht="12.75" hidden="true" customHeight="false" outlineLevel="2" collapsed="false">
      <c r="A119" s="50"/>
      <c r="B119" s="9" t="n">
        <v>44232</v>
      </c>
      <c r="C119" s="11" t="s">
        <v>191</v>
      </c>
      <c r="D119" s="12" t="s">
        <v>190</v>
      </c>
      <c r="E119" s="14" t="n">
        <f aca="false">G119+H119+I119</f>
        <v>115730.23</v>
      </c>
      <c r="F119" s="51"/>
      <c r="G119" s="14"/>
      <c r="H119" s="14" t="n">
        <v>115730.23</v>
      </c>
      <c r="I119" s="14"/>
    </row>
    <row r="120" customFormat="false" ht="12.75" hidden="true" customHeight="false" outlineLevel="2" collapsed="false">
      <c r="A120" s="50"/>
      <c r="B120" s="9" t="n">
        <v>44260</v>
      </c>
      <c r="C120" s="11" t="s">
        <v>191</v>
      </c>
      <c r="D120" s="12" t="s">
        <v>190</v>
      </c>
      <c r="E120" s="14" t="n">
        <f aca="false">G120+H120+I120</f>
        <v>115730.24</v>
      </c>
      <c r="F120" s="51"/>
      <c r="G120" s="14"/>
      <c r="H120" s="14" t="n">
        <v>115730.24</v>
      </c>
      <c r="I120" s="14"/>
    </row>
    <row r="121" customFormat="false" ht="12.75" hidden="true" customHeight="false" outlineLevel="2" collapsed="false">
      <c r="A121" s="50"/>
      <c r="B121" s="9" t="n">
        <v>44295</v>
      </c>
      <c r="C121" s="11" t="s">
        <v>191</v>
      </c>
      <c r="D121" s="12" t="s">
        <v>190</v>
      </c>
      <c r="E121" s="14" t="n">
        <f aca="false">G121+H121+I121</f>
        <v>115730.23</v>
      </c>
      <c r="F121" s="51"/>
      <c r="G121" s="14"/>
      <c r="H121" s="14" t="n">
        <v>115730.23</v>
      </c>
      <c r="I121" s="14"/>
    </row>
    <row r="122" customFormat="false" ht="12.75" hidden="true" customHeight="false" outlineLevel="2" collapsed="false">
      <c r="A122" s="50"/>
      <c r="B122" s="9" t="n">
        <v>44323</v>
      </c>
      <c r="C122" s="11" t="s">
        <v>191</v>
      </c>
      <c r="D122" s="12" t="s">
        <v>190</v>
      </c>
      <c r="E122" s="14" t="n">
        <f aca="false">G122+H122+I122</f>
        <v>115730.24</v>
      </c>
      <c r="F122" s="51"/>
      <c r="G122" s="14"/>
      <c r="H122" s="14" t="n">
        <v>115730.24</v>
      </c>
      <c r="I122" s="14"/>
    </row>
    <row r="123" customFormat="false" ht="12.75" hidden="true" customHeight="false" outlineLevel="2" collapsed="false">
      <c r="A123" s="50"/>
      <c r="B123" s="9" t="n">
        <v>44330</v>
      </c>
      <c r="C123" s="11" t="s">
        <v>191</v>
      </c>
      <c r="D123" s="12" t="s">
        <v>190</v>
      </c>
      <c r="E123" s="14" t="n">
        <f aca="false">G123+H123+I123</f>
        <v>23393.62</v>
      </c>
      <c r="F123" s="51"/>
      <c r="G123" s="14"/>
      <c r="H123" s="14" t="n">
        <v>23393.62</v>
      </c>
      <c r="I123" s="14"/>
    </row>
    <row r="124" customFormat="false" ht="12.75" hidden="true" customHeight="false" outlineLevel="2" collapsed="false">
      <c r="A124" s="50"/>
      <c r="B124" s="9" t="n">
        <v>44355</v>
      </c>
      <c r="C124" s="11" t="s">
        <v>191</v>
      </c>
      <c r="D124" s="12" t="s">
        <v>190</v>
      </c>
      <c r="E124" s="14" t="n">
        <f aca="false">G124+H124+I124</f>
        <v>13130.85</v>
      </c>
      <c r="F124" s="51"/>
      <c r="G124" s="14"/>
      <c r="H124" s="14" t="n">
        <v>13130.85</v>
      </c>
      <c r="I124" s="14"/>
    </row>
    <row r="125" customFormat="false" ht="12.75" hidden="true" customHeight="false" outlineLevel="2" collapsed="false">
      <c r="A125" s="50"/>
      <c r="B125" s="9" t="n">
        <v>44358</v>
      </c>
      <c r="C125" s="11" t="s">
        <v>191</v>
      </c>
      <c r="D125" s="12" t="s">
        <v>190</v>
      </c>
      <c r="E125" s="14" t="n">
        <f aca="false">G125+H125+I125</f>
        <v>123259.21</v>
      </c>
      <c r="F125" s="51"/>
      <c r="G125" s="14"/>
      <c r="H125" s="14" t="n">
        <v>123259.21</v>
      </c>
      <c r="I125" s="14"/>
    </row>
    <row r="126" customFormat="false" ht="12.75" hidden="true" customHeight="false" outlineLevel="2" collapsed="false">
      <c r="A126" s="50"/>
      <c r="B126" s="9" t="n">
        <v>44379</v>
      </c>
      <c r="C126" s="11" t="s">
        <v>191</v>
      </c>
      <c r="D126" s="12" t="s">
        <v>190</v>
      </c>
      <c r="E126" s="14" t="n">
        <f aca="false">G126+H126+I126</f>
        <v>123259.22</v>
      </c>
      <c r="F126" s="51"/>
      <c r="G126" s="14"/>
      <c r="H126" s="14" t="n">
        <v>123259.22</v>
      </c>
      <c r="I126" s="14"/>
    </row>
    <row r="127" customFormat="false" ht="12.75" hidden="true" customHeight="false" outlineLevel="2" collapsed="false">
      <c r="A127" s="50"/>
      <c r="B127" s="9" t="n">
        <v>44414</v>
      </c>
      <c r="C127" s="11" t="s">
        <v>191</v>
      </c>
      <c r="D127" s="12" t="s">
        <v>190</v>
      </c>
      <c r="E127" s="14" t="n">
        <f aca="false">G127+H127+I127</f>
        <v>61858.24</v>
      </c>
      <c r="F127" s="51"/>
      <c r="G127" s="14"/>
      <c r="H127" s="14" t="n">
        <v>61858.24</v>
      </c>
      <c r="I127" s="14"/>
    </row>
    <row r="128" customFormat="false" ht="12.75" hidden="true" customHeight="false" outlineLevel="2" collapsed="false">
      <c r="A128" s="50"/>
      <c r="B128" s="9" t="n">
        <v>44428</v>
      </c>
      <c r="C128" s="11" t="s">
        <v>191</v>
      </c>
      <c r="D128" s="12" t="s">
        <v>190</v>
      </c>
      <c r="E128" s="14" t="n">
        <f aca="false">G128+H128+I128</f>
        <v>5404.89</v>
      </c>
      <c r="F128" s="51"/>
      <c r="G128" s="14"/>
      <c r="H128" s="14" t="n">
        <v>5404.89</v>
      </c>
      <c r="I128" s="14"/>
    </row>
    <row r="129" customFormat="false" ht="12.75" hidden="true" customHeight="false" outlineLevel="2" collapsed="false">
      <c r="A129" s="50"/>
      <c r="B129" s="9" t="n">
        <v>44211</v>
      </c>
      <c r="C129" s="11" t="s">
        <v>191</v>
      </c>
      <c r="D129" s="12" t="s">
        <v>190</v>
      </c>
      <c r="E129" s="14" t="n">
        <f aca="false">G129+H129+I129</f>
        <v>15668.34</v>
      </c>
      <c r="F129" s="51"/>
      <c r="G129" s="14"/>
      <c r="H129" s="14"/>
      <c r="I129" s="14" t="n">
        <v>15668.34</v>
      </c>
    </row>
    <row r="130" customFormat="false" ht="12.75" hidden="true" customHeight="false" outlineLevel="2" collapsed="false">
      <c r="A130" s="50"/>
      <c r="B130" s="9" t="n">
        <v>44211</v>
      </c>
      <c r="C130" s="11" t="s">
        <v>191</v>
      </c>
      <c r="D130" s="12" t="s">
        <v>190</v>
      </c>
      <c r="E130" s="14" t="n">
        <f aca="false">G130+H130+I130</f>
        <v>68388.69</v>
      </c>
      <c r="F130" s="51"/>
      <c r="G130" s="14"/>
      <c r="H130" s="14"/>
      <c r="I130" s="14" t="n">
        <v>68388.69</v>
      </c>
    </row>
    <row r="131" customFormat="false" ht="12.75" hidden="true" customHeight="false" outlineLevel="2" collapsed="false">
      <c r="A131" s="50"/>
      <c r="B131" s="9" t="n">
        <v>44211</v>
      </c>
      <c r="C131" s="11" t="s">
        <v>191</v>
      </c>
      <c r="D131" s="12" t="s">
        <v>190</v>
      </c>
      <c r="E131" s="14" t="n">
        <f aca="false">G131+H131+I131</f>
        <v>111336.08</v>
      </c>
      <c r="F131" s="51"/>
      <c r="G131" s="14"/>
      <c r="H131" s="14"/>
      <c r="I131" s="14" t="n">
        <v>111336.08</v>
      </c>
    </row>
    <row r="132" customFormat="false" ht="12.75" hidden="true" customHeight="false" outlineLevel="2" collapsed="false">
      <c r="A132" s="50"/>
      <c r="B132" s="9" t="n">
        <v>44260</v>
      </c>
      <c r="C132" s="11" t="s">
        <v>191</v>
      </c>
      <c r="D132" s="12" t="s">
        <v>190</v>
      </c>
      <c r="E132" s="14" t="n">
        <f aca="false">G132+H132+I132</f>
        <v>114674.31</v>
      </c>
      <c r="F132" s="51"/>
      <c r="G132" s="14"/>
      <c r="H132" s="14"/>
      <c r="I132" s="14" t="n">
        <v>114674.31</v>
      </c>
    </row>
    <row r="133" customFormat="false" ht="12.75" hidden="true" customHeight="false" outlineLevel="2" collapsed="false">
      <c r="A133" s="50"/>
      <c r="B133" s="9" t="n">
        <v>44285</v>
      </c>
      <c r="C133" s="11" t="s">
        <v>191</v>
      </c>
      <c r="D133" s="12" t="s">
        <v>190</v>
      </c>
      <c r="E133" s="14" t="n">
        <f aca="false">G133+H133+I133</f>
        <v>574671.84</v>
      </c>
      <c r="F133" s="51"/>
      <c r="G133" s="14"/>
      <c r="H133" s="14"/>
      <c r="I133" s="14" t="n">
        <v>574671.84</v>
      </c>
    </row>
    <row r="134" customFormat="false" ht="12.75" hidden="false" customHeight="false" outlineLevel="1" collapsed="true">
      <c r="A134" s="50"/>
      <c r="B134" s="9"/>
      <c r="C134" s="11"/>
      <c r="D134" s="12" t="s">
        <v>192</v>
      </c>
      <c r="E134" s="14" t="n">
        <f aca="false">SUBTOTAL(9,E6:E133)</f>
        <v>5493937.904</v>
      </c>
      <c r="F134" s="51"/>
      <c r="G134" s="14" t="n">
        <f aca="false">SUBTOTAL(9,G6:G133)</f>
        <v>3680147.574</v>
      </c>
      <c r="H134" s="14" t="n">
        <f aca="false">SUBTOTAL(9,H6:H133)</f>
        <v>929051.07</v>
      </c>
      <c r="I134" s="14" t="n">
        <f aca="false">SUBTOTAL(9,I6:I133)</f>
        <v>884739.26</v>
      </c>
    </row>
    <row r="135" customFormat="false" ht="12.75" hidden="true" customHeight="false" outlineLevel="2" collapsed="false">
      <c r="A135" s="9" t="n">
        <v>44201</v>
      </c>
      <c r="B135" s="10" t="n">
        <v>110101</v>
      </c>
      <c r="C135" s="11" t="s">
        <v>193</v>
      </c>
      <c r="D135" s="12" t="s">
        <v>194</v>
      </c>
      <c r="E135" s="14" t="n">
        <f aca="false">G135+H135+I135</f>
        <v>147900.372</v>
      </c>
      <c r="F135" s="13" t="n">
        <v>246500.62</v>
      </c>
      <c r="G135" s="14" t="n">
        <f aca="false">F135*0.6</f>
        <v>147900.372</v>
      </c>
      <c r="H135" s="52"/>
      <c r="I135" s="52"/>
    </row>
    <row r="136" customFormat="false" ht="12.75" hidden="true" customHeight="false" outlineLevel="2" collapsed="false">
      <c r="A136" s="9" t="n">
        <v>44214</v>
      </c>
      <c r="B136" s="10" t="n">
        <v>110101</v>
      </c>
      <c r="C136" s="11" t="s">
        <v>193</v>
      </c>
      <c r="D136" s="12" t="s">
        <v>194</v>
      </c>
      <c r="E136" s="14" t="n">
        <f aca="false">G136+H136+I136</f>
        <v>22790.592</v>
      </c>
      <c r="F136" s="13" t="n">
        <v>37984.32</v>
      </c>
      <c r="G136" s="14" t="n">
        <f aca="false">F136*0.6</f>
        <v>22790.592</v>
      </c>
      <c r="H136" s="52"/>
      <c r="I136" s="52"/>
    </row>
    <row r="137" customFormat="false" ht="12.75" hidden="true" customHeight="false" outlineLevel="2" collapsed="false">
      <c r="A137" s="9" t="n">
        <v>44214</v>
      </c>
      <c r="B137" s="10" t="n">
        <v>110104</v>
      </c>
      <c r="C137" s="11" t="s">
        <v>193</v>
      </c>
      <c r="D137" s="12" t="s">
        <v>194</v>
      </c>
      <c r="E137" s="14" t="n">
        <f aca="false">G137+H137+I137</f>
        <v>38279.16</v>
      </c>
      <c r="F137" s="13" t="n">
        <v>63798.6</v>
      </c>
      <c r="G137" s="14" t="n">
        <f aca="false">F137*0.6</f>
        <v>38279.16</v>
      </c>
      <c r="H137" s="52"/>
      <c r="I137" s="52"/>
    </row>
    <row r="138" customFormat="false" ht="12.75" hidden="true" customHeight="false" outlineLevel="2" collapsed="false">
      <c r="A138" s="9" t="n">
        <v>44225</v>
      </c>
      <c r="B138" s="10" t="n">
        <v>110104</v>
      </c>
      <c r="C138" s="11" t="s">
        <v>193</v>
      </c>
      <c r="D138" s="12" t="s">
        <v>194</v>
      </c>
      <c r="E138" s="14" t="n">
        <f aca="false">G138+H138+I138</f>
        <v>2426.67</v>
      </c>
      <c r="F138" s="13" t="n">
        <v>4044.45</v>
      </c>
      <c r="G138" s="14" t="n">
        <f aca="false">F138*0.6</f>
        <v>2426.67</v>
      </c>
      <c r="H138" s="52"/>
      <c r="I138" s="52"/>
    </row>
    <row r="139" customFormat="false" ht="12.75" hidden="true" customHeight="false" outlineLevel="2" collapsed="false">
      <c r="A139" s="9" t="n">
        <v>44230</v>
      </c>
      <c r="B139" s="10" t="n">
        <v>110104</v>
      </c>
      <c r="C139" s="11" t="s">
        <v>193</v>
      </c>
      <c r="D139" s="12" t="s">
        <v>194</v>
      </c>
      <c r="E139" s="14" t="n">
        <f aca="false">G139+H139+I139</f>
        <v>6066.666</v>
      </c>
      <c r="F139" s="13" t="n">
        <v>10111.11</v>
      </c>
      <c r="G139" s="14" t="n">
        <f aca="false">F139*0.6</f>
        <v>6066.666</v>
      </c>
      <c r="H139" s="52"/>
      <c r="I139" s="52"/>
    </row>
    <row r="140" customFormat="false" ht="12.75" hidden="true" customHeight="false" outlineLevel="2" collapsed="false">
      <c r="A140" s="9" t="n">
        <v>44235</v>
      </c>
      <c r="B140" s="10" t="n">
        <v>110101</v>
      </c>
      <c r="C140" s="11" t="s">
        <v>193</v>
      </c>
      <c r="D140" s="12" t="s">
        <v>194</v>
      </c>
      <c r="E140" s="14" t="n">
        <f aca="false">G140+H140+I140</f>
        <v>156103.296</v>
      </c>
      <c r="F140" s="13" t="n">
        <v>260172.16</v>
      </c>
      <c r="G140" s="14" t="n">
        <f aca="false">F140*0.6</f>
        <v>156103.296</v>
      </c>
      <c r="H140" s="52"/>
      <c r="I140" s="52"/>
    </row>
    <row r="141" customFormat="false" ht="12.75" hidden="true" customHeight="false" outlineLevel="2" collapsed="false">
      <c r="A141" s="9" t="n">
        <v>44239</v>
      </c>
      <c r="B141" s="10" t="n">
        <v>110104</v>
      </c>
      <c r="C141" s="11" t="s">
        <v>193</v>
      </c>
      <c r="D141" s="12" t="s">
        <v>194</v>
      </c>
      <c r="E141" s="14" t="n">
        <f aca="false">G141+H141+I141</f>
        <v>2426.67</v>
      </c>
      <c r="F141" s="13" t="n">
        <v>4044.45</v>
      </c>
      <c r="G141" s="14" t="n">
        <f aca="false">F141*0.6</f>
        <v>2426.67</v>
      </c>
      <c r="H141" s="52"/>
      <c r="I141" s="52"/>
    </row>
    <row r="142" customFormat="false" ht="12.75" hidden="true" customHeight="false" outlineLevel="2" collapsed="false">
      <c r="A142" s="9" t="n">
        <v>44244</v>
      </c>
      <c r="B142" s="10" t="n">
        <v>110101</v>
      </c>
      <c r="C142" s="11" t="s">
        <v>193</v>
      </c>
      <c r="D142" s="12" t="s">
        <v>194</v>
      </c>
      <c r="E142" s="14" t="n">
        <f aca="false">G142+H142+I142</f>
        <v>23567.544</v>
      </c>
      <c r="F142" s="13" t="n">
        <v>39279.24</v>
      </c>
      <c r="G142" s="14" t="n">
        <f aca="false">F142*0.6</f>
        <v>23567.544</v>
      </c>
      <c r="H142" s="52"/>
      <c r="I142" s="52"/>
    </row>
    <row r="143" customFormat="false" ht="12.75" hidden="true" customHeight="false" outlineLevel="2" collapsed="false">
      <c r="A143" s="9" t="n">
        <v>44245</v>
      </c>
      <c r="B143" s="10" t="n">
        <v>110104</v>
      </c>
      <c r="C143" s="11" t="s">
        <v>193</v>
      </c>
      <c r="D143" s="12" t="s">
        <v>194</v>
      </c>
      <c r="E143" s="14" t="n">
        <f aca="false">G143+H143+I143</f>
        <v>22120.062</v>
      </c>
      <c r="F143" s="13" t="n">
        <v>36866.77</v>
      </c>
      <c r="G143" s="14" t="n">
        <f aca="false">F143*0.6</f>
        <v>22120.062</v>
      </c>
      <c r="H143" s="52"/>
      <c r="I143" s="52"/>
    </row>
    <row r="144" customFormat="false" ht="12.75" hidden="true" customHeight="false" outlineLevel="2" collapsed="false">
      <c r="A144" s="9" t="n">
        <v>44249</v>
      </c>
      <c r="B144" s="10" t="n">
        <v>110104</v>
      </c>
      <c r="C144" s="11" t="s">
        <v>193</v>
      </c>
      <c r="D144" s="12" t="s">
        <v>194</v>
      </c>
      <c r="E144" s="14" t="n">
        <f aca="false">G144+H144+I144</f>
        <v>7280.01</v>
      </c>
      <c r="F144" s="13" t="n">
        <v>12133.35</v>
      </c>
      <c r="G144" s="14" t="n">
        <f aca="false">F144*0.6</f>
        <v>7280.01</v>
      </c>
      <c r="H144" s="52"/>
      <c r="I144" s="52"/>
    </row>
    <row r="145" customFormat="false" ht="12.75" hidden="true" customHeight="false" outlineLevel="2" collapsed="false">
      <c r="A145" s="9" t="n">
        <v>44258</v>
      </c>
      <c r="B145" s="10" t="n">
        <v>110104</v>
      </c>
      <c r="C145" s="11" t="s">
        <v>193</v>
      </c>
      <c r="D145" s="12" t="s">
        <v>194</v>
      </c>
      <c r="E145" s="14" t="n">
        <f aca="false">G145+H145+I145</f>
        <v>1213.332</v>
      </c>
      <c r="F145" s="13" t="n">
        <v>2022.22</v>
      </c>
      <c r="G145" s="14" t="n">
        <f aca="false">F145*0.6</f>
        <v>1213.332</v>
      </c>
      <c r="H145" s="52"/>
      <c r="I145" s="52"/>
    </row>
    <row r="146" customFormat="false" ht="12.75" hidden="true" customHeight="false" outlineLevel="2" collapsed="false">
      <c r="A146" s="9" t="n">
        <v>44264</v>
      </c>
      <c r="B146" s="10" t="n">
        <v>110101</v>
      </c>
      <c r="C146" s="11" t="s">
        <v>193</v>
      </c>
      <c r="D146" s="12" t="s">
        <v>194</v>
      </c>
      <c r="E146" s="14" t="n">
        <f aca="false">G146+H146+I146</f>
        <v>131492.37</v>
      </c>
      <c r="F146" s="13" t="n">
        <v>219153.95</v>
      </c>
      <c r="G146" s="14" t="n">
        <f aca="false">F146*0.6</f>
        <v>131492.37</v>
      </c>
      <c r="H146" s="52"/>
      <c r="I146" s="52"/>
    </row>
    <row r="147" customFormat="false" ht="12.75" hidden="true" customHeight="false" outlineLevel="2" collapsed="false">
      <c r="A147" s="9" t="n">
        <v>44267</v>
      </c>
      <c r="B147" s="10" t="n">
        <v>110104</v>
      </c>
      <c r="C147" s="11" t="s">
        <v>193</v>
      </c>
      <c r="D147" s="12" t="s">
        <v>194</v>
      </c>
      <c r="E147" s="14" t="n">
        <f aca="false">G147+H147+I147</f>
        <v>1213.332</v>
      </c>
      <c r="F147" s="13" t="n">
        <v>2022.22</v>
      </c>
      <c r="G147" s="14" t="n">
        <f aca="false">F147*0.6</f>
        <v>1213.332</v>
      </c>
      <c r="H147" s="52"/>
      <c r="I147" s="52"/>
    </row>
    <row r="148" customFormat="false" ht="12.75" hidden="true" customHeight="false" outlineLevel="2" collapsed="false">
      <c r="A148" s="9" t="n">
        <v>44272</v>
      </c>
      <c r="B148" s="10" t="n">
        <v>110101</v>
      </c>
      <c r="C148" s="11" t="s">
        <v>193</v>
      </c>
      <c r="D148" s="12" t="s">
        <v>194</v>
      </c>
      <c r="E148" s="14" t="n">
        <f aca="false">G148+H148+I148</f>
        <v>25250.94</v>
      </c>
      <c r="F148" s="13" t="n">
        <v>42084.9</v>
      </c>
      <c r="G148" s="14" t="n">
        <f aca="false">F148*0.6</f>
        <v>25250.94</v>
      </c>
      <c r="H148" s="52"/>
      <c r="I148" s="52"/>
    </row>
    <row r="149" customFormat="false" ht="12.75" hidden="true" customHeight="false" outlineLevel="2" collapsed="false">
      <c r="A149" s="9" t="n">
        <v>44274</v>
      </c>
      <c r="B149" s="10" t="n">
        <v>110104</v>
      </c>
      <c r="C149" s="11" t="s">
        <v>193</v>
      </c>
      <c r="D149" s="12" t="s">
        <v>194</v>
      </c>
      <c r="E149" s="14" t="n">
        <f aca="false">G149+H149+I149</f>
        <v>6066.672</v>
      </c>
      <c r="F149" s="13" t="n">
        <v>10111.12</v>
      </c>
      <c r="G149" s="14" t="n">
        <f aca="false">F149*0.6</f>
        <v>6066.672</v>
      </c>
      <c r="H149" s="52"/>
      <c r="I149" s="52"/>
    </row>
    <row r="150" customFormat="false" ht="12.75" hidden="true" customHeight="false" outlineLevel="2" collapsed="false">
      <c r="A150" s="9" t="n">
        <v>44291</v>
      </c>
      <c r="B150" s="10" t="n">
        <v>110104</v>
      </c>
      <c r="C150" s="11" t="s">
        <v>193</v>
      </c>
      <c r="D150" s="12" t="s">
        <v>194</v>
      </c>
      <c r="E150" s="14" t="n">
        <f aca="false">G150+H150+I150</f>
        <v>7279.992</v>
      </c>
      <c r="F150" s="13" t="n">
        <v>12133.32</v>
      </c>
      <c r="G150" s="14" t="n">
        <f aca="false">F150*0.6</f>
        <v>7279.992</v>
      </c>
      <c r="H150" s="52"/>
      <c r="I150" s="52"/>
    </row>
    <row r="151" customFormat="false" ht="12.75" hidden="true" customHeight="false" outlineLevel="2" collapsed="false">
      <c r="A151" s="9" t="n">
        <v>44293</v>
      </c>
      <c r="B151" s="10" t="n">
        <v>110101</v>
      </c>
      <c r="C151" s="11" t="s">
        <v>193</v>
      </c>
      <c r="D151" s="12" t="s">
        <v>194</v>
      </c>
      <c r="E151" s="14" t="n">
        <f aca="false">G151+H151+I151</f>
        <v>145012.404</v>
      </c>
      <c r="F151" s="13" t="n">
        <v>241687.34</v>
      </c>
      <c r="G151" s="14" t="n">
        <f aca="false">F151*0.6</f>
        <v>145012.404</v>
      </c>
      <c r="H151" s="52"/>
      <c r="I151" s="52"/>
    </row>
    <row r="152" customFormat="false" ht="12.75" hidden="true" customHeight="false" outlineLevel="2" collapsed="false">
      <c r="A152" s="9" t="n">
        <v>44305</v>
      </c>
      <c r="B152" s="10" t="n">
        <v>110101</v>
      </c>
      <c r="C152" s="11" t="s">
        <v>193</v>
      </c>
      <c r="D152" s="12" t="s">
        <v>194</v>
      </c>
      <c r="E152" s="14" t="n">
        <f aca="false">G152+H152+I152</f>
        <v>26286.876</v>
      </c>
      <c r="F152" s="13" t="n">
        <v>43811.46</v>
      </c>
      <c r="G152" s="14" t="n">
        <f aca="false">F152*0.6</f>
        <v>26286.876</v>
      </c>
      <c r="H152" s="52"/>
      <c r="I152" s="52"/>
    </row>
    <row r="153" customFormat="false" ht="12.75" hidden="true" customHeight="false" outlineLevel="2" collapsed="false">
      <c r="A153" s="9" t="n">
        <v>44323</v>
      </c>
      <c r="B153" s="10" t="n">
        <v>110101</v>
      </c>
      <c r="C153" s="11" t="s">
        <v>193</v>
      </c>
      <c r="D153" s="12" t="s">
        <v>194</v>
      </c>
      <c r="E153" s="14" t="n">
        <f aca="false">G153+H153+I153</f>
        <v>153855.516</v>
      </c>
      <c r="F153" s="13" t="n">
        <v>256425.86</v>
      </c>
      <c r="G153" s="14" t="n">
        <f aca="false">F153*0.6</f>
        <v>153855.516</v>
      </c>
      <c r="H153" s="52"/>
      <c r="I153" s="52"/>
    </row>
    <row r="154" customFormat="false" ht="12.75" hidden="true" customHeight="false" outlineLevel="2" collapsed="false">
      <c r="A154" s="9" t="n">
        <v>44330</v>
      </c>
      <c r="B154" s="10" t="n">
        <v>110104</v>
      </c>
      <c r="C154" s="11" t="s">
        <v>193</v>
      </c>
      <c r="D154" s="15" t="s">
        <v>194</v>
      </c>
      <c r="E154" s="14" t="n">
        <f aca="false">G154+H154+I154</f>
        <v>7879.992</v>
      </c>
      <c r="F154" s="13" t="n">
        <v>13133.32</v>
      </c>
      <c r="G154" s="14" t="n">
        <f aca="false">F154*0.6</f>
        <v>7879.992</v>
      </c>
      <c r="H154" s="52"/>
      <c r="I154" s="52"/>
    </row>
    <row r="155" customFormat="false" ht="12.75" hidden="true" customHeight="false" outlineLevel="2" collapsed="false">
      <c r="A155" s="9" t="n">
        <v>44333</v>
      </c>
      <c r="B155" s="10" t="n">
        <v>110101</v>
      </c>
      <c r="C155" s="11" t="s">
        <v>193</v>
      </c>
      <c r="D155" s="15" t="s">
        <v>194</v>
      </c>
      <c r="E155" s="14" t="n">
        <f aca="false">G155+H155+I155</f>
        <v>27581.796</v>
      </c>
      <c r="F155" s="13" t="n">
        <v>45969.66</v>
      </c>
      <c r="G155" s="14" t="n">
        <f aca="false">F155*0.6</f>
        <v>27581.796</v>
      </c>
      <c r="H155" s="52"/>
      <c r="I155" s="52"/>
    </row>
    <row r="156" customFormat="false" ht="12.75" hidden="true" customHeight="false" outlineLevel="2" collapsed="false">
      <c r="A156" s="9" t="n">
        <v>44351</v>
      </c>
      <c r="B156" s="10" t="n">
        <v>110104</v>
      </c>
      <c r="C156" s="11" t="s">
        <v>193</v>
      </c>
      <c r="D156" s="15" t="s">
        <v>194</v>
      </c>
      <c r="E156" s="14" t="n">
        <f aca="false">G156+H156+I156</f>
        <v>1213.332</v>
      </c>
      <c r="F156" s="13" t="n">
        <v>2022.22</v>
      </c>
      <c r="G156" s="14" t="n">
        <f aca="false">F156*0.6</f>
        <v>1213.332</v>
      </c>
      <c r="H156" s="52"/>
      <c r="I156" s="52"/>
    </row>
    <row r="157" customFormat="false" ht="12.75" hidden="true" customHeight="false" outlineLevel="2" collapsed="false">
      <c r="A157" s="9" t="n">
        <v>44354</v>
      </c>
      <c r="B157" s="10" t="n">
        <v>110101</v>
      </c>
      <c r="C157" s="11" t="s">
        <v>193</v>
      </c>
      <c r="D157" s="15" t="s">
        <v>194</v>
      </c>
      <c r="E157" s="14" t="n">
        <f aca="false">G157+H157+I157</f>
        <v>164435.34</v>
      </c>
      <c r="F157" s="13" t="n">
        <v>274058.9</v>
      </c>
      <c r="G157" s="14" t="n">
        <f aca="false">F157*0.6</f>
        <v>164435.34</v>
      </c>
      <c r="H157" s="52"/>
      <c r="I157" s="52"/>
    </row>
    <row r="158" customFormat="false" ht="12.75" hidden="true" customHeight="false" outlineLevel="2" collapsed="false">
      <c r="A158" s="9" t="n">
        <v>44356</v>
      </c>
      <c r="B158" s="10" t="n">
        <v>110104</v>
      </c>
      <c r="C158" s="11" t="s">
        <v>193</v>
      </c>
      <c r="D158" s="15" t="s">
        <v>194</v>
      </c>
      <c r="E158" s="14" t="n">
        <f aca="false">G158+H158+I158</f>
        <v>3639.996</v>
      </c>
      <c r="F158" s="13" t="n">
        <v>6066.66</v>
      </c>
      <c r="G158" s="14" t="n">
        <f aca="false">F158*0.6</f>
        <v>3639.996</v>
      </c>
      <c r="H158" s="52"/>
      <c r="I158" s="52"/>
    </row>
    <row r="159" customFormat="false" ht="12.75" hidden="true" customHeight="false" outlineLevel="2" collapsed="false">
      <c r="A159" s="9" t="n">
        <v>44361</v>
      </c>
      <c r="B159" s="10" t="n">
        <v>110104</v>
      </c>
      <c r="C159" s="11" t="s">
        <v>193</v>
      </c>
      <c r="D159" s="15" t="s">
        <v>194</v>
      </c>
      <c r="E159" s="14" t="n">
        <f aca="false">G159+H159+I159</f>
        <v>1213.2</v>
      </c>
      <c r="F159" s="13" t="n">
        <v>2022</v>
      </c>
      <c r="G159" s="14" t="n">
        <f aca="false">F159*0.6</f>
        <v>1213.2</v>
      </c>
      <c r="H159" s="52"/>
      <c r="I159" s="52"/>
    </row>
    <row r="160" customFormat="false" ht="12.75" hidden="true" customHeight="false" outlineLevel="2" collapsed="false">
      <c r="A160" s="9" t="n">
        <v>44364</v>
      </c>
      <c r="B160" s="10" t="n">
        <v>110101</v>
      </c>
      <c r="C160" s="11" t="s">
        <v>193</v>
      </c>
      <c r="D160" s="15" t="s">
        <v>194</v>
      </c>
      <c r="E160" s="14" t="n">
        <f aca="false">G160+H160+I160</f>
        <v>25898.4</v>
      </c>
      <c r="F160" s="13" t="n">
        <v>43164</v>
      </c>
      <c r="G160" s="14" t="n">
        <f aca="false">F160*0.6</f>
        <v>25898.4</v>
      </c>
      <c r="H160" s="52"/>
      <c r="I160" s="52"/>
    </row>
    <row r="161" customFormat="false" ht="12.75" hidden="true" customHeight="false" outlineLevel="2" collapsed="false">
      <c r="A161" s="9" t="n">
        <v>44370</v>
      </c>
      <c r="B161" s="10" t="n">
        <v>110104</v>
      </c>
      <c r="C161" s="11" t="s">
        <v>193</v>
      </c>
      <c r="D161" s="15" t="s">
        <v>194</v>
      </c>
      <c r="E161" s="14" t="n">
        <f aca="false">G161+H161+I161</f>
        <v>1213.332</v>
      </c>
      <c r="F161" s="13" t="n">
        <v>2022.22</v>
      </c>
      <c r="G161" s="14" t="n">
        <f aca="false">F161*0.6</f>
        <v>1213.332</v>
      </c>
      <c r="H161" s="52"/>
      <c r="I161" s="52"/>
    </row>
    <row r="162" customFormat="false" ht="12.75" hidden="true" customHeight="false" outlineLevel="2" collapsed="false">
      <c r="A162" s="9" t="n">
        <v>44384</v>
      </c>
      <c r="B162" s="10" t="n">
        <v>110101</v>
      </c>
      <c r="C162" s="11" t="s">
        <v>193</v>
      </c>
      <c r="D162" s="15" t="s">
        <v>194</v>
      </c>
      <c r="E162" s="14" t="n">
        <f aca="false">G162+H162+I162</f>
        <v>177535.056</v>
      </c>
      <c r="F162" s="13" t="n">
        <v>295891.76</v>
      </c>
      <c r="G162" s="14" t="n">
        <f aca="false">F162*0.6</f>
        <v>177535.056</v>
      </c>
      <c r="H162" s="52"/>
      <c r="I162" s="52"/>
    </row>
    <row r="163" customFormat="false" ht="12.75" hidden="true" customHeight="false" outlineLevel="2" collapsed="false">
      <c r="A163" s="9" t="n">
        <v>44390</v>
      </c>
      <c r="B163" s="10" t="n">
        <v>110104</v>
      </c>
      <c r="C163" s="11" t="s">
        <v>193</v>
      </c>
      <c r="D163" s="15" t="s">
        <v>194</v>
      </c>
      <c r="E163" s="14" t="n">
        <f aca="false">G163+H163+I163</f>
        <v>2426.664</v>
      </c>
      <c r="F163" s="13" t="n">
        <v>4044.44</v>
      </c>
      <c r="G163" s="14" t="n">
        <f aca="false">F163*0.6</f>
        <v>2426.664</v>
      </c>
      <c r="H163" s="52"/>
      <c r="I163" s="52"/>
    </row>
    <row r="164" customFormat="false" ht="12.75" hidden="true" customHeight="false" outlineLevel="2" collapsed="false">
      <c r="A164" s="9" t="n">
        <v>44396</v>
      </c>
      <c r="B164" s="10" t="n">
        <v>110101</v>
      </c>
      <c r="C164" s="11" t="s">
        <v>193</v>
      </c>
      <c r="D164" s="15" t="s">
        <v>194</v>
      </c>
      <c r="E164" s="14" t="n">
        <f aca="false">G164+H164+I164</f>
        <v>25898.4</v>
      </c>
      <c r="F164" s="13" t="n">
        <v>43164</v>
      </c>
      <c r="G164" s="14" t="n">
        <f aca="false">F164*0.6</f>
        <v>25898.4</v>
      </c>
      <c r="H164" s="52"/>
      <c r="I164" s="52"/>
    </row>
    <row r="165" customFormat="false" ht="12.75" hidden="true" customHeight="false" outlineLevel="2" collapsed="false">
      <c r="A165" s="9" t="n">
        <v>44396</v>
      </c>
      <c r="B165" s="10" t="n">
        <v>110104</v>
      </c>
      <c r="C165" s="11" t="s">
        <v>193</v>
      </c>
      <c r="D165" s="15" t="s">
        <v>194</v>
      </c>
      <c r="E165" s="14" t="n">
        <f aca="false">G165+H165+I165</f>
        <v>1213.332</v>
      </c>
      <c r="F165" s="13" t="n">
        <v>2022.22</v>
      </c>
      <c r="G165" s="14" t="n">
        <f aca="false">F165*0.6</f>
        <v>1213.332</v>
      </c>
      <c r="H165" s="52"/>
      <c r="I165" s="52"/>
    </row>
    <row r="166" customFormat="false" ht="12.75" hidden="true" customHeight="false" outlineLevel="2" collapsed="false">
      <c r="A166" s="9" t="n">
        <v>44403</v>
      </c>
      <c r="B166" s="10" t="n">
        <v>110104</v>
      </c>
      <c r="C166" s="11" t="s">
        <v>193</v>
      </c>
      <c r="D166" s="15" t="s">
        <v>194</v>
      </c>
      <c r="E166" s="14" t="n">
        <f aca="false">G166+H166+I166</f>
        <v>5780.604</v>
      </c>
      <c r="F166" s="13" t="n">
        <v>9634.34</v>
      </c>
      <c r="G166" s="14" t="n">
        <f aca="false">F166*0.6</f>
        <v>5780.604</v>
      </c>
      <c r="H166" s="52"/>
      <c r="I166" s="52"/>
    </row>
    <row r="167" customFormat="false" ht="12.75" hidden="true" customHeight="false" outlineLevel="2" collapsed="false">
      <c r="A167" s="9" t="n">
        <v>44406</v>
      </c>
      <c r="B167" s="10" t="n">
        <v>110104</v>
      </c>
      <c r="C167" s="11" t="s">
        <v>193</v>
      </c>
      <c r="D167" s="15" t="s">
        <v>194</v>
      </c>
      <c r="E167" s="14" t="n">
        <f aca="false">G167+H167+I167</f>
        <v>6066.66</v>
      </c>
      <c r="F167" s="13" t="n">
        <v>10111.1</v>
      </c>
      <c r="G167" s="14" t="n">
        <f aca="false">F167*0.6</f>
        <v>6066.66</v>
      </c>
      <c r="H167" s="52"/>
      <c r="I167" s="52"/>
    </row>
    <row r="168" customFormat="false" ht="12.75" hidden="true" customHeight="false" outlineLevel="2" collapsed="false">
      <c r="A168" s="9" t="n">
        <v>44417</v>
      </c>
      <c r="B168" s="10" t="n">
        <v>110101</v>
      </c>
      <c r="C168" s="11" t="s">
        <v>193</v>
      </c>
      <c r="D168" s="15" t="s">
        <v>194</v>
      </c>
      <c r="E168" s="14" t="n">
        <f aca="false">G168+H168+I168</f>
        <v>163044.912</v>
      </c>
      <c r="F168" s="13" t="n">
        <v>271741.52</v>
      </c>
      <c r="G168" s="14" t="n">
        <f aca="false">F168*0.6</f>
        <v>163044.912</v>
      </c>
      <c r="H168" s="52"/>
      <c r="I168" s="52"/>
    </row>
    <row r="169" customFormat="false" ht="12.75" hidden="true" customHeight="false" outlineLevel="2" collapsed="false">
      <c r="A169" s="9" t="n">
        <v>44420</v>
      </c>
      <c r="B169" s="10" t="n">
        <v>110104</v>
      </c>
      <c r="C169" s="11" t="s">
        <v>193</v>
      </c>
      <c r="D169" s="15" t="s">
        <v>194</v>
      </c>
      <c r="E169" s="14" t="n">
        <f aca="false">G169+H169+I169</f>
        <v>6673.326</v>
      </c>
      <c r="F169" s="13" t="n">
        <v>11122.21</v>
      </c>
      <c r="G169" s="14" t="n">
        <f aca="false">F169*0.6</f>
        <v>6673.326</v>
      </c>
      <c r="H169" s="52"/>
      <c r="I169" s="52"/>
    </row>
    <row r="170" customFormat="false" ht="12.75" hidden="true" customHeight="false" outlineLevel="2" collapsed="false">
      <c r="A170" s="9" t="n">
        <v>44421</v>
      </c>
      <c r="B170" s="10" t="n">
        <v>110104</v>
      </c>
      <c r="C170" s="11" t="s">
        <v>193</v>
      </c>
      <c r="D170" s="15" t="s">
        <v>194</v>
      </c>
      <c r="E170" s="14" t="n">
        <f aca="false">G170+H170+I170</f>
        <v>19413.312</v>
      </c>
      <c r="F170" s="13" t="n">
        <v>32355.52</v>
      </c>
      <c r="G170" s="14" t="n">
        <f aca="false">F170*0.6</f>
        <v>19413.312</v>
      </c>
      <c r="H170" s="52"/>
      <c r="I170" s="52"/>
    </row>
    <row r="171" customFormat="false" ht="12.75" hidden="true" customHeight="false" outlineLevel="2" collapsed="false">
      <c r="A171" s="9" t="n">
        <v>44425</v>
      </c>
      <c r="B171" s="10" t="n">
        <v>110101</v>
      </c>
      <c r="C171" s="11" t="s">
        <v>193</v>
      </c>
      <c r="D171" s="15" t="s">
        <v>194</v>
      </c>
      <c r="E171" s="14" t="n">
        <f aca="false">G171+H171+I171</f>
        <v>26027.892</v>
      </c>
      <c r="F171" s="13" t="n">
        <v>43379.82</v>
      </c>
      <c r="G171" s="14" t="n">
        <f aca="false">F171*0.6</f>
        <v>26027.892</v>
      </c>
      <c r="H171" s="52"/>
      <c r="I171" s="52"/>
    </row>
    <row r="172" customFormat="false" ht="12.75" hidden="true" customHeight="false" outlineLevel="2" collapsed="false">
      <c r="A172" s="9" t="n">
        <v>44426</v>
      </c>
      <c r="B172" s="10" t="n">
        <v>110104</v>
      </c>
      <c r="C172" s="11" t="s">
        <v>193</v>
      </c>
      <c r="D172" s="15" t="s">
        <v>194</v>
      </c>
      <c r="E172" s="14" t="n">
        <f aca="false">G172+H172+I172</f>
        <v>8490.924</v>
      </c>
      <c r="F172" s="13" t="n">
        <v>14151.54</v>
      </c>
      <c r="G172" s="14" t="n">
        <f aca="false">F172*0.6</f>
        <v>8490.924</v>
      </c>
      <c r="H172" s="52"/>
      <c r="I172" s="52"/>
    </row>
    <row r="173" customFormat="false" ht="12.75" hidden="true" customHeight="false" outlineLevel="2" collapsed="false">
      <c r="A173" s="9" t="n">
        <v>44427</v>
      </c>
      <c r="B173" s="10" t="n">
        <v>110104</v>
      </c>
      <c r="C173" s="11" t="s">
        <v>193</v>
      </c>
      <c r="D173" s="15" t="s">
        <v>194</v>
      </c>
      <c r="E173" s="14" t="n">
        <f aca="false">G173+H173+I173</f>
        <v>21839.976</v>
      </c>
      <c r="F173" s="13" t="n">
        <v>36399.96</v>
      </c>
      <c r="G173" s="14" t="n">
        <f aca="false">F173*0.6</f>
        <v>21839.976</v>
      </c>
      <c r="H173" s="52"/>
      <c r="I173" s="52"/>
    </row>
    <row r="174" customFormat="false" ht="12.75" hidden="true" customHeight="false" outlineLevel="2" collapsed="false">
      <c r="A174" s="50"/>
      <c r="B174" s="9" t="n">
        <v>44201</v>
      </c>
      <c r="C174" s="11" t="s">
        <v>193</v>
      </c>
      <c r="D174" s="12" t="s">
        <v>194</v>
      </c>
      <c r="E174" s="14" t="n">
        <f aca="false">G174+H174+I174</f>
        <v>82817.34</v>
      </c>
      <c r="F174" s="51"/>
      <c r="G174" s="14"/>
      <c r="H174" s="14" t="n">
        <v>82817.34</v>
      </c>
      <c r="I174" s="14"/>
    </row>
    <row r="175" customFormat="false" ht="12.75" hidden="true" customHeight="false" outlineLevel="2" collapsed="false">
      <c r="A175" s="50"/>
      <c r="B175" s="9" t="n">
        <v>44244</v>
      </c>
      <c r="C175" s="11" t="s">
        <v>193</v>
      </c>
      <c r="D175" s="12" t="s">
        <v>194</v>
      </c>
      <c r="E175" s="14" t="n">
        <f aca="false">G175+H175+I175</f>
        <v>41524.64</v>
      </c>
      <c r="F175" s="51"/>
      <c r="G175" s="14"/>
      <c r="H175" s="14" t="n">
        <v>41524.64</v>
      </c>
      <c r="I175" s="14"/>
    </row>
    <row r="176" customFormat="false" ht="12.75" hidden="true" customHeight="false" outlineLevel="2" collapsed="false">
      <c r="A176" s="50"/>
      <c r="B176" s="9" t="n">
        <v>44246</v>
      </c>
      <c r="C176" s="11" t="s">
        <v>193</v>
      </c>
      <c r="D176" s="12" t="s">
        <v>194</v>
      </c>
      <c r="E176" s="14" t="n">
        <f aca="false">G176+H176+I176</f>
        <v>27277.93</v>
      </c>
      <c r="F176" s="51"/>
      <c r="G176" s="14"/>
      <c r="H176" s="14" t="n">
        <v>27277.93</v>
      </c>
      <c r="I176" s="14"/>
    </row>
    <row r="177" customFormat="false" ht="12.75" hidden="true" customHeight="false" outlineLevel="2" collapsed="false">
      <c r="A177" s="50"/>
      <c r="B177" s="9" t="n">
        <v>44264</v>
      </c>
      <c r="C177" s="11" t="s">
        <v>193</v>
      </c>
      <c r="D177" s="12" t="s">
        <v>194</v>
      </c>
      <c r="E177" s="14" t="n">
        <f aca="false">G177+H177+I177</f>
        <v>68802.57</v>
      </c>
      <c r="F177" s="51"/>
      <c r="G177" s="14"/>
      <c r="H177" s="14" t="n">
        <v>68802.57</v>
      </c>
      <c r="I177" s="14"/>
    </row>
    <row r="178" customFormat="false" ht="12.75" hidden="true" customHeight="false" outlineLevel="2" collapsed="false">
      <c r="A178" s="50"/>
      <c r="B178" s="9" t="n">
        <v>44293</v>
      </c>
      <c r="C178" s="11" t="s">
        <v>193</v>
      </c>
      <c r="D178" s="12" t="s">
        <v>194</v>
      </c>
      <c r="E178" s="14" t="n">
        <f aca="false">G178+H178+I178</f>
        <v>68802.57</v>
      </c>
      <c r="F178" s="51"/>
      <c r="G178" s="14"/>
      <c r="H178" s="14" t="n">
        <v>68802.57</v>
      </c>
      <c r="I178" s="14"/>
    </row>
    <row r="179" customFormat="false" ht="12.75" hidden="true" customHeight="false" outlineLevel="2" collapsed="false">
      <c r="A179" s="50"/>
      <c r="B179" s="9" t="n">
        <v>44328</v>
      </c>
      <c r="C179" s="11" t="s">
        <v>193</v>
      </c>
      <c r="D179" s="12" t="s">
        <v>194</v>
      </c>
      <c r="E179" s="14" t="n">
        <f aca="false">G179+H179+I179</f>
        <v>68802.57</v>
      </c>
      <c r="F179" s="51"/>
      <c r="G179" s="14"/>
      <c r="H179" s="14" t="n">
        <v>68802.57</v>
      </c>
      <c r="I179" s="14"/>
    </row>
    <row r="180" customFormat="false" ht="12.75" hidden="true" customHeight="false" outlineLevel="2" collapsed="false">
      <c r="A180" s="50"/>
      <c r="B180" s="9" t="n">
        <v>44357</v>
      </c>
      <c r="C180" s="11" t="s">
        <v>193</v>
      </c>
      <c r="D180" s="12" t="s">
        <v>194</v>
      </c>
      <c r="E180" s="14" t="n">
        <f aca="false">G180+H180+I180</f>
        <v>68802.57</v>
      </c>
      <c r="F180" s="51"/>
      <c r="G180" s="14"/>
      <c r="H180" s="14" t="n">
        <v>68802.57</v>
      </c>
      <c r="I180" s="14"/>
    </row>
    <row r="181" customFormat="false" ht="12.75" hidden="true" customHeight="false" outlineLevel="2" collapsed="false">
      <c r="A181" s="50"/>
      <c r="B181" s="9" t="n">
        <v>44396</v>
      </c>
      <c r="C181" s="11" t="s">
        <v>193</v>
      </c>
      <c r="D181" s="12" t="s">
        <v>194</v>
      </c>
      <c r="E181" s="14" t="n">
        <f aca="false">G181+H181+I181</f>
        <v>68802.57</v>
      </c>
      <c r="F181" s="51"/>
      <c r="G181" s="14"/>
      <c r="H181" s="14" t="n">
        <v>68802.57</v>
      </c>
      <c r="I181" s="14"/>
    </row>
    <row r="182" customFormat="false" ht="12.75" hidden="true" customHeight="false" outlineLevel="2" collapsed="false">
      <c r="A182" s="50"/>
      <c r="B182" s="9" t="n">
        <v>44420</v>
      </c>
      <c r="C182" s="11" t="s">
        <v>193</v>
      </c>
      <c r="D182" s="12" t="s">
        <v>194</v>
      </c>
      <c r="E182" s="14" t="n">
        <f aca="false">G182+H182+I182</f>
        <v>68802.57</v>
      </c>
      <c r="F182" s="51"/>
      <c r="G182" s="14"/>
      <c r="H182" s="14" t="n">
        <v>68802.57</v>
      </c>
      <c r="I182" s="14"/>
    </row>
    <row r="183" customFormat="false" ht="12.75" hidden="true" customHeight="false" outlineLevel="2" collapsed="false">
      <c r="A183" s="50"/>
      <c r="B183" s="9" t="n">
        <v>44201</v>
      </c>
      <c r="C183" s="11" t="s">
        <v>193</v>
      </c>
      <c r="D183" s="12" t="s">
        <v>194</v>
      </c>
      <c r="E183" s="14" t="n">
        <f aca="false">G183+H183+I183</f>
        <v>104343.67</v>
      </c>
      <c r="F183" s="51"/>
      <c r="G183" s="14"/>
      <c r="H183" s="14"/>
      <c r="I183" s="14" t="n">
        <v>104343.67</v>
      </c>
    </row>
    <row r="184" customFormat="false" ht="12.75" hidden="true" customHeight="false" outlineLevel="2" collapsed="false">
      <c r="A184" s="50"/>
      <c r="B184" s="9" t="n">
        <v>44235</v>
      </c>
      <c r="C184" s="11" t="s">
        <v>193</v>
      </c>
      <c r="D184" s="12" t="s">
        <v>194</v>
      </c>
      <c r="E184" s="14" t="n">
        <f aca="false">G184+H184+I184</f>
        <v>33779.04</v>
      </c>
      <c r="F184" s="51"/>
      <c r="G184" s="14"/>
      <c r="H184" s="14"/>
      <c r="I184" s="14" t="n">
        <v>33779.04</v>
      </c>
    </row>
    <row r="185" customFormat="false" ht="12.75" hidden="true" customHeight="false" outlineLevel="2" collapsed="false">
      <c r="A185" s="50"/>
      <c r="B185" s="9" t="n">
        <v>44246</v>
      </c>
      <c r="C185" s="11" t="s">
        <v>193</v>
      </c>
      <c r="D185" s="12" t="s">
        <v>194</v>
      </c>
      <c r="E185" s="14" t="n">
        <f aca="false">G185+H185+I185</f>
        <v>4467.31</v>
      </c>
      <c r="F185" s="51"/>
      <c r="G185" s="14"/>
      <c r="H185" s="14"/>
      <c r="I185" s="14" t="n">
        <v>4467.31</v>
      </c>
    </row>
    <row r="186" customFormat="false" ht="12.75" hidden="true" customHeight="false" outlineLevel="2" collapsed="false">
      <c r="A186" s="50"/>
      <c r="B186" s="9" t="n">
        <v>44249</v>
      </c>
      <c r="C186" s="11" t="s">
        <v>193</v>
      </c>
      <c r="D186" s="12" t="s">
        <v>194</v>
      </c>
      <c r="E186" s="14" t="n">
        <f aca="false">G186+H186+I186</f>
        <v>221893.26</v>
      </c>
      <c r="F186" s="51"/>
      <c r="G186" s="14"/>
      <c r="H186" s="14"/>
      <c r="I186" s="14" t="n">
        <v>221893.26</v>
      </c>
    </row>
    <row r="187" customFormat="false" ht="12.75" hidden="true" customHeight="false" outlineLevel="2" collapsed="false">
      <c r="A187" s="50"/>
      <c r="B187" s="9" t="n">
        <v>44264</v>
      </c>
      <c r="C187" s="11" t="s">
        <v>193</v>
      </c>
      <c r="D187" s="12" t="s">
        <v>194</v>
      </c>
      <c r="E187" s="14" t="n">
        <f aca="false">G187+H187+I187</f>
        <v>38246.35</v>
      </c>
      <c r="F187" s="51"/>
      <c r="G187" s="14"/>
      <c r="H187" s="14"/>
      <c r="I187" s="14" t="n">
        <v>38246.35</v>
      </c>
    </row>
    <row r="188" customFormat="false" ht="12.75" hidden="true" customHeight="false" outlineLevel="2" collapsed="false">
      <c r="A188" s="50"/>
      <c r="B188" s="9" t="n">
        <v>44292</v>
      </c>
      <c r="C188" s="11" t="s">
        <v>193</v>
      </c>
      <c r="D188" s="12" t="s">
        <v>194</v>
      </c>
      <c r="E188" s="14" t="n">
        <f aca="false">G188+H188+I188</f>
        <v>149987.63</v>
      </c>
      <c r="F188" s="51"/>
      <c r="G188" s="14"/>
      <c r="H188" s="14"/>
      <c r="I188" s="14" t="n">
        <v>149987.63</v>
      </c>
    </row>
    <row r="189" customFormat="false" ht="12.75" hidden="true" customHeight="false" outlineLevel="2" collapsed="false">
      <c r="A189" s="50"/>
      <c r="B189" s="9" t="n">
        <v>44293</v>
      </c>
      <c r="C189" s="11" t="s">
        <v>193</v>
      </c>
      <c r="D189" s="12" t="s">
        <v>194</v>
      </c>
      <c r="E189" s="14" t="n">
        <f aca="false">G189+H189+I189</f>
        <v>38246.35</v>
      </c>
      <c r="F189" s="51"/>
      <c r="G189" s="14"/>
      <c r="H189" s="14"/>
      <c r="I189" s="14" t="n">
        <v>38246.35</v>
      </c>
    </row>
    <row r="190" customFormat="false" ht="12.75" hidden="true" customHeight="false" outlineLevel="2" collapsed="false">
      <c r="A190" s="50"/>
      <c r="B190" s="9" t="n">
        <v>44328</v>
      </c>
      <c r="C190" s="11" t="s">
        <v>193</v>
      </c>
      <c r="D190" s="12" t="s">
        <v>194</v>
      </c>
      <c r="E190" s="14" t="n">
        <f aca="false">G190+H190+I190</f>
        <v>38246.35</v>
      </c>
      <c r="F190" s="51"/>
      <c r="G190" s="14"/>
      <c r="H190" s="14"/>
      <c r="I190" s="14" t="n">
        <v>38246.35</v>
      </c>
    </row>
    <row r="191" customFormat="false" ht="12.75" hidden="true" customHeight="false" outlineLevel="2" collapsed="false">
      <c r="A191" s="50"/>
      <c r="B191" s="9" t="n">
        <v>44357</v>
      </c>
      <c r="C191" s="11" t="s">
        <v>193</v>
      </c>
      <c r="D191" s="12" t="s">
        <v>194</v>
      </c>
      <c r="E191" s="14" t="n">
        <f aca="false">G191+H191+I191</f>
        <v>38246.35</v>
      </c>
      <c r="F191" s="51"/>
      <c r="G191" s="14"/>
      <c r="H191" s="14"/>
      <c r="I191" s="14" t="n">
        <v>38246.35</v>
      </c>
    </row>
    <row r="192" customFormat="false" ht="12.75" hidden="true" customHeight="false" outlineLevel="2" collapsed="false">
      <c r="A192" s="50"/>
      <c r="B192" s="9" t="n">
        <v>44384</v>
      </c>
      <c r="C192" s="11" t="s">
        <v>193</v>
      </c>
      <c r="D192" s="12" t="s">
        <v>194</v>
      </c>
      <c r="E192" s="14" t="n">
        <f aca="false">G192+H192+I192</f>
        <v>38246.35</v>
      </c>
      <c r="F192" s="51"/>
      <c r="G192" s="14"/>
      <c r="H192" s="14"/>
      <c r="I192" s="14" t="n">
        <v>38246.35</v>
      </c>
    </row>
    <row r="193" customFormat="false" ht="12.75" hidden="true" customHeight="false" outlineLevel="2" collapsed="false">
      <c r="A193" s="50"/>
      <c r="B193" s="9" t="n">
        <v>44417</v>
      </c>
      <c r="C193" s="11" t="s">
        <v>193</v>
      </c>
      <c r="D193" s="12" t="s">
        <v>194</v>
      </c>
      <c r="E193" s="14" t="n">
        <f aca="false">G193+H193+I193</f>
        <v>191231.75</v>
      </c>
      <c r="F193" s="51"/>
      <c r="G193" s="14"/>
      <c r="H193" s="14"/>
      <c r="I193" s="14" t="n">
        <v>191231.75</v>
      </c>
    </row>
    <row r="194" customFormat="false" ht="12.75" hidden="false" customHeight="false" outlineLevel="1" collapsed="true">
      <c r="A194" s="50"/>
      <c r="B194" s="9"/>
      <c r="C194" s="11"/>
      <c r="D194" s="12" t="s">
        <v>195</v>
      </c>
      <c r="E194" s="14" t="n">
        <f aca="false">SUBTOTAL(9,E135:E193)</f>
        <v>3085488.662</v>
      </c>
      <c r="F194" s="51"/>
      <c r="G194" s="14" t="n">
        <f aca="false">SUBTOTAL(9,G135:G193)</f>
        <v>1624118.922</v>
      </c>
      <c r="H194" s="14" t="n">
        <f aca="false">SUBTOTAL(9,H135:H193)</f>
        <v>564435.33</v>
      </c>
      <c r="I194" s="14" t="n">
        <f aca="false">SUBTOTAL(9,I135:I193)</f>
        <v>896934.41</v>
      </c>
    </row>
    <row r="195" customFormat="false" ht="12.75" hidden="true" customHeight="false" outlineLevel="2" collapsed="false">
      <c r="A195" s="9" t="n">
        <v>44201</v>
      </c>
      <c r="B195" s="10" t="n">
        <v>110101</v>
      </c>
      <c r="C195" s="11" t="s">
        <v>196</v>
      </c>
      <c r="D195" s="12" t="s">
        <v>197</v>
      </c>
      <c r="E195" s="14" t="n">
        <f aca="false">G195+H195+I195</f>
        <v>48644.196</v>
      </c>
      <c r="F195" s="13" t="n">
        <v>81073.66</v>
      </c>
      <c r="G195" s="14" t="n">
        <f aca="false">F195*0.6</f>
        <v>48644.196</v>
      </c>
      <c r="H195" s="52"/>
      <c r="I195" s="52"/>
    </row>
    <row r="196" customFormat="false" ht="12.75" hidden="true" customHeight="false" outlineLevel="2" collapsed="false">
      <c r="A196" s="9" t="n">
        <v>44216</v>
      </c>
      <c r="B196" s="10" t="n">
        <v>110101</v>
      </c>
      <c r="C196" s="11" t="s">
        <v>196</v>
      </c>
      <c r="D196" s="12" t="s">
        <v>197</v>
      </c>
      <c r="E196" s="14" t="n">
        <f aca="false">G196+H196+I196</f>
        <v>13198.53</v>
      </c>
      <c r="F196" s="13" t="n">
        <v>21997.55</v>
      </c>
      <c r="G196" s="14" t="n">
        <f aca="false">F196*0.6</f>
        <v>13198.53</v>
      </c>
      <c r="H196" s="52"/>
      <c r="I196" s="52"/>
    </row>
    <row r="197" customFormat="false" ht="12.75" hidden="true" customHeight="false" outlineLevel="2" collapsed="false">
      <c r="A197" s="9" t="n">
        <v>44217</v>
      </c>
      <c r="B197" s="10" t="n">
        <v>110104</v>
      </c>
      <c r="C197" s="11" t="s">
        <v>196</v>
      </c>
      <c r="D197" s="12" t="s">
        <v>197</v>
      </c>
      <c r="E197" s="14" t="n">
        <f aca="false">G197+H197+I197</f>
        <v>1609.932</v>
      </c>
      <c r="F197" s="13" t="n">
        <v>2683.22</v>
      </c>
      <c r="G197" s="14" t="n">
        <f aca="false">F197*0.6</f>
        <v>1609.932</v>
      </c>
      <c r="H197" s="52"/>
      <c r="I197" s="52"/>
    </row>
    <row r="198" customFormat="false" ht="12.75" hidden="true" customHeight="false" outlineLevel="2" collapsed="false">
      <c r="A198" s="9" t="n">
        <v>44218</v>
      </c>
      <c r="B198" s="10" t="n">
        <v>110104</v>
      </c>
      <c r="C198" s="11" t="s">
        <v>196</v>
      </c>
      <c r="D198" s="12" t="s">
        <v>197</v>
      </c>
      <c r="E198" s="14" t="n">
        <f aca="false">G198+H198+I198</f>
        <v>1609.932</v>
      </c>
      <c r="F198" s="13" t="n">
        <v>2683.22</v>
      </c>
      <c r="G198" s="14" t="n">
        <f aca="false">F198*0.6</f>
        <v>1609.932</v>
      </c>
      <c r="H198" s="52"/>
      <c r="I198" s="52"/>
    </row>
    <row r="199" customFormat="false" ht="12.75" hidden="true" customHeight="false" outlineLevel="2" collapsed="false">
      <c r="A199" s="9" t="n">
        <v>44222</v>
      </c>
      <c r="B199" s="10" t="n">
        <v>110104</v>
      </c>
      <c r="C199" s="11" t="s">
        <v>196</v>
      </c>
      <c r="D199" s="12" t="s">
        <v>197</v>
      </c>
      <c r="E199" s="14" t="n">
        <f aca="false">G199+H199+I199</f>
        <v>212400</v>
      </c>
      <c r="F199" s="13" t="n">
        <v>354000</v>
      </c>
      <c r="G199" s="14" t="n">
        <f aca="false">F199*0.6</f>
        <v>212400</v>
      </c>
      <c r="H199" s="52"/>
      <c r="I199" s="52"/>
    </row>
    <row r="200" customFormat="false" ht="12.75" hidden="true" customHeight="false" outlineLevel="2" collapsed="false">
      <c r="A200" s="9" t="n">
        <v>44224</v>
      </c>
      <c r="B200" s="10" t="n">
        <v>110104</v>
      </c>
      <c r="C200" s="11" t="s">
        <v>196</v>
      </c>
      <c r="D200" s="12" t="s">
        <v>197</v>
      </c>
      <c r="E200" s="14" t="n">
        <f aca="false">G200+H200+I200</f>
        <v>537</v>
      </c>
      <c r="F200" s="13" t="n">
        <v>895</v>
      </c>
      <c r="G200" s="14" t="n">
        <f aca="false">F200*0.6</f>
        <v>537</v>
      </c>
      <c r="H200" s="52"/>
      <c r="I200" s="52"/>
    </row>
    <row r="201" customFormat="false" ht="12.75" hidden="true" customHeight="false" outlineLevel="2" collapsed="false">
      <c r="A201" s="9" t="n">
        <v>44228</v>
      </c>
      <c r="B201" s="10" t="n">
        <v>110101</v>
      </c>
      <c r="C201" s="11" t="s">
        <v>196</v>
      </c>
      <c r="D201" s="12" t="s">
        <v>197</v>
      </c>
      <c r="E201" s="14" t="n">
        <f aca="false">G201+H201+I201</f>
        <v>868.812</v>
      </c>
      <c r="F201" s="13" t="n">
        <v>1448.02</v>
      </c>
      <c r="G201" s="14" t="n">
        <f aca="false">F201*0.6</f>
        <v>868.812</v>
      </c>
      <c r="H201" s="52"/>
      <c r="I201" s="52"/>
    </row>
    <row r="202" customFormat="false" ht="12.75" hidden="true" customHeight="false" outlineLevel="2" collapsed="false">
      <c r="A202" s="9" t="n">
        <v>44228</v>
      </c>
      <c r="B202" s="10" t="n">
        <v>110104</v>
      </c>
      <c r="C202" s="11" t="s">
        <v>196</v>
      </c>
      <c r="D202" s="12" t="s">
        <v>197</v>
      </c>
      <c r="E202" s="14" t="n">
        <f aca="false">G202+H202+I202</f>
        <v>1206.738</v>
      </c>
      <c r="F202" s="13" t="n">
        <v>2011.23</v>
      </c>
      <c r="G202" s="14" t="n">
        <f aca="false">F202*0.6</f>
        <v>1206.738</v>
      </c>
      <c r="H202" s="52"/>
      <c r="I202" s="52"/>
    </row>
    <row r="203" customFormat="false" ht="12.75" hidden="true" customHeight="false" outlineLevel="2" collapsed="false">
      <c r="A203" s="9" t="n">
        <v>44231</v>
      </c>
      <c r="B203" s="10" t="n">
        <v>110101</v>
      </c>
      <c r="C203" s="11" t="s">
        <v>196</v>
      </c>
      <c r="D203" s="12" t="s">
        <v>197</v>
      </c>
      <c r="E203" s="14" t="n">
        <f aca="false">G203+H203+I203</f>
        <v>273.582</v>
      </c>
      <c r="F203" s="13" t="n">
        <v>455.97</v>
      </c>
      <c r="G203" s="14" t="n">
        <f aca="false">F203*0.6</f>
        <v>273.582</v>
      </c>
      <c r="H203" s="52"/>
      <c r="I203" s="52"/>
    </row>
    <row r="204" customFormat="false" ht="12.75" hidden="true" customHeight="false" outlineLevel="2" collapsed="false">
      <c r="A204" s="9" t="n">
        <v>44231</v>
      </c>
      <c r="B204" s="10" t="n">
        <v>110104</v>
      </c>
      <c r="C204" s="11" t="s">
        <v>196</v>
      </c>
      <c r="D204" s="12" t="s">
        <v>197</v>
      </c>
      <c r="E204" s="14" t="n">
        <f aca="false">G204+H204+I204</f>
        <v>1810.2</v>
      </c>
      <c r="F204" s="13" t="n">
        <v>3017</v>
      </c>
      <c r="G204" s="14" t="n">
        <f aca="false">F204*0.6</f>
        <v>1810.2</v>
      </c>
      <c r="H204" s="52"/>
      <c r="I204" s="52"/>
    </row>
    <row r="205" customFormat="false" ht="12.75" hidden="true" customHeight="false" outlineLevel="2" collapsed="false">
      <c r="A205" s="9" t="n">
        <v>44235</v>
      </c>
      <c r="B205" s="10" t="n">
        <v>110101</v>
      </c>
      <c r="C205" s="11" t="s">
        <v>196</v>
      </c>
      <c r="D205" s="12" t="s">
        <v>197</v>
      </c>
      <c r="E205" s="14" t="n">
        <f aca="false">G205+H205+I205</f>
        <v>30538.05</v>
      </c>
      <c r="F205" s="13" t="n">
        <v>50896.75</v>
      </c>
      <c r="G205" s="14" t="n">
        <f aca="false">F205*0.6</f>
        <v>30538.05</v>
      </c>
      <c r="H205" s="52"/>
      <c r="I205" s="52"/>
    </row>
    <row r="206" customFormat="false" ht="12.75" hidden="true" customHeight="false" outlineLevel="2" collapsed="false">
      <c r="A206" s="9" t="n">
        <v>44239</v>
      </c>
      <c r="B206" s="10" t="n">
        <v>110104</v>
      </c>
      <c r="C206" s="11" t="s">
        <v>196</v>
      </c>
      <c r="D206" s="12" t="s">
        <v>197</v>
      </c>
      <c r="E206" s="14" t="n">
        <f aca="false">G206+H206+I206</f>
        <v>-212400</v>
      </c>
      <c r="F206" s="13" t="n">
        <v>-354000</v>
      </c>
      <c r="G206" s="14" t="n">
        <f aca="false">F206*0.6</f>
        <v>-212400</v>
      </c>
      <c r="H206" s="52"/>
      <c r="I206" s="52"/>
    </row>
    <row r="207" customFormat="false" ht="12.75" hidden="true" customHeight="false" outlineLevel="2" collapsed="false">
      <c r="A207" s="9" t="n">
        <v>44242</v>
      </c>
      <c r="B207" s="10" t="n">
        <v>110104</v>
      </c>
      <c r="C207" s="11" t="s">
        <v>196</v>
      </c>
      <c r="D207" s="12" t="s">
        <v>197</v>
      </c>
      <c r="E207" s="14" t="n">
        <f aca="false">G207+H207+I207</f>
        <v>1810.2</v>
      </c>
      <c r="F207" s="13" t="n">
        <v>3017</v>
      </c>
      <c r="G207" s="14" t="n">
        <f aca="false">F207*0.6</f>
        <v>1810.2</v>
      </c>
      <c r="H207" s="52"/>
      <c r="I207" s="52"/>
    </row>
    <row r="208" customFormat="false" ht="12.75" hidden="true" customHeight="false" outlineLevel="2" collapsed="false">
      <c r="A208" s="9" t="n">
        <v>44246</v>
      </c>
      <c r="B208" s="10" t="n">
        <v>110101</v>
      </c>
      <c r="C208" s="11" t="s">
        <v>196</v>
      </c>
      <c r="D208" s="12" t="s">
        <v>197</v>
      </c>
      <c r="E208" s="14" t="n">
        <f aca="false">G208+H208+I208</f>
        <v>333.96</v>
      </c>
      <c r="F208" s="13" t="n">
        <v>556.6</v>
      </c>
      <c r="G208" s="14" t="n">
        <f aca="false">F208*0.6</f>
        <v>333.96</v>
      </c>
      <c r="H208" s="52"/>
      <c r="I208" s="52"/>
    </row>
    <row r="209" customFormat="false" ht="12.75" hidden="true" customHeight="false" outlineLevel="2" collapsed="false">
      <c r="A209" s="9" t="n">
        <v>44249</v>
      </c>
      <c r="B209" s="10" t="n">
        <v>110101</v>
      </c>
      <c r="C209" s="11" t="s">
        <v>196</v>
      </c>
      <c r="D209" s="12" t="s">
        <v>197</v>
      </c>
      <c r="E209" s="14" t="n">
        <f aca="false">G209+H209+I209</f>
        <v>13090.2</v>
      </c>
      <c r="F209" s="13" t="n">
        <v>21817</v>
      </c>
      <c r="G209" s="14" t="n">
        <f aca="false">F209*0.6</f>
        <v>13090.2</v>
      </c>
      <c r="H209" s="52"/>
      <c r="I209" s="52"/>
    </row>
    <row r="210" customFormat="false" ht="12.75" hidden="true" customHeight="false" outlineLevel="2" collapsed="false">
      <c r="A210" s="9" t="n">
        <v>44251</v>
      </c>
      <c r="B210" s="10" t="n">
        <v>110104</v>
      </c>
      <c r="C210" s="11" t="s">
        <v>196</v>
      </c>
      <c r="D210" s="12" t="s">
        <v>197</v>
      </c>
      <c r="E210" s="14" t="n">
        <f aca="false">G210+H210+I210</f>
        <v>1206.738</v>
      </c>
      <c r="F210" s="13" t="n">
        <v>2011.23</v>
      </c>
      <c r="G210" s="14" t="n">
        <f aca="false">F210*0.6</f>
        <v>1206.738</v>
      </c>
      <c r="H210" s="52"/>
      <c r="I210" s="52"/>
    </row>
    <row r="211" customFormat="false" ht="12.75" hidden="true" customHeight="false" outlineLevel="2" collapsed="false">
      <c r="A211" s="9" t="n">
        <v>44259</v>
      </c>
      <c r="B211" s="10" t="n">
        <v>110104</v>
      </c>
      <c r="C211" s="11" t="s">
        <v>196</v>
      </c>
      <c r="D211" s="12" t="s">
        <v>197</v>
      </c>
      <c r="E211" s="14" t="n">
        <f aca="false">G211+H211+I211</f>
        <v>3220.2</v>
      </c>
      <c r="F211" s="13" t="n">
        <v>5367</v>
      </c>
      <c r="G211" s="14" t="n">
        <f aca="false">F211*0.6</f>
        <v>3220.2</v>
      </c>
      <c r="H211" s="52"/>
      <c r="I211" s="52"/>
    </row>
    <row r="212" customFormat="false" ht="12.75" hidden="true" customHeight="false" outlineLevel="2" collapsed="false">
      <c r="A212" s="9" t="n">
        <v>44260</v>
      </c>
      <c r="B212" s="10" t="n">
        <v>110101</v>
      </c>
      <c r="C212" s="11" t="s">
        <v>196</v>
      </c>
      <c r="D212" s="12" t="s">
        <v>197</v>
      </c>
      <c r="E212" s="14" t="n">
        <f aca="false">G212+H212+I212</f>
        <v>29025.672</v>
      </c>
      <c r="F212" s="13" t="n">
        <v>48376.12</v>
      </c>
      <c r="G212" s="14" t="n">
        <f aca="false">F212*0.6</f>
        <v>29025.672</v>
      </c>
      <c r="H212" s="52"/>
      <c r="I212" s="52"/>
    </row>
    <row r="213" customFormat="false" ht="12.75" hidden="true" customHeight="false" outlineLevel="2" collapsed="false">
      <c r="A213" s="9" t="n">
        <v>44260</v>
      </c>
      <c r="B213" s="10" t="n">
        <v>110104</v>
      </c>
      <c r="C213" s="11" t="s">
        <v>196</v>
      </c>
      <c r="D213" s="12" t="s">
        <v>197</v>
      </c>
      <c r="E213" s="14" t="n">
        <f aca="false">G213+H213+I213</f>
        <v>1810.2</v>
      </c>
      <c r="F213" s="13" t="n">
        <v>3017</v>
      </c>
      <c r="G213" s="14" t="n">
        <f aca="false">F213*0.6</f>
        <v>1810.2</v>
      </c>
      <c r="H213" s="52"/>
      <c r="I213" s="52"/>
    </row>
    <row r="214" customFormat="false" ht="12.75" hidden="true" customHeight="false" outlineLevel="2" collapsed="false">
      <c r="A214" s="9" t="n">
        <v>44273</v>
      </c>
      <c r="B214" s="10" t="n">
        <v>110104</v>
      </c>
      <c r="C214" s="11" t="s">
        <v>196</v>
      </c>
      <c r="D214" s="12" t="s">
        <v>197</v>
      </c>
      <c r="E214" s="14" t="n">
        <f aca="false">G214+H214+I214</f>
        <v>268.32</v>
      </c>
      <c r="F214" s="13" t="n">
        <v>447.2</v>
      </c>
      <c r="G214" s="14" t="n">
        <f aca="false">F214*0.6</f>
        <v>268.32</v>
      </c>
      <c r="H214" s="52"/>
      <c r="I214" s="52"/>
    </row>
    <row r="215" customFormat="false" ht="12.75" hidden="true" customHeight="false" outlineLevel="2" collapsed="false">
      <c r="A215" s="9" t="n">
        <v>44277</v>
      </c>
      <c r="B215" s="10" t="n">
        <v>110101</v>
      </c>
      <c r="C215" s="11" t="s">
        <v>196</v>
      </c>
      <c r="D215" s="12" t="s">
        <v>197</v>
      </c>
      <c r="E215" s="14" t="n">
        <f aca="false">G215+H215+I215</f>
        <v>12394.8</v>
      </c>
      <c r="F215" s="13" t="n">
        <v>20658</v>
      </c>
      <c r="G215" s="14" t="n">
        <f aca="false">F215*0.6</f>
        <v>12394.8</v>
      </c>
      <c r="H215" s="52"/>
      <c r="I215" s="52"/>
    </row>
    <row r="216" customFormat="false" ht="12.75" hidden="true" customHeight="false" outlineLevel="2" collapsed="false">
      <c r="A216" s="9" t="n">
        <v>44277</v>
      </c>
      <c r="B216" s="10" t="n">
        <v>110104</v>
      </c>
      <c r="C216" s="11" t="s">
        <v>196</v>
      </c>
      <c r="D216" s="12" t="s">
        <v>197</v>
      </c>
      <c r="E216" s="14" t="n">
        <f aca="false">G216+H216+I216</f>
        <v>3219.912</v>
      </c>
      <c r="F216" s="13" t="n">
        <v>5366.52</v>
      </c>
      <c r="G216" s="14" t="n">
        <f aca="false">F216*0.6</f>
        <v>3219.912</v>
      </c>
      <c r="H216" s="52"/>
      <c r="I216" s="52"/>
    </row>
    <row r="217" customFormat="false" ht="12.75" hidden="true" customHeight="false" outlineLevel="2" collapsed="false">
      <c r="A217" s="9" t="n">
        <v>44281</v>
      </c>
      <c r="B217" s="10" t="n">
        <v>110104</v>
      </c>
      <c r="C217" s="11" t="s">
        <v>196</v>
      </c>
      <c r="D217" s="12" t="s">
        <v>197</v>
      </c>
      <c r="E217" s="14" t="n">
        <f aca="false">G217+H217+I217</f>
        <v>1341.138</v>
      </c>
      <c r="F217" s="13" t="n">
        <v>2235.23</v>
      </c>
      <c r="G217" s="14" t="n">
        <f aca="false">F217*0.6</f>
        <v>1341.138</v>
      </c>
      <c r="H217" s="52"/>
      <c r="I217" s="52"/>
    </row>
    <row r="218" customFormat="false" ht="12.75" hidden="true" customHeight="false" outlineLevel="2" collapsed="false">
      <c r="A218" s="9" t="n">
        <v>44288</v>
      </c>
      <c r="B218" s="10" t="n">
        <v>110104</v>
      </c>
      <c r="C218" s="11" t="s">
        <v>196</v>
      </c>
      <c r="D218" s="12" t="s">
        <v>197</v>
      </c>
      <c r="E218" s="14" t="n">
        <f aca="false">G218+H218+I218</f>
        <v>1206.738</v>
      </c>
      <c r="F218" s="13" t="n">
        <v>2011.23</v>
      </c>
      <c r="G218" s="14" t="n">
        <f aca="false">F218*0.6</f>
        <v>1206.738</v>
      </c>
      <c r="H218" s="52"/>
      <c r="I218" s="52"/>
    </row>
    <row r="219" customFormat="false" ht="12.75" hidden="true" customHeight="false" outlineLevel="2" collapsed="false">
      <c r="A219" s="9" t="n">
        <v>44294</v>
      </c>
      <c r="B219" s="10" t="n">
        <v>110101</v>
      </c>
      <c r="C219" s="11" t="s">
        <v>196</v>
      </c>
      <c r="D219" s="12" t="s">
        <v>197</v>
      </c>
      <c r="E219" s="14" t="n">
        <f aca="false">G219+H219+I219</f>
        <v>33566.196</v>
      </c>
      <c r="F219" s="13" t="n">
        <v>55943.66</v>
      </c>
      <c r="G219" s="14" t="n">
        <f aca="false">F219*0.6</f>
        <v>33566.196</v>
      </c>
      <c r="H219" s="52"/>
      <c r="I219" s="52"/>
    </row>
    <row r="220" customFormat="false" ht="12.75" hidden="true" customHeight="false" outlineLevel="2" collapsed="false">
      <c r="A220" s="9" t="n">
        <v>44295</v>
      </c>
      <c r="B220" s="10" t="n">
        <v>110104</v>
      </c>
      <c r="C220" s="11" t="s">
        <v>196</v>
      </c>
      <c r="D220" s="12" t="s">
        <v>197</v>
      </c>
      <c r="E220" s="14" t="n">
        <f aca="false">G220+H220+I220</f>
        <v>3488.196</v>
      </c>
      <c r="F220" s="13" t="n">
        <v>5813.66</v>
      </c>
      <c r="G220" s="14" t="n">
        <f aca="false">F220*0.6</f>
        <v>3488.196</v>
      </c>
      <c r="H220" s="52"/>
      <c r="I220" s="52"/>
    </row>
    <row r="221" customFormat="false" ht="12.75" hidden="true" customHeight="false" outlineLevel="2" collapsed="false">
      <c r="A221" s="9" t="n">
        <v>44300</v>
      </c>
      <c r="B221" s="10" t="n">
        <v>110104</v>
      </c>
      <c r="C221" s="11" t="s">
        <v>196</v>
      </c>
      <c r="D221" s="12" t="s">
        <v>197</v>
      </c>
      <c r="E221" s="14" t="n">
        <f aca="false">G221+H221+I221</f>
        <v>13416.15</v>
      </c>
      <c r="F221" s="13" t="n">
        <v>22360.25</v>
      </c>
      <c r="G221" s="14" t="n">
        <f aca="false">F221*0.6</f>
        <v>13416.15</v>
      </c>
      <c r="H221" s="52"/>
      <c r="I221" s="52"/>
    </row>
    <row r="222" customFormat="false" ht="12.75" hidden="true" customHeight="false" outlineLevel="2" collapsed="false">
      <c r="A222" s="9" t="n">
        <v>44301</v>
      </c>
      <c r="B222" s="10" t="n">
        <v>110104</v>
      </c>
      <c r="C222" s="11" t="s">
        <v>196</v>
      </c>
      <c r="D222" s="12" t="s">
        <v>197</v>
      </c>
      <c r="E222" s="14" t="n">
        <f aca="false">G222+H222+I222</f>
        <v>7043.088</v>
      </c>
      <c r="F222" s="13" t="n">
        <v>11738.48</v>
      </c>
      <c r="G222" s="14" t="n">
        <f aca="false">F222*0.6</f>
        <v>7043.088</v>
      </c>
      <c r="H222" s="52"/>
      <c r="I222" s="52"/>
    </row>
    <row r="223" customFormat="false" ht="12.75" hidden="true" customHeight="false" outlineLevel="2" collapsed="false">
      <c r="A223" s="9" t="n">
        <v>44306</v>
      </c>
      <c r="B223" s="10" t="n">
        <v>110101</v>
      </c>
      <c r="C223" s="11" t="s">
        <v>196</v>
      </c>
      <c r="D223" s="12" t="s">
        <v>197</v>
      </c>
      <c r="E223" s="14" t="n">
        <f aca="false">G223+H223+I223</f>
        <v>25661.016</v>
      </c>
      <c r="F223" s="13" t="n">
        <v>42768.36</v>
      </c>
      <c r="G223" s="14" t="n">
        <f aca="false">F223*0.6</f>
        <v>25661.016</v>
      </c>
      <c r="H223" s="52"/>
      <c r="I223" s="52"/>
    </row>
    <row r="224" customFormat="false" ht="12.75" hidden="true" customHeight="false" outlineLevel="2" collapsed="false">
      <c r="A224" s="9" t="n">
        <v>44306</v>
      </c>
      <c r="B224" s="10" t="n">
        <v>110104</v>
      </c>
      <c r="C224" s="11" t="s">
        <v>196</v>
      </c>
      <c r="D224" s="12" t="s">
        <v>197</v>
      </c>
      <c r="E224" s="14" t="n">
        <f aca="false">G224+H224+I224</f>
        <v>804.966</v>
      </c>
      <c r="F224" s="13" t="n">
        <v>1341.61</v>
      </c>
      <c r="G224" s="14" t="n">
        <f aca="false">F224*0.6</f>
        <v>804.966</v>
      </c>
      <c r="H224" s="52"/>
      <c r="I224" s="52"/>
    </row>
    <row r="225" customFormat="false" ht="12.75" hidden="true" customHeight="false" outlineLevel="2" collapsed="false">
      <c r="A225" s="9" t="n">
        <v>44308</v>
      </c>
      <c r="B225" s="10" t="n">
        <v>110101</v>
      </c>
      <c r="C225" s="11" t="s">
        <v>196</v>
      </c>
      <c r="D225" s="12" t="s">
        <v>197</v>
      </c>
      <c r="E225" s="14" t="n">
        <f aca="false">G225+H225+I225</f>
        <v>214.506</v>
      </c>
      <c r="F225" s="13" t="n">
        <v>357.51</v>
      </c>
      <c r="G225" s="14" t="n">
        <f aca="false">F225*0.6</f>
        <v>214.506</v>
      </c>
      <c r="H225" s="52"/>
      <c r="I225" s="52"/>
    </row>
    <row r="226" customFormat="false" ht="12.75" hidden="true" customHeight="false" outlineLevel="2" collapsed="false">
      <c r="A226" s="9" t="n">
        <v>44313</v>
      </c>
      <c r="B226" s="10" t="n">
        <v>110104</v>
      </c>
      <c r="C226" s="11" t="s">
        <v>196</v>
      </c>
      <c r="D226" s="12" t="s">
        <v>197</v>
      </c>
      <c r="E226" s="14" t="n">
        <f aca="false">G226+H226+I226</f>
        <v>1206.738</v>
      </c>
      <c r="F226" s="13" t="n">
        <v>2011.23</v>
      </c>
      <c r="G226" s="14" t="n">
        <f aca="false">F226*0.6</f>
        <v>1206.738</v>
      </c>
      <c r="H226" s="52"/>
      <c r="I226" s="52"/>
    </row>
    <row r="227" customFormat="false" ht="12.75" hidden="true" customHeight="false" outlineLevel="2" collapsed="false">
      <c r="A227" s="9" t="n">
        <v>44322</v>
      </c>
      <c r="B227" s="10" t="n">
        <v>110104</v>
      </c>
      <c r="C227" s="11" t="s">
        <v>196</v>
      </c>
      <c r="D227" s="12" t="s">
        <v>197</v>
      </c>
      <c r="E227" s="14" t="n">
        <f aca="false">G227+H227+I227</f>
        <v>60335.4</v>
      </c>
      <c r="F227" s="13" t="n">
        <v>100559</v>
      </c>
      <c r="G227" s="14" t="n">
        <f aca="false">F227*0.6</f>
        <v>60335.4</v>
      </c>
      <c r="H227" s="52"/>
      <c r="I227" s="52"/>
    </row>
    <row r="228" customFormat="false" ht="12.75" hidden="true" customHeight="false" outlineLevel="2" collapsed="false">
      <c r="A228" s="9" t="n">
        <v>44323</v>
      </c>
      <c r="B228" s="10" t="n">
        <v>110101</v>
      </c>
      <c r="C228" s="11" t="s">
        <v>196</v>
      </c>
      <c r="D228" s="12" t="s">
        <v>197</v>
      </c>
      <c r="E228" s="14" t="n">
        <f aca="false">G228+H228+I228</f>
        <v>69125.268</v>
      </c>
      <c r="F228" s="13" t="n">
        <v>115208.78</v>
      </c>
      <c r="G228" s="14" t="n">
        <f aca="false">F228*0.6</f>
        <v>69125.268</v>
      </c>
      <c r="H228" s="52"/>
      <c r="I228" s="52"/>
    </row>
    <row r="229" customFormat="false" ht="12.75" hidden="true" customHeight="false" outlineLevel="2" collapsed="false">
      <c r="A229" s="9" t="n">
        <v>44323</v>
      </c>
      <c r="B229" s="10" t="n">
        <v>110104</v>
      </c>
      <c r="C229" s="11" t="s">
        <v>196</v>
      </c>
      <c r="D229" s="12" t="s">
        <v>197</v>
      </c>
      <c r="E229" s="14" t="n">
        <f aca="false">G229+H229+I229</f>
        <v>1206.738</v>
      </c>
      <c r="F229" s="13" t="n">
        <v>2011.23</v>
      </c>
      <c r="G229" s="14" t="n">
        <f aca="false">F229*0.6</f>
        <v>1206.738</v>
      </c>
      <c r="H229" s="52"/>
      <c r="I229" s="52"/>
    </row>
    <row r="230" customFormat="false" ht="12.75" hidden="true" customHeight="false" outlineLevel="2" collapsed="false">
      <c r="A230" s="9" t="n">
        <v>44330</v>
      </c>
      <c r="B230" s="10" t="n">
        <v>110104</v>
      </c>
      <c r="C230" s="11" t="s">
        <v>196</v>
      </c>
      <c r="D230" s="15" t="s">
        <v>197</v>
      </c>
      <c r="E230" s="14" t="n">
        <f aca="false">G230+H230+I230</f>
        <v>268.326</v>
      </c>
      <c r="F230" s="13" t="n">
        <v>447.21</v>
      </c>
      <c r="G230" s="14" t="n">
        <f aca="false">F230*0.6</f>
        <v>268.326</v>
      </c>
      <c r="H230" s="52"/>
      <c r="I230" s="52"/>
    </row>
    <row r="231" customFormat="false" ht="12.75" hidden="true" customHeight="false" outlineLevel="2" collapsed="false">
      <c r="A231" s="9" t="n">
        <v>44336</v>
      </c>
      <c r="B231" s="10" t="n">
        <v>110101</v>
      </c>
      <c r="C231" s="11" t="s">
        <v>196</v>
      </c>
      <c r="D231" s="15" t="s">
        <v>197</v>
      </c>
      <c r="E231" s="14" t="n">
        <f aca="false">G231+H231+I231</f>
        <v>20507.262</v>
      </c>
      <c r="F231" s="13" t="n">
        <v>34178.77</v>
      </c>
      <c r="G231" s="14" t="n">
        <f aca="false">F231*0.6</f>
        <v>20507.262</v>
      </c>
      <c r="H231" s="52"/>
      <c r="I231" s="52"/>
    </row>
    <row r="232" customFormat="false" ht="12.75" hidden="true" customHeight="false" outlineLevel="2" collapsed="false">
      <c r="A232" s="9" t="n">
        <v>44337</v>
      </c>
      <c r="B232" s="10" t="n">
        <v>110104</v>
      </c>
      <c r="C232" s="11" t="s">
        <v>196</v>
      </c>
      <c r="D232" s="15" t="s">
        <v>197</v>
      </c>
      <c r="E232" s="14" t="n">
        <f aca="false">G232+H232+I232</f>
        <v>1878.258</v>
      </c>
      <c r="F232" s="13" t="n">
        <v>3130.43</v>
      </c>
      <c r="G232" s="14" t="n">
        <f aca="false">F232*0.6</f>
        <v>1878.258</v>
      </c>
      <c r="H232" s="52"/>
      <c r="I232" s="52"/>
    </row>
    <row r="233" customFormat="false" ht="12.75" hidden="true" customHeight="false" outlineLevel="2" collapsed="false">
      <c r="A233" s="9" t="n">
        <v>44342</v>
      </c>
      <c r="B233" s="10" t="n">
        <v>110104</v>
      </c>
      <c r="C233" s="11" t="s">
        <v>196</v>
      </c>
      <c r="D233" s="15" t="s">
        <v>197</v>
      </c>
      <c r="E233" s="14" t="n">
        <f aca="false">G233+H233+I233</f>
        <v>120670.398</v>
      </c>
      <c r="F233" s="13" t="n">
        <v>201117.33</v>
      </c>
      <c r="G233" s="14" t="n">
        <f aca="false">F233*0.6</f>
        <v>120670.398</v>
      </c>
      <c r="H233" s="52"/>
      <c r="I233" s="52"/>
    </row>
    <row r="234" customFormat="false" ht="12.75" hidden="true" customHeight="false" outlineLevel="2" collapsed="false">
      <c r="A234" s="9" t="n">
        <v>44344</v>
      </c>
      <c r="B234" s="10" t="n">
        <v>110104</v>
      </c>
      <c r="C234" s="11" t="s">
        <v>196</v>
      </c>
      <c r="D234" s="15" t="s">
        <v>197</v>
      </c>
      <c r="E234" s="14" t="n">
        <f aca="false">G234+H234+I234</f>
        <v>1206.738</v>
      </c>
      <c r="F234" s="13" t="n">
        <v>2011.23</v>
      </c>
      <c r="G234" s="14" t="n">
        <f aca="false">F234*0.6</f>
        <v>1206.738</v>
      </c>
      <c r="H234" s="52"/>
      <c r="I234" s="52"/>
    </row>
    <row r="235" customFormat="false" ht="12.75" hidden="true" customHeight="false" outlineLevel="2" collapsed="false">
      <c r="A235" s="9" t="n">
        <v>44348</v>
      </c>
      <c r="B235" s="10" t="n">
        <v>110104</v>
      </c>
      <c r="C235" s="11" t="s">
        <v>196</v>
      </c>
      <c r="D235" s="15" t="s">
        <v>197</v>
      </c>
      <c r="E235" s="14" t="n">
        <f aca="false">G235+H235+I235</f>
        <v>1609.956</v>
      </c>
      <c r="F235" s="13" t="n">
        <v>2683.26</v>
      </c>
      <c r="G235" s="14" t="n">
        <f aca="false">F235*0.6</f>
        <v>1609.956</v>
      </c>
      <c r="H235" s="52"/>
      <c r="I235" s="52"/>
    </row>
    <row r="236" customFormat="false" ht="12.75" hidden="true" customHeight="false" outlineLevel="2" collapsed="false">
      <c r="A236" s="9" t="n">
        <v>44354</v>
      </c>
      <c r="B236" s="10" t="n">
        <v>110101</v>
      </c>
      <c r="C236" s="11" t="s">
        <v>196</v>
      </c>
      <c r="D236" s="15" t="s">
        <v>197</v>
      </c>
      <c r="E236" s="14" t="n">
        <f aca="false">G236+H236+I236</f>
        <v>85232.04</v>
      </c>
      <c r="F236" s="13" t="n">
        <v>142053.4</v>
      </c>
      <c r="G236" s="14" t="n">
        <f aca="false">F236*0.6</f>
        <v>85232.04</v>
      </c>
      <c r="H236" s="52"/>
      <c r="I236" s="52"/>
    </row>
    <row r="237" customFormat="false" ht="12.75" hidden="true" customHeight="false" outlineLevel="2" collapsed="false">
      <c r="A237" s="9" t="n">
        <v>44355</v>
      </c>
      <c r="B237" s="10" t="n">
        <v>110104</v>
      </c>
      <c r="C237" s="11" t="s">
        <v>196</v>
      </c>
      <c r="D237" s="15" t="s">
        <v>197</v>
      </c>
      <c r="E237" s="14" t="n">
        <f aca="false">G237+H237+I237</f>
        <v>2816.67</v>
      </c>
      <c r="F237" s="13" t="n">
        <v>4694.45</v>
      </c>
      <c r="G237" s="14" t="n">
        <f aca="false">F237*0.6</f>
        <v>2816.67</v>
      </c>
      <c r="H237" s="52"/>
      <c r="I237" s="52"/>
    </row>
    <row r="238" customFormat="false" ht="12.75" hidden="true" customHeight="false" outlineLevel="2" collapsed="false">
      <c r="A238" s="9" t="n">
        <v>44365</v>
      </c>
      <c r="B238" s="10" t="n">
        <v>110104</v>
      </c>
      <c r="C238" s="11" t="s">
        <v>196</v>
      </c>
      <c r="D238" s="15" t="s">
        <v>197</v>
      </c>
      <c r="E238" s="14" t="n">
        <f aca="false">G238+H238+I238</f>
        <v>1508.4</v>
      </c>
      <c r="F238" s="13" t="n">
        <v>2514</v>
      </c>
      <c r="G238" s="14" t="n">
        <f aca="false">F238*0.6</f>
        <v>1508.4</v>
      </c>
      <c r="H238" s="52"/>
      <c r="I238" s="52"/>
    </row>
    <row r="239" customFormat="false" ht="12.75" hidden="true" customHeight="false" outlineLevel="2" collapsed="false">
      <c r="A239" s="9" t="n">
        <v>44369</v>
      </c>
      <c r="B239" s="10" t="n">
        <v>110101</v>
      </c>
      <c r="C239" s="11" t="s">
        <v>196</v>
      </c>
      <c r="D239" s="15" t="s">
        <v>197</v>
      </c>
      <c r="E239" s="14" t="n">
        <f aca="false">G239+H239+I239</f>
        <v>21586.704</v>
      </c>
      <c r="F239" s="13" t="n">
        <v>35977.84</v>
      </c>
      <c r="G239" s="14" t="n">
        <f aca="false">F239*0.6</f>
        <v>21586.704</v>
      </c>
      <c r="H239" s="52"/>
      <c r="I239" s="52"/>
    </row>
    <row r="240" customFormat="false" ht="12.75" hidden="true" customHeight="false" outlineLevel="2" collapsed="false">
      <c r="A240" s="9" t="n">
        <v>44369</v>
      </c>
      <c r="B240" s="10" t="n">
        <v>110104</v>
      </c>
      <c r="C240" s="11" t="s">
        <v>196</v>
      </c>
      <c r="D240" s="15" t="s">
        <v>197</v>
      </c>
      <c r="E240" s="14" t="n">
        <f aca="false">G240+H240+I240</f>
        <v>4830</v>
      </c>
      <c r="F240" s="13" t="n">
        <v>8050</v>
      </c>
      <c r="G240" s="14" t="n">
        <f aca="false">F240*0.6</f>
        <v>4830</v>
      </c>
      <c r="H240" s="52"/>
      <c r="I240" s="52"/>
    </row>
    <row r="241" customFormat="false" ht="12.75" hidden="true" customHeight="false" outlineLevel="2" collapsed="false">
      <c r="A241" s="9" t="n">
        <v>44372</v>
      </c>
      <c r="B241" s="10" t="n">
        <v>110104</v>
      </c>
      <c r="C241" s="11" t="s">
        <v>196</v>
      </c>
      <c r="D241" s="15" t="s">
        <v>197</v>
      </c>
      <c r="E241" s="14" t="n">
        <f aca="false">G241+H241+I241</f>
        <v>1206.738</v>
      </c>
      <c r="F241" s="13" t="n">
        <v>2011.23</v>
      </c>
      <c r="G241" s="14" t="n">
        <f aca="false">F241*0.6</f>
        <v>1206.738</v>
      </c>
      <c r="H241" s="52"/>
      <c r="I241" s="52"/>
    </row>
    <row r="242" customFormat="false" ht="12.75" hidden="true" customHeight="false" outlineLevel="2" collapsed="false">
      <c r="A242" s="9" t="n">
        <v>44377</v>
      </c>
      <c r="B242" s="10" t="n">
        <v>110101</v>
      </c>
      <c r="C242" s="11" t="s">
        <v>196</v>
      </c>
      <c r="D242" s="15" t="s">
        <v>197</v>
      </c>
      <c r="E242" s="14" t="n">
        <f aca="false">G242+H242+I242</f>
        <v>384.864</v>
      </c>
      <c r="F242" s="13" t="n">
        <v>641.44</v>
      </c>
      <c r="G242" s="14" t="n">
        <f aca="false">F242*0.6</f>
        <v>384.864</v>
      </c>
      <c r="H242" s="52"/>
      <c r="I242" s="52"/>
    </row>
    <row r="243" customFormat="false" ht="12.75" hidden="true" customHeight="false" outlineLevel="2" collapsed="false">
      <c r="A243" s="9" t="n">
        <v>44377</v>
      </c>
      <c r="B243" s="10" t="n">
        <v>110104</v>
      </c>
      <c r="C243" s="11" t="s">
        <v>196</v>
      </c>
      <c r="D243" s="15" t="s">
        <v>197</v>
      </c>
      <c r="E243" s="14" t="n">
        <f aca="false">G243+H243+I243</f>
        <v>202122.918</v>
      </c>
      <c r="F243" s="13" t="n">
        <v>336871.53</v>
      </c>
      <c r="G243" s="14" t="n">
        <f aca="false">F243*0.6</f>
        <v>202122.918</v>
      </c>
      <c r="H243" s="52"/>
      <c r="I243" s="52"/>
    </row>
    <row r="244" customFormat="false" ht="12.75" hidden="true" customHeight="false" outlineLevel="2" collapsed="false">
      <c r="A244" s="9" t="n">
        <v>44378</v>
      </c>
      <c r="B244" s="10" t="n">
        <v>110104</v>
      </c>
      <c r="C244" s="11" t="s">
        <v>196</v>
      </c>
      <c r="D244" s="15" t="s">
        <v>197</v>
      </c>
      <c r="E244" s="14" t="n">
        <f aca="false">G244+H244+I244</f>
        <v>220966.998</v>
      </c>
      <c r="F244" s="13" t="n">
        <v>368278.33</v>
      </c>
      <c r="G244" s="14" t="n">
        <f aca="false">F244*0.6</f>
        <v>220966.998</v>
      </c>
      <c r="H244" s="52"/>
      <c r="I244" s="52"/>
    </row>
    <row r="245" customFormat="false" ht="12.75" hidden="true" customHeight="false" outlineLevel="2" collapsed="false">
      <c r="A245" s="9" t="n">
        <v>44379</v>
      </c>
      <c r="B245" s="10" t="n">
        <v>110101</v>
      </c>
      <c r="C245" s="11" t="s">
        <v>196</v>
      </c>
      <c r="D245" s="15" t="s">
        <v>197</v>
      </c>
      <c r="E245" s="14" t="n">
        <f aca="false">G245+H245+I245</f>
        <v>606.06</v>
      </c>
      <c r="F245" s="13" t="n">
        <v>1010.1</v>
      </c>
      <c r="G245" s="14" t="n">
        <f aca="false">F245*0.6</f>
        <v>606.06</v>
      </c>
      <c r="H245" s="52"/>
      <c r="I245" s="52"/>
    </row>
    <row r="246" customFormat="false" ht="12.75" hidden="true" customHeight="false" outlineLevel="2" collapsed="false">
      <c r="A246" s="9" t="n">
        <v>44379</v>
      </c>
      <c r="B246" s="10" t="n">
        <v>110104</v>
      </c>
      <c r="C246" s="11" t="s">
        <v>196</v>
      </c>
      <c r="D246" s="15" t="s">
        <v>197</v>
      </c>
      <c r="E246" s="14" t="n">
        <f aca="false">G246+H246+I246</f>
        <v>13273.74</v>
      </c>
      <c r="F246" s="13" t="n">
        <v>22122.9</v>
      </c>
      <c r="G246" s="14" t="n">
        <f aca="false">F246*0.6</f>
        <v>13273.74</v>
      </c>
      <c r="H246" s="52"/>
      <c r="I246" s="52"/>
    </row>
    <row r="247" customFormat="false" ht="12.75" hidden="true" customHeight="false" outlineLevel="2" collapsed="false">
      <c r="A247" s="9" t="n">
        <v>44383</v>
      </c>
      <c r="B247" s="10" t="n">
        <v>110101</v>
      </c>
      <c r="C247" s="11" t="s">
        <v>196</v>
      </c>
      <c r="D247" s="15" t="s">
        <v>197</v>
      </c>
      <c r="E247" s="14" t="n">
        <f aca="false">G247+H247+I247</f>
        <v>85664.286</v>
      </c>
      <c r="F247" s="13" t="n">
        <v>142773.81</v>
      </c>
      <c r="G247" s="14" t="n">
        <f aca="false">F247*0.6</f>
        <v>85664.286</v>
      </c>
      <c r="H247" s="52"/>
      <c r="I247" s="52"/>
    </row>
    <row r="248" customFormat="false" ht="12.75" hidden="true" customHeight="false" outlineLevel="2" collapsed="false">
      <c r="A248" s="9" t="n">
        <v>44385</v>
      </c>
      <c r="B248" s="10" t="n">
        <v>110104</v>
      </c>
      <c r="C248" s="11" t="s">
        <v>196</v>
      </c>
      <c r="D248" s="15" t="s">
        <v>197</v>
      </c>
      <c r="E248" s="14" t="n">
        <f aca="false">G248+H248+I248</f>
        <v>268.32</v>
      </c>
      <c r="F248" s="13" t="n">
        <v>447.2</v>
      </c>
      <c r="G248" s="14" t="n">
        <f aca="false">F248*0.6</f>
        <v>268.32</v>
      </c>
      <c r="H248" s="52"/>
      <c r="I248" s="52"/>
    </row>
    <row r="249" customFormat="false" ht="12.75" hidden="true" customHeight="false" outlineLevel="2" collapsed="false">
      <c r="A249" s="9" t="n">
        <v>44397</v>
      </c>
      <c r="B249" s="10" t="n">
        <v>110101</v>
      </c>
      <c r="C249" s="11" t="s">
        <v>196</v>
      </c>
      <c r="D249" s="15" t="s">
        <v>197</v>
      </c>
      <c r="E249" s="14" t="n">
        <f aca="false">G249+H249+I249</f>
        <v>20124.216</v>
      </c>
      <c r="F249" s="13" t="n">
        <v>33540.36</v>
      </c>
      <c r="G249" s="14" t="n">
        <f aca="false">F249*0.6</f>
        <v>20124.216</v>
      </c>
      <c r="H249" s="52"/>
      <c r="I249" s="52"/>
    </row>
    <row r="250" customFormat="false" ht="12.75" hidden="true" customHeight="false" outlineLevel="2" collapsed="false">
      <c r="A250" s="9" t="n">
        <v>44398</v>
      </c>
      <c r="B250" s="10" t="n">
        <v>110104</v>
      </c>
      <c r="C250" s="11" t="s">
        <v>196</v>
      </c>
      <c r="D250" s="15" t="s">
        <v>197</v>
      </c>
      <c r="E250" s="14" t="n">
        <f aca="false">G250+H250+I250</f>
        <v>3285.126</v>
      </c>
      <c r="F250" s="13" t="n">
        <v>5475.21</v>
      </c>
      <c r="G250" s="14" t="n">
        <f aca="false">F250*0.6</f>
        <v>3285.126</v>
      </c>
      <c r="H250" s="52"/>
      <c r="I250" s="52"/>
    </row>
    <row r="251" customFormat="false" ht="12.75" hidden="true" customHeight="false" outlineLevel="2" collapsed="false">
      <c r="A251" s="9" t="n">
        <v>44399</v>
      </c>
      <c r="B251" s="10" t="n">
        <v>110104</v>
      </c>
      <c r="C251" s="11" t="s">
        <v>196</v>
      </c>
      <c r="D251" s="15" t="s">
        <v>197</v>
      </c>
      <c r="E251" s="14" t="n">
        <f aca="false">G251+H251+I251</f>
        <v>3016.8</v>
      </c>
      <c r="F251" s="13" t="n">
        <v>5028</v>
      </c>
      <c r="G251" s="14" t="n">
        <f aca="false">F251*0.6</f>
        <v>3016.8</v>
      </c>
      <c r="H251" s="52"/>
      <c r="I251" s="52"/>
    </row>
    <row r="252" customFormat="false" ht="12.75" hidden="true" customHeight="false" outlineLevel="2" collapsed="false">
      <c r="A252" s="9" t="n">
        <v>44400</v>
      </c>
      <c r="B252" s="10" t="n">
        <v>110104</v>
      </c>
      <c r="C252" s="11" t="s">
        <v>196</v>
      </c>
      <c r="D252" s="15" t="s">
        <v>197</v>
      </c>
      <c r="E252" s="14" t="n">
        <f aca="false">G252+H252+I252</f>
        <v>3016.8</v>
      </c>
      <c r="F252" s="13" t="n">
        <v>5028</v>
      </c>
      <c r="G252" s="14" t="n">
        <f aca="false">F252*0.6</f>
        <v>3016.8</v>
      </c>
      <c r="H252" s="52"/>
      <c r="I252" s="52"/>
    </row>
    <row r="253" customFormat="false" ht="12.75" hidden="true" customHeight="false" outlineLevel="2" collapsed="false">
      <c r="A253" s="9" t="n">
        <v>44403</v>
      </c>
      <c r="B253" s="10" t="n">
        <v>110101</v>
      </c>
      <c r="C253" s="11" t="s">
        <v>196</v>
      </c>
      <c r="D253" s="15" t="s">
        <v>197</v>
      </c>
      <c r="E253" s="14" t="n">
        <f aca="false">G253+H253+I253</f>
        <v>142.494</v>
      </c>
      <c r="F253" s="13" t="n">
        <v>237.49</v>
      </c>
      <c r="G253" s="14" t="n">
        <f aca="false">F253*0.6</f>
        <v>142.494</v>
      </c>
      <c r="H253" s="52"/>
      <c r="I253" s="52"/>
    </row>
    <row r="254" customFormat="false" ht="12.75" hidden="true" customHeight="false" outlineLevel="2" collapsed="false">
      <c r="A254" s="9" t="n">
        <v>44413</v>
      </c>
      <c r="B254" s="10" t="n">
        <v>110104</v>
      </c>
      <c r="C254" s="11" t="s">
        <v>196</v>
      </c>
      <c r="D254" s="15" t="s">
        <v>197</v>
      </c>
      <c r="E254" s="14" t="n">
        <f aca="false">G254+H254+I254</f>
        <v>3016.8</v>
      </c>
      <c r="F254" s="13" t="n">
        <v>5028</v>
      </c>
      <c r="G254" s="14" t="n">
        <f aca="false">F254*0.6</f>
        <v>3016.8</v>
      </c>
      <c r="H254" s="52"/>
      <c r="I254" s="52"/>
    </row>
    <row r="255" customFormat="false" ht="12.75" hidden="true" customHeight="false" outlineLevel="2" collapsed="false">
      <c r="A255" s="9" t="n">
        <v>44414</v>
      </c>
      <c r="B255" s="10" t="n">
        <v>110101</v>
      </c>
      <c r="C255" s="11" t="s">
        <v>196</v>
      </c>
      <c r="D255" s="15" t="s">
        <v>197</v>
      </c>
      <c r="E255" s="14" t="n">
        <f aca="false">G255+H255+I255</f>
        <v>128989.032</v>
      </c>
      <c r="F255" s="13" t="n">
        <v>214981.72</v>
      </c>
      <c r="G255" s="14" t="n">
        <f aca="false">F255*0.6</f>
        <v>128989.032</v>
      </c>
      <c r="H255" s="52"/>
      <c r="I255" s="52"/>
    </row>
    <row r="256" customFormat="false" ht="12.75" hidden="true" customHeight="false" outlineLevel="2" collapsed="false">
      <c r="A256" s="9" t="n">
        <v>44414</v>
      </c>
      <c r="B256" s="10" t="n">
        <v>110104</v>
      </c>
      <c r="C256" s="11" t="s">
        <v>196</v>
      </c>
      <c r="D256" s="15" t="s">
        <v>197</v>
      </c>
      <c r="E256" s="14" t="n">
        <f aca="false">G256+H256+I256</f>
        <v>3016.8</v>
      </c>
      <c r="F256" s="13" t="n">
        <v>5028</v>
      </c>
      <c r="G256" s="14" t="n">
        <f aca="false">F256*0.6</f>
        <v>3016.8</v>
      </c>
      <c r="H256" s="52"/>
      <c r="I256" s="52"/>
    </row>
    <row r="257" customFormat="false" ht="12.75" hidden="true" customHeight="false" outlineLevel="2" collapsed="false">
      <c r="A257" s="9" t="n">
        <v>44417</v>
      </c>
      <c r="B257" s="10" t="n">
        <v>110104</v>
      </c>
      <c r="C257" s="11" t="s">
        <v>196</v>
      </c>
      <c r="D257" s="15" t="s">
        <v>197</v>
      </c>
      <c r="E257" s="14" t="n">
        <f aca="false">G257+H257+I257</f>
        <v>3016.8</v>
      </c>
      <c r="F257" s="13" t="n">
        <v>5028</v>
      </c>
      <c r="G257" s="14" t="n">
        <f aca="false">F257*0.6</f>
        <v>3016.8</v>
      </c>
      <c r="H257" s="52"/>
      <c r="I257" s="52"/>
    </row>
    <row r="258" customFormat="false" ht="12.75" hidden="true" customHeight="false" outlineLevel="2" collapsed="false">
      <c r="A258" s="9" t="n">
        <v>44418</v>
      </c>
      <c r="B258" s="10" t="n">
        <v>110104</v>
      </c>
      <c r="C258" s="11" t="s">
        <v>196</v>
      </c>
      <c r="D258" s="15" t="s">
        <v>197</v>
      </c>
      <c r="E258" s="14" t="n">
        <f aca="false">G258+H258+I258</f>
        <v>3016.8</v>
      </c>
      <c r="F258" s="13" t="n">
        <v>5028</v>
      </c>
      <c r="G258" s="14" t="n">
        <f aca="false">F258*0.6</f>
        <v>3016.8</v>
      </c>
      <c r="H258" s="52"/>
      <c r="I258" s="52"/>
    </row>
    <row r="259" customFormat="false" ht="12.75" hidden="true" customHeight="false" outlineLevel="2" collapsed="false">
      <c r="A259" s="9" t="n">
        <v>44420</v>
      </c>
      <c r="B259" s="10" t="n">
        <v>110101</v>
      </c>
      <c r="C259" s="11" t="s">
        <v>196</v>
      </c>
      <c r="D259" s="15" t="s">
        <v>197</v>
      </c>
      <c r="E259" s="14" t="n">
        <f aca="false">G259+H259+I259</f>
        <v>505.59</v>
      </c>
      <c r="F259" s="13" t="n">
        <v>842.65</v>
      </c>
      <c r="G259" s="14" t="n">
        <f aca="false">F259*0.6</f>
        <v>505.59</v>
      </c>
      <c r="H259" s="52"/>
      <c r="I259" s="52"/>
    </row>
    <row r="260" customFormat="false" ht="12.75" hidden="true" customHeight="false" outlineLevel="2" collapsed="false">
      <c r="A260" s="9" t="n">
        <v>44424</v>
      </c>
      <c r="B260" s="10" t="n">
        <v>110104</v>
      </c>
      <c r="C260" s="11" t="s">
        <v>196</v>
      </c>
      <c r="D260" s="15" t="s">
        <v>197</v>
      </c>
      <c r="E260" s="14" t="n">
        <f aca="false">G260+H260+I260</f>
        <v>7428.804</v>
      </c>
      <c r="F260" s="13" t="n">
        <v>12381.34</v>
      </c>
      <c r="G260" s="14" t="n">
        <f aca="false">F260*0.6</f>
        <v>7428.804</v>
      </c>
      <c r="H260" s="52"/>
      <c r="I260" s="52"/>
    </row>
    <row r="261" customFormat="false" ht="12.75" hidden="true" customHeight="false" outlineLevel="2" collapsed="false">
      <c r="A261" s="9" t="n">
        <v>44425</v>
      </c>
      <c r="B261" s="10" t="n">
        <v>110104</v>
      </c>
      <c r="C261" s="11" t="s">
        <v>196</v>
      </c>
      <c r="D261" s="15" t="s">
        <v>197</v>
      </c>
      <c r="E261" s="14" t="n">
        <f aca="false">G261+H261+I261</f>
        <v>1073.292</v>
      </c>
      <c r="F261" s="13" t="n">
        <v>1788.82</v>
      </c>
      <c r="G261" s="14" t="n">
        <f aca="false">F261*0.6</f>
        <v>1073.292</v>
      </c>
      <c r="H261" s="52"/>
      <c r="I261" s="52"/>
    </row>
    <row r="262" customFormat="false" ht="12.75" hidden="true" customHeight="false" outlineLevel="2" collapsed="false">
      <c r="A262" s="9" t="n">
        <v>44425</v>
      </c>
      <c r="B262" s="10" t="n">
        <v>110101</v>
      </c>
      <c r="C262" s="11" t="s">
        <v>196</v>
      </c>
      <c r="D262" s="15" t="s">
        <v>197</v>
      </c>
      <c r="E262" s="14" t="n">
        <f aca="false">G262+H262+I262</f>
        <v>1659.846</v>
      </c>
      <c r="F262" s="13" t="n">
        <v>2766.41</v>
      </c>
      <c r="G262" s="14" t="n">
        <f aca="false">F262*0.6</f>
        <v>1659.846</v>
      </c>
      <c r="H262" s="52"/>
      <c r="I262" s="52"/>
    </row>
    <row r="263" customFormat="false" ht="12.75" hidden="true" customHeight="false" outlineLevel="2" collapsed="false">
      <c r="A263" s="9" t="n">
        <v>44426</v>
      </c>
      <c r="B263" s="10" t="n">
        <v>110104</v>
      </c>
      <c r="C263" s="11" t="s">
        <v>196</v>
      </c>
      <c r="D263" s="15" t="s">
        <v>197</v>
      </c>
      <c r="E263" s="14" t="n">
        <f aca="false">G263+H263+I263</f>
        <v>268.32</v>
      </c>
      <c r="F263" s="13" t="n">
        <v>447.2</v>
      </c>
      <c r="G263" s="14" t="n">
        <f aca="false">F263*0.6</f>
        <v>268.32</v>
      </c>
      <c r="H263" s="52"/>
      <c r="I263" s="52"/>
    </row>
    <row r="264" customFormat="false" ht="12.75" hidden="true" customHeight="false" outlineLevel="2" collapsed="false">
      <c r="A264" s="9" t="n">
        <v>44427</v>
      </c>
      <c r="B264" s="10" t="n">
        <v>110104</v>
      </c>
      <c r="C264" s="11" t="s">
        <v>196</v>
      </c>
      <c r="D264" s="15" t="s">
        <v>197</v>
      </c>
      <c r="E264" s="14" t="n">
        <f aca="false">G264+H264+I264</f>
        <v>7513.038</v>
      </c>
      <c r="F264" s="13" t="n">
        <v>12521.73</v>
      </c>
      <c r="G264" s="14" t="n">
        <f aca="false">F264*0.6</f>
        <v>7513.038</v>
      </c>
      <c r="H264" s="52"/>
      <c r="I264" s="52"/>
    </row>
    <row r="265" customFormat="false" ht="12.75" hidden="true" customHeight="false" outlineLevel="2" collapsed="false">
      <c r="A265" s="9" t="n">
        <v>44428</v>
      </c>
      <c r="B265" s="10" t="n">
        <v>110101</v>
      </c>
      <c r="C265" s="11" t="s">
        <v>196</v>
      </c>
      <c r="D265" s="15" t="s">
        <v>197</v>
      </c>
      <c r="E265" s="14" t="n">
        <f aca="false">G265+H265+I265</f>
        <v>20798.556</v>
      </c>
      <c r="F265" s="13" t="n">
        <v>34664.26</v>
      </c>
      <c r="G265" s="14" t="n">
        <f aca="false">F265*0.6</f>
        <v>20798.556</v>
      </c>
      <c r="H265" s="52"/>
      <c r="I265" s="52"/>
    </row>
    <row r="266" customFormat="false" ht="12.75" hidden="true" customHeight="false" outlineLevel="2" collapsed="false">
      <c r="A266" s="9" t="n">
        <v>44428</v>
      </c>
      <c r="B266" s="10" t="n">
        <v>110104</v>
      </c>
      <c r="C266" s="11" t="s">
        <v>196</v>
      </c>
      <c r="D266" s="15" t="s">
        <v>197</v>
      </c>
      <c r="E266" s="14" t="n">
        <f aca="false">G266+H266+I266</f>
        <v>242764.518</v>
      </c>
      <c r="F266" s="13" t="n">
        <v>404607.53</v>
      </c>
      <c r="G266" s="14" t="n">
        <f aca="false">F266*0.6</f>
        <v>242764.518</v>
      </c>
      <c r="H266" s="52"/>
      <c r="I266" s="52"/>
    </row>
    <row r="267" customFormat="false" ht="12.75" hidden="true" customHeight="false" outlineLevel="2" collapsed="false">
      <c r="A267" s="9" t="n">
        <v>44433</v>
      </c>
      <c r="B267" s="10" t="n">
        <v>110104</v>
      </c>
      <c r="C267" s="11" t="s">
        <v>196</v>
      </c>
      <c r="D267" s="15" t="s">
        <v>197</v>
      </c>
      <c r="E267" s="14" t="n">
        <f aca="false">G267+H267+I267</f>
        <v>11403.726</v>
      </c>
      <c r="F267" s="13" t="n">
        <v>19006.21</v>
      </c>
      <c r="G267" s="14" t="n">
        <f aca="false">F267*0.6</f>
        <v>11403.726</v>
      </c>
      <c r="H267" s="52"/>
      <c r="I267" s="52"/>
    </row>
    <row r="268" customFormat="false" ht="12.75" hidden="true" customHeight="false" outlineLevel="2" collapsed="false">
      <c r="A268" s="9" t="n">
        <v>44434</v>
      </c>
      <c r="B268" s="10" t="n">
        <v>110104</v>
      </c>
      <c r="C268" s="11" t="s">
        <v>196</v>
      </c>
      <c r="D268" s="15" t="s">
        <v>197</v>
      </c>
      <c r="E268" s="14" t="n">
        <f aca="false">G268+H268+I268</f>
        <v>115094.712</v>
      </c>
      <c r="F268" s="13" t="n">
        <v>191824.52</v>
      </c>
      <c r="G268" s="14" t="n">
        <f aca="false">F268*0.6</f>
        <v>115094.712</v>
      </c>
      <c r="H268" s="52"/>
      <c r="I268" s="52"/>
    </row>
    <row r="269" customFormat="false" ht="12.75" hidden="true" customHeight="false" outlineLevel="2" collapsed="false">
      <c r="A269" s="9" t="n">
        <v>44435</v>
      </c>
      <c r="B269" s="10" t="n">
        <v>110104</v>
      </c>
      <c r="C269" s="11" t="s">
        <v>196</v>
      </c>
      <c r="D269" s="15" t="s">
        <v>197</v>
      </c>
      <c r="E269" s="14" t="n">
        <f aca="false">G269+H269+I269</f>
        <v>24109.542</v>
      </c>
      <c r="F269" s="13" t="n">
        <v>40182.57</v>
      </c>
      <c r="G269" s="14" t="n">
        <f aca="false">F269*0.6</f>
        <v>24109.542</v>
      </c>
      <c r="H269" s="52"/>
      <c r="I269" s="52"/>
    </row>
    <row r="270" customFormat="false" ht="12.75" hidden="true" customHeight="false" outlineLevel="2" collapsed="false">
      <c r="A270" s="9" t="n">
        <v>44439</v>
      </c>
      <c r="B270" s="10" t="n">
        <v>110104</v>
      </c>
      <c r="C270" s="11" t="s">
        <v>196</v>
      </c>
      <c r="D270" s="15" t="s">
        <v>197</v>
      </c>
      <c r="E270" s="14" t="n">
        <f aca="false">G270+H270+I270</f>
        <v>136125.12</v>
      </c>
      <c r="F270" s="13" t="n">
        <v>226875.2</v>
      </c>
      <c r="G270" s="14" t="n">
        <f aca="false">F270*0.6</f>
        <v>136125.12</v>
      </c>
      <c r="H270" s="52"/>
      <c r="I270" s="52"/>
    </row>
    <row r="271" customFormat="false" ht="12.75" hidden="true" customHeight="false" outlineLevel="2" collapsed="false">
      <c r="A271" s="50"/>
      <c r="B271" s="9" t="n">
        <v>44222</v>
      </c>
      <c r="C271" s="11" t="s">
        <v>196</v>
      </c>
      <c r="D271" s="12" t="s">
        <v>197</v>
      </c>
      <c r="E271" s="14" t="n">
        <f aca="false">G271+H271+I271</f>
        <v>37000</v>
      </c>
      <c r="F271" s="51"/>
      <c r="G271" s="14"/>
      <c r="H271" s="14" t="n">
        <v>37000</v>
      </c>
      <c r="I271" s="14"/>
    </row>
    <row r="272" customFormat="false" ht="12.75" hidden="true" customHeight="false" outlineLevel="2" collapsed="false">
      <c r="A272" s="50"/>
      <c r="B272" s="9" t="n">
        <v>44251</v>
      </c>
      <c r="C272" s="11" t="s">
        <v>196</v>
      </c>
      <c r="D272" s="12" t="s">
        <v>197</v>
      </c>
      <c r="E272" s="14" t="n">
        <f aca="false">G272+H272+I272</f>
        <v>44500</v>
      </c>
      <c r="F272" s="51"/>
      <c r="G272" s="14"/>
      <c r="H272" s="14" t="n">
        <v>44500</v>
      </c>
      <c r="I272" s="14"/>
    </row>
    <row r="273" customFormat="false" ht="12.75" hidden="true" customHeight="false" outlineLevel="2" collapsed="false">
      <c r="A273" s="50"/>
      <c r="B273" s="9" t="n">
        <v>44280</v>
      </c>
      <c r="C273" s="11" t="s">
        <v>196</v>
      </c>
      <c r="D273" s="12" t="s">
        <v>197</v>
      </c>
      <c r="E273" s="14" t="n">
        <f aca="false">G273+H273+I273</f>
        <v>44500</v>
      </c>
      <c r="F273" s="51"/>
      <c r="G273" s="14"/>
      <c r="H273" s="14" t="n">
        <v>44500</v>
      </c>
      <c r="I273" s="14"/>
    </row>
    <row r="274" customFormat="false" ht="12.75" hidden="true" customHeight="false" outlineLevel="2" collapsed="false">
      <c r="A274" s="50"/>
      <c r="B274" s="9" t="n">
        <v>44313</v>
      </c>
      <c r="C274" s="11" t="s">
        <v>196</v>
      </c>
      <c r="D274" s="12" t="s">
        <v>197</v>
      </c>
      <c r="E274" s="14" t="n">
        <f aca="false">G274+H274+I274</f>
        <v>44500</v>
      </c>
      <c r="F274" s="51"/>
      <c r="G274" s="14"/>
      <c r="H274" s="14" t="n">
        <v>44500</v>
      </c>
      <c r="I274" s="14"/>
    </row>
    <row r="275" customFormat="false" ht="12.75" hidden="true" customHeight="false" outlineLevel="2" collapsed="false">
      <c r="A275" s="50"/>
      <c r="B275" s="9" t="n">
        <v>44344</v>
      </c>
      <c r="C275" s="11" t="s">
        <v>196</v>
      </c>
      <c r="D275" s="12" t="s">
        <v>197</v>
      </c>
      <c r="E275" s="14" t="n">
        <f aca="false">G275+H275+I275</f>
        <v>44500</v>
      </c>
      <c r="F275" s="51"/>
      <c r="G275" s="14"/>
      <c r="H275" s="14" t="n">
        <v>44500</v>
      </c>
      <c r="I275" s="14"/>
    </row>
    <row r="276" customFormat="false" ht="12.75" hidden="true" customHeight="false" outlineLevel="2" collapsed="false">
      <c r="A276" s="50"/>
      <c r="B276" s="9" t="n">
        <v>44376</v>
      </c>
      <c r="C276" s="11" t="s">
        <v>196</v>
      </c>
      <c r="D276" s="12" t="s">
        <v>197</v>
      </c>
      <c r="E276" s="14" t="n">
        <f aca="false">G276+H276+I276</f>
        <v>44500</v>
      </c>
      <c r="F276" s="51"/>
      <c r="G276" s="14"/>
      <c r="H276" s="14" t="n">
        <v>44500</v>
      </c>
      <c r="I276" s="14"/>
    </row>
    <row r="277" customFormat="false" ht="12.75" hidden="true" customHeight="false" outlineLevel="2" collapsed="false">
      <c r="A277" s="50"/>
      <c r="B277" s="9" t="n">
        <v>44405</v>
      </c>
      <c r="C277" s="11" t="s">
        <v>196</v>
      </c>
      <c r="D277" s="12" t="s">
        <v>197</v>
      </c>
      <c r="E277" s="14" t="n">
        <f aca="false">G277+H277+I277</f>
        <v>44500</v>
      </c>
      <c r="F277" s="51"/>
      <c r="G277" s="14"/>
      <c r="H277" s="14" t="n">
        <v>44500</v>
      </c>
      <c r="I277" s="14"/>
    </row>
    <row r="278" customFormat="false" ht="12.75" hidden="true" customHeight="false" outlineLevel="2" collapsed="false">
      <c r="A278" s="50"/>
      <c r="B278" s="9" t="n">
        <v>44434</v>
      </c>
      <c r="C278" s="11" t="s">
        <v>196</v>
      </c>
      <c r="D278" s="12" t="s">
        <v>197</v>
      </c>
      <c r="E278" s="14" t="n">
        <f aca="false">G278+H278+I278</f>
        <v>44500</v>
      </c>
      <c r="F278" s="51"/>
      <c r="G278" s="14"/>
      <c r="H278" s="14" t="n">
        <v>44500</v>
      </c>
      <c r="I278" s="14"/>
    </row>
    <row r="279" customFormat="false" ht="12.75" hidden="true" customHeight="false" outlineLevel="2" collapsed="false">
      <c r="A279" s="50"/>
      <c r="B279" s="9" t="n">
        <v>44223</v>
      </c>
      <c r="C279" s="11" t="s">
        <v>196</v>
      </c>
      <c r="D279" s="12" t="s">
        <v>197</v>
      </c>
      <c r="E279" s="14" t="n">
        <f aca="false">G279+H279+I279</f>
        <v>64000</v>
      </c>
      <c r="F279" s="51"/>
      <c r="G279" s="14"/>
      <c r="H279" s="14"/>
      <c r="I279" s="14" t="n">
        <v>64000</v>
      </c>
    </row>
    <row r="280" customFormat="false" ht="12.75" hidden="true" customHeight="false" outlineLevel="2" collapsed="false">
      <c r="A280" s="50"/>
      <c r="B280" s="9" t="n">
        <v>44223</v>
      </c>
      <c r="C280" s="11" t="s">
        <v>196</v>
      </c>
      <c r="D280" s="12" t="s">
        <v>197</v>
      </c>
      <c r="E280" s="14" t="n">
        <f aca="false">G280+H280+I280</f>
        <v>290000</v>
      </c>
      <c r="F280" s="51"/>
      <c r="G280" s="14"/>
      <c r="H280" s="14"/>
      <c r="I280" s="14" t="n">
        <v>290000</v>
      </c>
    </row>
    <row r="281" customFormat="false" ht="12.75" hidden="true" customHeight="false" outlineLevel="2" collapsed="false">
      <c r="A281" s="50"/>
      <c r="B281" s="9" t="n">
        <v>44313</v>
      </c>
      <c r="C281" s="11" t="s">
        <v>196</v>
      </c>
      <c r="D281" s="12" t="s">
        <v>197</v>
      </c>
      <c r="E281" s="14" t="n">
        <f aca="false">G281+H281+I281</f>
        <v>112000</v>
      </c>
      <c r="F281" s="51"/>
      <c r="G281" s="14"/>
      <c r="H281" s="14"/>
      <c r="I281" s="14" t="n">
        <v>112000</v>
      </c>
    </row>
    <row r="282" customFormat="false" ht="12.75" hidden="true" customHeight="false" outlineLevel="2" collapsed="false">
      <c r="A282" s="50"/>
      <c r="B282" s="9" t="n">
        <v>44405</v>
      </c>
      <c r="C282" s="11" t="s">
        <v>196</v>
      </c>
      <c r="D282" s="12" t="s">
        <v>197</v>
      </c>
      <c r="E282" s="14" t="n">
        <f aca="false">G282+H282+I282</f>
        <v>111933.59</v>
      </c>
      <c r="F282" s="51"/>
      <c r="G282" s="14"/>
      <c r="H282" s="14"/>
      <c r="I282" s="14" t="n">
        <v>111933.59</v>
      </c>
    </row>
    <row r="283" customFormat="false" ht="12.75" hidden="false" customHeight="false" outlineLevel="1" collapsed="true">
      <c r="A283" s="50"/>
      <c r="B283" s="9"/>
      <c r="C283" s="11"/>
      <c r="D283" s="12" t="s">
        <v>198</v>
      </c>
      <c r="E283" s="14" t="n">
        <f aca="false">SUBTOTAL(9,E195:E282)</f>
        <v>2837722.31</v>
      </c>
      <c r="F283" s="51"/>
      <c r="G283" s="14" t="n">
        <f aca="false">SUBTOTAL(9,G195:G282)</f>
        <v>1911288.72</v>
      </c>
      <c r="H283" s="14" t="n">
        <f aca="false">SUBTOTAL(9,H195:H282)</f>
        <v>348500</v>
      </c>
      <c r="I283" s="14" t="n">
        <f aca="false">SUBTOTAL(9,I195:I282)</f>
        <v>577933.59</v>
      </c>
    </row>
    <row r="284" customFormat="false" ht="12.75" hidden="true" customHeight="false" outlineLevel="2" collapsed="false">
      <c r="A284" s="9" t="n">
        <v>44200</v>
      </c>
      <c r="B284" s="10" t="n">
        <v>110101</v>
      </c>
      <c r="C284" s="11" t="s">
        <v>199</v>
      </c>
      <c r="D284" s="12" t="s">
        <v>200</v>
      </c>
      <c r="E284" s="14" t="n">
        <f aca="false">G284+H284+I284</f>
        <v>14838.6</v>
      </c>
      <c r="F284" s="13" t="n">
        <v>24731</v>
      </c>
      <c r="G284" s="14" t="n">
        <f aca="false">F284*0.6</f>
        <v>14838.6</v>
      </c>
      <c r="H284" s="52"/>
      <c r="I284" s="52"/>
    </row>
    <row r="285" customFormat="false" ht="12.75" hidden="true" customHeight="false" outlineLevel="2" collapsed="false">
      <c r="A285" s="9" t="n">
        <v>44215</v>
      </c>
      <c r="B285" s="10" t="n">
        <v>110101</v>
      </c>
      <c r="C285" s="11" t="s">
        <v>199</v>
      </c>
      <c r="D285" s="12" t="s">
        <v>200</v>
      </c>
      <c r="E285" s="14" t="n">
        <f aca="false">G285+H285+I285</f>
        <v>2485.62</v>
      </c>
      <c r="F285" s="13" t="n">
        <v>4142.7</v>
      </c>
      <c r="G285" s="14" t="n">
        <f aca="false">F285*0.6</f>
        <v>2485.62</v>
      </c>
      <c r="H285" s="52"/>
      <c r="I285" s="52"/>
    </row>
    <row r="286" customFormat="false" ht="12.75" hidden="true" customHeight="false" outlineLevel="2" collapsed="false">
      <c r="A286" s="9" t="n">
        <v>44218</v>
      </c>
      <c r="B286" s="10" t="n">
        <v>110101</v>
      </c>
      <c r="C286" s="11" t="s">
        <v>199</v>
      </c>
      <c r="D286" s="12" t="s">
        <v>200</v>
      </c>
      <c r="E286" s="14" t="n">
        <f aca="false">G286+H286+I286</f>
        <v>9706.2</v>
      </c>
      <c r="F286" s="13" t="n">
        <v>16177</v>
      </c>
      <c r="G286" s="14" t="n">
        <f aca="false">F286*0.6</f>
        <v>9706.2</v>
      </c>
      <c r="H286" s="52"/>
      <c r="I286" s="52"/>
    </row>
    <row r="287" customFormat="false" ht="12.75" hidden="true" customHeight="false" outlineLevel="2" collapsed="false">
      <c r="A287" s="9" t="n">
        <v>44232</v>
      </c>
      <c r="B287" s="10" t="n">
        <v>110101</v>
      </c>
      <c r="C287" s="11" t="s">
        <v>199</v>
      </c>
      <c r="D287" s="12" t="s">
        <v>200</v>
      </c>
      <c r="E287" s="14" t="n">
        <f aca="false">G287+H287+I287</f>
        <v>13914.426</v>
      </c>
      <c r="F287" s="13" t="n">
        <v>23190.71</v>
      </c>
      <c r="G287" s="14" t="n">
        <f aca="false">F287*0.6</f>
        <v>13914.426</v>
      </c>
      <c r="H287" s="52"/>
      <c r="I287" s="52"/>
    </row>
    <row r="288" customFormat="false" ht="12.75" hidden="true" customHeight="false" outlineLevel="2" collapsed="false">
      <c r="A288" s="9" t="n">
        <v>44238</v>
      </c>
      <c r="B288" s="10" t="n">
        <v>110101</v>
      </c>
      <c r="C288" s="11" t="s">
        <v>199</v>
      </c>
      <c r="D288" s="12" t="s">
        <v>200</v>
      </c>
      <c r="E288" s="14" t="n">
        <f aca="false">G288+H288+I288</f>
        <v>951</v>
      </c>
      <c r="F288" s="13" t="n">
        <v>1585</v>
      </c>
      <c r="G288" s="14" t="n">
        <f aca="false">F288*0.6</f>
        <v>951</v>
      </c>
      <c r="H288" s="52"/>
      <c r="I288" s="52"/>
    </row>
    <row r="289" customFormat="false" ht="12.75" hidden="true" customHeight="false" outlineLevel="2" collapsed="false">
      <c r="A289" s="9" t="n">
        <v>44249</v>
      </c>
      <c r="B289" s="10" t="n">
        <v>110101</v>
      </c>
      <c r="C289" s="11" t="s">
        <v>199</v>
      </c>
      <c r="D289" s="12" t="s">
        <v>200</v>
      </c>
      <c r="E289" s="14" t="n">
        <f aca="false">G289+H289+I289</f>
        <v>10248.192</v>
      </c>
      <c r="F289" s="13" t="n">
        <v>17080.32</v>
      </c>
      <c r="G289" s="14" t="n">
        <f aca="false">F289*0.6</f>
        <v>10248.192</v>
      </c>
      <c r="H289" s="52"/>
      <c r="I289" s="52"/>
    </row>
    <row r="290" customFormat="false" ht="12.75" hidden="true" customHeight="false" outlineLevel="2" collapsed="false">
      <c r="A290" s="9" t="n">
        <v>44260</v>
      </c>
      <c r="B290" s="10" t="n">
        <v>110101</v>
      </c>
      <c r="C290" s="11" t="s">
        <v>199</v>
      </c>
      <c r="D290" s="12" t="s">
        <v>200</v>
      </c>
      <c r="E290" s="14" t="n">
        <f aca="false">G290+H290+I290</f>
        <v>17466.276</v>
      </c>
      <c r="F290" s="13" t="n">
        <v>29110.46</v>
      </c>
      <c r="G290" s="14" t="n">
        <f aca="false">F290*0.6</f>
        <v>17466.276</v>
      </c>
      <c r="H290" s="52"/>
      <c r="I290" s="52"/>
    </row>
    <row r="291" customFormat="false" ht="12.75" hidden="true" customHeight="false" outlineLevel="2" collapsed="false">
      <c r="A291" s="9" t="n">
        <v>44277</v>
      </c>
      <c r="B291" s="10" t="n">
        <v>110101</v>
      </c>
      <c r="C291" s="11" t="s">
        <v>199</v>
      </c>
      <c r="D291" s="12" t="s">
        <v>200</v>
      </c>
      <c r="E291" s="14" t="n">
        <f aca="false">G291+H291+I291</f>
        <v>8715.264</v>
      </c>
      <c r="F291" s="13" t="n">
        <v>14525.44</v>
      </c>
      <c r="G291" s="14" t="n">
        <f aca="false">F291*0.6</f>
        <v>8715.264</v>
      </c>
      <c r="H291" s="52"/>
      <c r="I291" s="52"/>
    </row>
    <row r="292" customFormat="false" ht="12.75" hidden="true" customHeight="false" outlineLevel="2" collapsed="false">
      <c r="A292" s="9" t="n">
        <v>44294</v>
      </c>
      <c r="B292" s="10" t="n">
        <v>110101</v>
      </c>
      <c r="C292" s="11" t="s">
        <v>199</v>
      </c>
      <c r="D292" s="12" t="s">
        <v>200</v>
      </c>
      <c r="E292" s="14" t="n">
        <f aca="false">G292+H292+I292</f>
        <v>18970.638</v>
      </c>
      <c r="F292" s="13" t="n">
        <v>31617.73</v>
      </c>
      <c r="G292" s="14" t="n">
        <f aca="false">F292*0.6</f>
        <v>18970.638</v>
      </c>
      <c r="H292" s="52"/>
      <c r="I292" s="52"/>
    </row>
    <row r="293" customFormat="false" ht="12.75" hidden="true" customHeight="false" outlineLevel="2" collapsed="false">
      <c r="A293" s="9" t="n">
        <v>44308</v>
      </c>
      <c r="B293" s="10" t="n">
        <v>110101</v>
      </c>
      <c r="C293" s="11" t="s">
        <v>199</v>
      </c>
      <c r="D293" s="12" t="s">
        <v>200</v>
      </c>
      <c r="E293" s="14" t="n">
        <f aca="false">G293+H293+I293</f>
        <v>13007.496</v>
      </c>
      <c r="F293" s="13" t="n">
        <v>21679.16</v>
      </c>
      <c r="G293" s="14" t="n">
        <f aca="false">F293*0.6</f>
        <v>13007.496</v>
      </c>
      <c r="H293" s="52"/>
      <c r="I293" s="52"/>
    </row>
    <row r="294" customFormat="false" ht="12.75" hidden="true" customHeight="false" outlineLevel="2" collapsed="false">
      <c r="A294" s="9" t="n">
        <v>44327</v>
      </c>
      <c r="B294" s="10" t="n">
        <v>110101</v>
      </c>
      <c r="C294" s="11" t="s">
        <v>199</v>
      </c>
      <c r="D294" s="15" t="s">
        <v>200</v>
      </c>
      <c r="E294" s="14" t="n">
        <f aca="false">G294+H294+I294</f>
        <v>22465.542</v>
      </c>
      <c r="F294" s="13" t="n">
        <v>37442.57</v>
      </c>
      <c r="G294" s="14" t="n">
        <f aca="false">F294*0.6</f>
        <v>22465.542</v>
      </c>
      <c r="H294" s="52"/>
      <c r="I294" s="52"/>
    </row>
    <row r="295" customFormat="false" ht="12.75" hidden="true" customHeight="false" outlineLevel="2" collapsed="false">
      <c r="A295" s="9" t="n">
        <v>44342</v>
      </c>
      <c r="B295" s="10" t="n">
        <v>110101</v>
      </c>
      <c r="C295" s="11" t="s">
        <v>199</v>
      </c>
      <c r="D295" s="15" t="s">
        <v>200</v>
      </c>
      <c r="E295" s="14" t="n">
        <f aca="false">G295+H295+I295</f>
        <v>16562.238</v>
      </c>
      <c r="F295" s="13" t="n">
        <v>27603.73</v>
      </c>
      <c r="G295" s="14" t="n">
        <f aca="false">F295*0.6</f>
        <v>16562.238</v>
      </c>
      <c r="H295" s="52"/>
      <c r="I295" s="52"/>
    </row>
    <row r="296" customFormat="false" ht="12.75" hidden="true" customHeight="false" outlineLevel="2" collapsed="false">
      <c r="A296" s="9" t="n">
        <v>44354</v>
      </c>
      <c r="B296" s="10" t="n">
        <v>110101</v>
      </c>
      <c r="C296" s="11" t="s">
        <v>199</v>
      </c>
      <c r="D296" s="15" t="s">
        <v>200</v>
      </c>
      <c r="E296" s="14" t="n">
        <f aca="false">G296+H296+I296</f>
        <v>27875.07</v>
      </c>
      <c r="F296" s="13" t="n">
        <v>46458.45</v>
      </c>
      <c r="G296" s="14" t="n">
        <f aca="false">F296*0.6</f>
        <v>27875.07</v>
      </c>
      <c r="H296" s="52"/>
      <c r="I296" s="52"/>
    </row>
    <row r="297" customFormat="false" ht="12.75" hidden="true" customHeight="false" outlineLevel="2" collapsed="false">
      <c r="A297" s="9" t="n">
        <v>44370</v>
      </c>
      <c r="B297" s="10" t="n">
        <v>110101</v>
      </c>
      <c r="C297" s="11" t="s">
        <v>199</v>
      </c>
      <c r="D297" s="15" t="s">
        <v>200</v>
      </c>
      <c r="E297" s="14" t="n">
        <f aca="false">G297+H297+I297</f>
        <v>14634</v>
      </c>
      <c r="F297" s="13" t="n">
        <v>24390</v>
      </c>
      <c r="G297" s="14" t="n">
        <f aca="false">F297*0.6</f>
        <v>14634</v>
      </c>
      <c r="H297" s="52"/>
      <c r="I297" s="52"/>
    </row>
    <row r="298" customFormat="false" ht="12.75" hidden="true" customHeight="false" outlineLevel="2" collapsed="false">
      <c r="A298" s="9" t="n">
        <v>44383</v>
      </c>
      <c r="B298" s="10" t="n">
        <v>110104</v>
      </c>
      <c r="C298" s="11" t="s">
        <v>199</v>
      </c>
      <c r="D298" s="15" t="s">
        <v>200</v>
      </c>
      <c r="E298" s="14" t="n">
        <f aca="false">G298+H298+I298</f>
        <v>14489.4</v>
      </c>
      <c r="F298" s="13" t="n">
        <v>24149</v>
      </c>
      <c r="G298" s="14" t="n">
        <f aca="false">F298*0.6</f>
        <v>14489.4</v>
      </c>
      <c r="H298" s="52"/>
      <c r="I298" s="52"/>
    </row>
    <row r="299" customFormat="false" ht="12.75" hidden="true" customHeight="false" outlineLevel="2" collapsed="false">
      <c r="A299" s="9" t="n">
        <v>44384</v>
      </c>
      <c r="B299" s="10" t="n">
        <v>110101</v>
      </c>
      <c r="C299" s="11" t="s">
        <v>199</v>
      </c>
      <c r="D299" s="15" t="s">
        <v>200</v>
      </c>
      <c r="E299" s="14" t="n">
        <f aca="false">G299+H299+I299</f>
        <v>23435.262</v>
      </c>
      <c r="F299" s="13" t="n">
        <v>39058.77</v>
      </c>
      <c r="G299" s="14" t="n">
        <f aca="false">F299*0.6</f>
        <v>23435.262</v>
      </c>
      <c r="H299" s="52"/>
      <c r="I299" s="52"/>
    </row>
    <row r="300" customFormat="false" ht="12.75" hidden="true" customHeight="false" outlineLevel="2" collapsed="false">
      <c r="A300" s="9" t="n">
        <v>44384</v>
      </c>
      <c r="B300" s="10" t="n">
        <v>110104</v>
      </c>
      <c r="C300" s="11" t="s">
        <v>199</v>
      </c>
      <c r="D300" s="15" t="s">
        <v>200</v>
      </c>
      <c r="E300" s="14" t="n">
        <f aca="false">G300+H300+I300</f>
        <v>8050.2</v>
      </c>
      <c r="F300" s="13" t="n">
        <v>13417</v>
      </c>
      <c r="G300" s="14" t="n">
        <f aca="false">F300*0.6</f>
        <v>8050.2</v>
      </c>
      <c r="H300" s="52"/>
      <c r="I300" s="52"/>
    </row>
    <row r="301" customFormat="false" ht="12.75" hidden="true" customHeight="false" outlineLevel="2" collapsed="false">
      <c r="A301" s="9" t="n">
        <v>44386</v>
      </c>
      <c r="B301" s="10" t="n">
        <v>110104</v>
      </c>
      <c r="C301" s="11" t="s">
        <v>199</v>
      </c>
      <c r="D301" s="15" t="s">
        <v>200</v>
      </c>
      <c r="E301" s="14" t="n">
        <f aca="false">G301+H301+I301</f>
        <v>14489.4</v>
      </c>
      <c r="F301" s="13" t="n">
        <v>24149</v>
      </c>
      <c r="G301" s="14" t="n">
        <f aca="false">F301*0.6</f>
        <v>14489.4</v>
      </c>
      <c r="H301" s="52"/>
      <c r="I301" s="52"/>
    </row>
    <row r="302" customFormat="false" ht="12.75" hidden="true" customHeight="false" outlineLevel="2" collapsed="false">
      <c r="A302" s="9" t="n">
        <v>44389</v>
      </c>
      <c r="B302" s="10" t="n">
        <v>110104</v>
      </c>
      <c r="C302" s="11" t="s">
        <v>199</v>
      </c>
      <c r="D302" s="15" t="s">
        <v>200</v>
      </c>
      <c r="E302" s="14" t="n">
        <f aca="false">G302+H302+I302</f>
        <v>9660</v>
      </c>
      <c r="F302" s="13" t="n">
        <v>16100</v>
      </c>
      <c r="G302" s="14" t="n">
        <f aca="false">F302*0.6</f>
        <v>9660</v>
      </c>
      <c r="H302" s="52"/>
      <c r="I302" s="52"/>
    </row>
    <row r="303" customFormat="false" ht="12.75" hidden="true" customHeight="false" outlineLevel="2" collapsed="false">
      <c r="A303" s="9" t="n">
        <v>44390</v>
      </c>
      <c r="B303" s="10" t="n">
        <v>110104</v>
      </c>
      <c r="C303" s="11" t="s">
        <v>199</v>
      </c>
      <c r="D303" s="15" t="s">
        <v>200</v>
      </c>
      <c r="E303" s="14" t="n">
        <f aca="false">G303+H303+I303</f>
        <v>12879.6</v>
      </c>
      <c r="F303" s="13" t="n">
        <v>21466</v>
      </c>
      <c r="G303" s="14" t="n">
        <f aca="false">F303*0.6</f>
        <v>12879.6</v>
      </c>
      <c r="H303" s="52"/>
      <c r="I303" s="52"/>
    </row>
    <row r="304" customFormat="false" ht="12.75" hidden="true" customHeight="false" outlineLevel="2" collapsed="false">
      <c r="A304" s="9" t="n">
        <v>44391</v>
      </c>
      <c r="B304" s="10" t="n">
        <v>110104</v>
      </c>
      <c r="C304" s="11" t="s">
        <v>199</v>
      </c>
      <c r="D304" s="15" t="s">
        <v>200</v>
      </c>
      <c r="E304" s="14" t="n">
        <f aca="false">G304+H304+I304</f>
        <v>20929.2</v>
      </c>
      <c r="F304" s="13" t="n">
        <v>34882</v>
      </c>
      <c r="G304" s="14" t="n">
        <f aca="false">F304*0.6</f>
        <v>20929.2</v>
      </c>
      <c r="H304" s="52"/>
      <c r="I304" s="52"/>
    </row>
    <row r="305" customFormat="false" ht="12.75" hidden="true" customHeight="false" outlineLevel="2" collapsed="false">
      <c r="A305" s="9" t="n">
        <v>44392</v>
      </c>
      <c r="B305" s="10" t="n">
        <v>110104</v>
      </c>
      <c r="C305" s="11" t="s">
        <v>199</v>
      </c>
      <c r="D305" s="15" t="s">
        <v>200</v>
      </c>
      <c r="E305" s="14" t="n">
        <f aca="false">G305+H305+I305</f>
        <v>25759.2</v>
      </c>
      <c r="F305" s="13" t="n">
        <v>42932</v>
      </c>
      <c r="G305" s="14" t="n">
        <f aca="false">F305*0.6</f>
        <v>25759.2</v>
      </c>
      <c r="H305" s="52"/>
      <c r="I305" s="52"/>
    </row>
    <row r="306" customFormat="false" ht="12.75" hidden="true" customHeight="false" outlineLevel="2" collapsed="false">
      <c r="A306" s="9" t="n">
        <v>44393</v>
      </c>
      <c r="B306" s="10" t="n">
        <v>110104</v>
      </c>
      <c r="C306" s="11" t="s">
        <v>199</v>
      </c>
      <c r="D306" s="15" t="s">
        <v>200</v>
      </c>
      <c r="E306" s="14" t="n">
        <f aca="false">G306+H306+I306</f>
        <v>14489.4</v>
      </c>
      <c r="F306" s="13" t="n">
        <v>24149</v>
      </c>
      <c r="G306" s="14" t="n">
        <f aca="false">F306*0.6</f>
        <v>14489.4</v>
      </c>
      <c r="H306" s="52"/>
      <c r="I306" s="52"/>
    </row>
    <row r="307" customFormat="false" ht="12.75" hidden="true" customHeight="false" outlineLevel="2" collapsed="false">
      <c r="A307" s="9" t="n">
        <v>44396</v>
      </c>
      <c r="B307" s="10" t="n">
        <v>110104</v>
      </c>
      <c r="C307" s="11" t="s">
        <v>199</v>
      </c>
      <c r="D307" s="15" t="s">
        <v>200</v>
      </c>
      <c r="E307" s="14" t="n">
        <f aca="false">G307+H307+I307</f>
        <v>19320</v>
      </c>
      <c r="F307" s="13" t="n">
        <v>32200</v>
      </c>
      <c r="G307" s="14" t="n">
        <f aca="false">F307*0.6</f>
        <v>19320</v>
      </c>
      <c r="H307" s="52"/>
      <c r="I307" s="52"/>
    </row>
    <row r="308" customFormat="false" ht="12.75" hidden="true" customHeight="false" outlineLevel="2" collapsed="false">
      <c r="A308" s="9" t="n">
        <v>44397</v>
      </c>
      <c r="B308" s="10" t="n">
        <v>110104</v>
      </c>
      <c r="C308" s="11" t="s">
        <v>199</v>
      </c>
      <c r="D308" s="15" t="s">
        <v>200</v>
      </c>
      <c r="E308" s="14" t="n">
        <f aca="false">G308+H308+I308</f>
        <v>12879.6</v>
      </c>
      <c r="F308" s="13" t="n">
        <v>21466</v>
      </c>
      <c r="G308" s="14" t="n">
        <f aca="false">F308*0.6</f>
        <v>12879.6</v>
      </c>
      <c r="H308" s="52"/>
      <c r="I308" s="52"/>
    </row>
    <row r="309" customFormat="false" ht="12.75" hidden="true" customHeight="false" outlineLevel="2" collapsed="false">
      <c r="A309" s="9" t="n">
        <v>44398</v>
      </c>
      <c r="B309" s="10" t="n">
        <v>110104</v>
      </c>
      <c r="C309" s="11" t="s">
        <v>199</v>
      </c>
      <c r="D309" s="15" t="s">
        <v>200</v>
      </c>
      <c r="E309" s="14" t="n">
        <f aca="false">G309+H309+I309</f>
        <v>17307</v>
      </c>
      <c r="F309" s="13" t="n">
        <v>28845</v>
      </c>
      <c r="G309" s="14" t="n">
        <f aca="false">F309*0.6</f>
        <v>17307</v>
      </c>
      <c r="H309" s="52"/>
      <c r="I309" s="52"/>
    </row>
    <row r="310" customFormat="false" ht="12.75" hidden="true" customHeight="false" outlineLevel="2" collapsed="false">
      <c r="A310" s="9" t="n">
        <v>44399</v>
      </c>
      <c r="B310" s="10" t="n">
        <v>110101</v>
      </c>
      <c r="C310" s="11" t="s">
        <v>199</v>
      </c>
      <c r="D310" s="15" t="s">
        <v>200</v>
      </c>
      <c r="E310" s="14" t="n">
        <f aca="false">G310+H310+I310</f>
        <v>13391.058</v>
      </c>
      <c r="F310" s="13" t="n">
        <v>22318.43</v>
      </c>
      <c r="G310" s="14" t="n">
        <f aca="false">F310*0.6</f>
        <v>13391.058</v>
      </c>
      <c r="H310" s="52"/>
      <c r="I310" s="52"/>
    </row>
    <row r="311" customFormat="false" ht="12.75" hidden="true" customHeight="false" outlineLevel="2" collapsed="false">
      <c r="A311" s="9" t="n">
        <v>44403</v>
      </c>
      <c r="B311" s="10" t="n">
        <v>110104</v>
      </c>
      <c r="C311" s="11" t="s">
        <v>199</v>
      </c>
      <c r="D311" s="15" t="s">
        <v>200</v>
      </c>
      <c r="E311" s="14" t="n">
        <f aca="false">G311+H311+I311</f>
        <v>14757.762</v>
      </c>
      <c r="F311" s="13" t="n">
        <v>24596.27</v>
      </c>
      <c r="G311" s="14" t="n">
        <f aca="false">F311*0.6</f>
        <v>14757.762</v>
      </c>
      <c r="H311" s="52"/>
      <c r="I311" s="52"/>
    </row>
    <row r="312" customFormat="false" ht="12.75" hidden="true" customHeight="false" outlineLevel="2" collapsed="false">
      <c r="A312" s="9" t="n">
        <v>44404</v>
      </c>
      <c r="B312" s="10" t="n">
        <v>110104</v>
      </c>
      <c r="C312" s="11" t="s">
        <v>199</v>
      </c>
      <c r="D312" s="15" t="s">
        <v>200</v>
      </c>
      <c r="E312" s="14" t="n">
        <f aca="false">G312+H312+I312</f>
        <v>22539.6</v>
      </c>
      <c r="F312" s="13" t="n">
        <v>37566</v>
      </c>
      <c r="G312" s="14" t="n">
        <f aca="false">F312*0.6</f>
        <v>22539.6</v>
      </c>
      <c r="H312" s="52"/>
      <c r="I312" s="52"/>
    </row>
    <row r="313" customFormat="false" ht="12.75" hidden="true" customHeight="false" outlineLevel="2" collapsed="false">
      <c r="A313" s="9" t="n">
        <v>44405</v>
      </c>
      <c r="B313" s="10" t="n">
        <v>110104</v>
      </c>
      <c r="C313" s="11" t="s">
        <v>199</v>
      </c>
      <c r="D313" s="15" t="s">
        <v>200</v>
      </c>
      <c r="E313" s="14" t="n">
        <f aca="false">G313+H313+I313</f>
        <v>8720.4</v>
      </c>
      <c r="F313" s="13" t="n">
        <v>14534</v>
      </c>
      <c r="G313" s="14" t="n">
        <f aca="false">F313*0.6</f>
        <v>8720.4</v>
      </c>
      <c r="H313" s="52"/>
      <c r="I313" s="52"/>
    </row>
    <row r="314" customFormat="false" ht="12.75" hidden="true" customHeight="false" outlineLevel="2" collapsed="false">
      <c r="A314" s="9" t="n">
        <v>44407</v>
      </c>
      <c r="B314" s="10" t="n">
        <v>110104</v>
      </c>
      <c r="C314" s="11" t="s">
        <v>199</v>
      </c>
      <c r="D314" s="15" t="s">
        <v>200</v>
      </c>
      <c r="E314" s="14" t="n">
        <f aca="false">G314+H314+I314</f>
        <v>15294.6</v>
      </c>
      <c r="F314" s="13" t="n">
        <v>25491</v>
      </c>
      <c r="G314" s="14" t="n">
        <f aca="false">F314*0.6</f>
        <v>15294.6</v>
      </c>
      <c r="H314" s="52"/>
      <c r="I314" s="52"/>
    </row>
    <row r="315" customFormat="false" ht="12.75" hidden="true" customHeight="false" outlineLevel="2" collapsed="false">
      <c r="A315" s="9" t="n">
        <v>44410</v>
      </c>
      <c r="B315" s="10" t="n">
        <v>110104</v>
      </c>
      <c r="C315" s="11" t="s">
        <v>199</v>
      </c>
      <c r="D315" s="15" t="s">
        <v>200</v>
      </c>
      <c r="E315" s="14" t="n">
        <f aca="false">G315+H315+I315</f>
        <v>14086.956</v>
      </c>
      <c r="F315" s="13" t="n">
        <v>23478.26</v>
      </c>
      <c r="G315" s="14" t="n">
        <f aca="false">F315*0.6</f>
        <v>14086.956</v>
      </c>
      <c r="H315" s="52"/>
      <c r="I315" s="52"/>
    </row>
    <row r="316" customFormat="false" ht="12.75" hidden="true" customHeight="false" outlineLevel="2" collapsed="false">
      <c r="A316" s="9" t="n">
        <v>44411</v>
      </c>
      <c r="B316" s="10" t="n">
        <v>110104</v>
      </c>
      <c r="C316" s="11" t="s">
        <v>199</v>
      </c>
      <c r="D316" s="15" t="s">
        <v>200</v>
      </c>
      <c r="E316" s="14" t="n">
        <f aca="false">G316+H316+I316</f>
        <v>20929.2</v>
      </c>
      <c r="F316" s="13" t="n">
        <v>34882</v>
      </c>
      <c r="G316" s="14" t="n">
        <f aca="false">F316*0.6</f>
        <v>20929.2</v>
      </c>
      <c r="H316" s="52"/>
      <c r="I316" s="52"/>
    </row>
    <row r="317" customFormat="false" ht="12.75" hidden="true" customHeight="false" outlineLevel="2" collapsed="false">
      <c r="A317" s="9" t="n">
        <v>44412</v>
      </c>
      <c r="B317" s="10" t="n">
        <v>110104</v>
      </c>
      <c r="C317" s="11" t="s">
        <v>199</v>
      </c>
      <c r="D317" s="15" t="s">
        <v>200</v>
      </c>
      <c r="E317" s="14" t="n">
        <f aca="false">G317+H317+I317</f>
        <v>16848</v>
      </c>
      <c r="F317" s="13" t="n">
        <v>28080</v>
      </c>
      <c r="G317" s="14" t="n">
        <f aca="false">F317*0.6</f>
        <v>16848</v>
      </c>
      <c r="H317" s="52"/>
      <c r="I317" s="52"/>
    </row>
    <row r="318" customFormat="false" ht="12.75" hidden="true" customHeight="false" outlineLevel="2" collapsed="false">
      <c r="A318" s="9" t="n">
        <v>44414</v>
      </c>
      <c r="B318" s="10" t="n">
        <v>110101</v>
      </c>
      <c r="C318" s="11" t="s">
        <v>199</v>
      </c>
      <c r="D318" s="15" t="s">
        <v>200</v>
      </c>
      <c r="E318" s="14" t="n">
        <f aca="false">G318+H318+I318</f>
        <v>8832</v>
      </c>
      <c r="F318" s="13" t="n">
        <v>14720</v>
      </c>
      <c r="G318" s="14" t="n">
        <f aca="false">F318*0.6</f>
        <v>8832</v>
      </c>
      <c r="H318" s="52"/>
      <c r="I318" s="52"/>
    </row>
    <row r="319" customFormat="false" ht="12.75" hidden="true" customHeight="false" outlineLevel="2" collapsed="false">
      <c r="A319" s="9" t="n">
        <v>44417</v>
      </c>
      <c r="B319" s="10" t="n">
        <v>110101</v>
      </c>
      <c r="C319" s="11" t="s">
        <v>199</v>
      </c>
      <c r="D319" s="15" t="s">
        <v>200</v>
      </c>
      <c r="E319" s="14" t="n">
        <f aca="false">G319+H319+I319</f>
        <v>16155.594</v>
      </c>
      <c r="F319" s="13" t="n">
        <v>26925.99</v>
      </c>
      <c r="G319" s="14" t="n">
        <f aca="false">F319*0.6</f>
        <v>16155.594</v>
      </c>
      <c r="H319" s="52"/>
      <c r="I319" s="52"/>
    </row>
    <row r="320" customFormat="false" ht="12.75" hidden="true" customHeight="false" outlineLevel="2" collapsed="false">
      <c r="A320" s="9" t="n">
        <v>44417</v>
      </c>
      <c r="B320" s="10" t="n">
        <v>110104</v>
      </c>
      <c r="C320" s="11" t="s">
        <v>199</v>
      </c>
      <c r="D320" s="15" t="s">
        <v>200</v>
      </c>
      <c r="E320" s="14" t="n">
        <f aca="false">G320+H320+I320</f>
        <v>31393.8</v>
      </c>
      <c r="F320" s="13" t="n">
        <v>52323</v>
      </c>
      <c r="G320" s="14" t="n">
        <f aca="false">F320*0.6</f>
        <v>31393.8</v>
      </c>
      <c r="H320" s="52"/>
      <c r="I320" s="52"/>
    </row>
    <row r="321" customFormat="false" ht="12.75" hidden="true" customHeight="false" outlineLevel="2" collapsed="false">
      <c r="A321" s="9" t="n">
        <v>44418</v>
      </c>
      <c r="B321" s="10" t="n">
        <v>110104</v>
      </c>
      <c r="C321" s="11" t="s">
        <v>199</v>
      </c>
      <c r="D321" s="15" t="s">
        <v>200</v>
      </c>
      <c r="E321" s="14" t="n">
        <f aca="false">G321+H321+I321</f>
        <v>38772.6</v>
      </c>
      <c r="F321" s="13" t="n">
        <v>64621</v>
      </c>
      <c r="G321" s="14" t="n">
        <f aca="false">F321*0.6</f>
        <v>38772.6</v>
      </c>
      <c r="H321" s="52"/>
      <c r="I321" s="52"/>
    </row>
    <row r="322" customFormat="false" ht="12.75" hidden="true" customHeight="false" outlineLevel="2" collapsed="false">
      <c r="A322" s="9" t="n">
        <v>44419</v>
      </c>
      <c r="B322" s="10" t="n">
        <v>110104</v>
      </c>
      <c r="C322" s="11" t="s">
        <v>199</v>
      </c>
      <c r="D322" s="15" t="s">
        <v>200</v>
      </c>
      <c r="E322" s="14" t="n">
        <f aca="false">G322+H322+I322</f>
        <v>29448.6</v>
      </c>
      <c r="F322" s="13" t="n">
        <v>49081</v>
      </c>
      <c r="G322" s="14" t="n">
        <f aca="false">F322*0.6</f>
        <v>29448.6</v>
      </c>
      <c r="H322" s="52"/>
      <c r="I322" s="52"/>
    </row>
    <row r="323" customFormat="false" ht="12.75" hidden="true" customHeight="false" outlineLevel="2" collapsed="false">
      <c r="A323" s="9" t="n">
        <v>44420</v>
      </c>
      <c r="B323" s="10" t="n">
        <v>110104</v>
      </c>
      <c r="C323" s="11" t="s">
        <v>199</v>
      </c>
      <c r="D323" s="15" t="s">
        <v>200</v>
      </c>
      <c r="E323" s="14" t="n">
        <f aca="false">G323+H323+I323</f>
        <v>6976.8</v>
      </c>
      <c r="F323" s="13" t="n">
        <v>11628</v>
      </c>
      <c r="G323" s="14" t="n">
        <f aca="false">F323*0.6</f>
        <v>6976.8</v>
      </c>
      <c r="H323" s="52"/>
      <c r="I323" s="52"/>
    </row>
    <row r="324" customFormat="false" ht="12.75" hidden="true" customHeight="false" outlineLevel="2" collapsed="false">
      <c r="A324" s="9" t="n">
        <v>44435</v>
      </c>
      <c r="B324" s="10" t="n">
        <v>110101</v>
      </c>
      <c r="C324" s="11" t="s">
        <v>199</v>
      </c>
      <c r="D324" s="15" t="s">
        <v>200</v>
      </c>
      <c r="E324" s="14" t="n">
        <f aca="false">G324+H324+I324</f>
        <v>13603.974</v>
      </c>
      <c r="F324" s="13" t="n">
        <v>22673.29</v>
      </c>
      <c r="G324" s="14" t="n">
        <f aca="false">F324*0.6</f>
        <v>13603.974</v>
      </c>
      <c r="H324" s="52"/>
      <c r="I324" s="52"/>
    </row>
    <row r="325" customFormat="false" ht="12.75" hidden="true" customHeight="false" outlineLevel="2" collapsed="false">
      <c r="A325" s="9" t="n">
        <v>44438</v>
      </c>
      <c r="B325" s="10" t="n">
        <v>110101</v>
      </c>
      <c r="C325" s="11" t="s">
        <v>199</v>
      </c>
      <c r="D325" s="15" t="s">
        <v>200</v>
      </c>
      <c r="E325" s="14" t="n">
        <f aca="false">G325+H325+I325</f>
        <v>15168.702</v>
      </c>
      <c r="F325" s="13" t="n">
        <v>25281.17</v>
      </c>
      <c r="G325" s="14" t="n">
        <f aca="false">F325*0.6</f>
        <v>15168.702</v>
      </c>
      <c r="H325" s="52"/>
      <c r="I325" s="52"/>
    </row>
    <row r="326" customFormat="false" ht="12.75" hidden="true" customHeight="false" outlineLevel="2" collapsed="false">
      <c r="A326" s="9" t="n">
        <v>44439</v>
      </c>
      <c r="B326" s="10" t="n">
        <v>110104</v>
      </c>
      <c r="C326" s="11" t="s">
        <v>199</v>
      </c>
      <c r="D326" s="15" t="s">
        <v>200</v>
      </c>
      <c r="E326" s="14" t="n">
        <f aca="false">G326+H326+I326</f>
        <v>24551.4</v>
      </c>
      <c r="F326" s="13" t="n">
        <v>40919</v>
      </c>
      <c r="G326" s="14" t="n">
        <f aca="false">F326*0.6</f>
        <v>24551.4</v>
      </c>
      <c r="H326" s="52"/>
      <c r="I326" s="52"/>
    </row>
    <row r="327" customFormat="false" ht="12.75" hidden="true" customHeight="false" outlineLevel="2" collapsed="false">
      <c r="A327" s="50"/>
      <c r="B327" s="9" t="n">
        <v>44224</v>
      </c>
      <c r="C327" s="11" t="s">
        <v>199</v>
      </c>
      <c r="D327" s="12" t="s">
        <v>200</v>
      </c>
      <c r="E327" s="14" t="n">
        <f aca="false">G327+H327+I327</f>
        <v>40510.44</v>
      </c>
      <c r="F327" s="51"/>
      <c r="G327" s="14"/>
      <c r="H327" s="14" t="n">
        <v>40510.44</v>
      </c>
      <c r="I327" s="14"/>
    </row>
    <row r="328" customFormat="false" ht="12.75" hidden="true" customHeight="false" outlineLevel="2" collapsed="false">
      <c r="A328" s="50"/>
      <c r="B328" s="9" t="n">
        <v>44252</v>
      </c>
      <c r="C328" s="11" t="s">
        <v>199</v>
      </c>
      <c r="D328" s="12" t="s">
        <v>200</v>
      </c>
      <c r="E328" s="14" t="n">
        <f aca="false">G328+H328+I328</f>
        <v>39066.19</v>
      </c>
      <c r="F328" s="51"/>
      <c r="G328" s="14"/>
      <c r="H328" s="14" t="n">
        <v>39066.19</v>
      </c>
      <c r="I328" s="14"/>
    </row>
    <row r="329" customFormat="false" ht="12.75" hidden="true" customHeight="false" outlineLevel="2" collapsed="false">
      <c r="A329" s="50"/>
      <c r="B329" s="9" t="n">
        <v>44274</v>
      </c>
      <c r="C329" s="11" t="s">
        <v>199</v>
      </c>
      <c r="D329" s="12" t="s">
        <v>200</v>
      </c>
      <c r="E329" s="14" t="n">
        <f aca="false">G329+H329+I329</f>
        <v>39066.19</v>
      </c>
      <c r="F329" s="51"/>
      <c r="G329" s="14"/>
      <c r="H329" s="14" t="n">
        <v>39066.19</v>
      </c>
      <c r="I329" s="14"/>
    </row>
    <row r="330" customFormat="false" ht="12.75" hidden="true" customHeight="false" outlineLevel="2" collapsed="false">
      <c r="A330" s="50"/>
      <c r="B330" s="9" t="n">
        <v>44313</v>
      </c>
      <c r="C330" s="11" t="s">
        <v>199</v>
      </c>
      <c r="D330" s="12" t="s">
        <v>200</v>
      </c>
      <c r="E330" s="14" t="n">
        <f aca="false">G330+H330+I330</f>
        <v>39066.19</v>
      </c>
      <c r="F330" s="51"/>
      <c r="G330" s="14"/>
      <c r="H330" s="14" t="n">
        <v>39066.19</v>
      </c>
      <c r="I330" s="14"/>
    </row>
    <row r="331" customFormat="false" ht="12.75" hidden="true" customHeight="false" outlineLevel="2" collapsed="false">
      <c r="A331" s="50"/>
      <c r="B331" s="9" t="n">
        <v>44342</v>
      </c>
      <c r="C331" s="11" t="s">
        <v>199</v>
      </c>
      <c r="D331" s="12" t="s">
        <v>200</v>
      </c>
      <c r="E331" s="14" t="n">
        <f aca="false">G331+H331+I331</f>
        <v>39310.96</v>
      </c>
      <c r="F331" s="51"/>
      <c r="G331" s="14"/>
      <c r="H331" s="14" t="n">
        <v>39310.96</v>
      </c>
      <c r="I331" s="14"/>
    </row>
    <row r="332" customFormat="false" ht="12.75" hidden="true" customHeight="false" outlineLevel="2" collapsed="false">
      <c r="A332" s="50"/>
      <c r="B332" s="9" t="n">
        <v>44372</v>
      </c>
      <c r="C332" s="11" t="s">
        <v>199</v>
      </c>
      <c r="D332" s="12" t="s">
        <v>200</v>
      </c>
      <c r="E332" s="14" t="n">
        <f aca="false">G332+H332+I332</f>
        <v>39984.08</v>
      </c>
      <c r="F332" s="51"/>
      <c r="G332" s="14"/>
      <c r="H332" s="14" t="n">
        <v>39984.08</v>
      </c>
      <c r="I332" s="14"/>
    </row>
    <row r="333" customFormat="false" ht="12.75" hidden="true" customHeight="false" outlineLevel="2" collapsed="false">
      <c r="A333" s="50"/>
      <c r="B333" s="9" t="n">
        <v>44405</v>
      </c>
      <c r="C333" s="11" t="s">
        <v>199</v>
      </c>
      <c r="D333" s="12" t="s">
        <v>200</v>
      </c>
      <c r="E333" s="14" t="n">
        <f aca="false">G333+H333+I333</f>
        <v>39984.08</v>
      </c>
      <c r="F333" s="51"/>
      <c r="G333" s="14"/>
      <c r="H333" s="14" t="n">
        <v>39984.08</v>
      </c>
      <c r="I333" s="14"/>
    </row>
    <row r="334" customFormat="false" ht="12.75" hidden="true" customHeight="false" outlineLevel="2" collapsed="false">
      <c r="A334" s="50"/>
      <c r="B334" s="9" t="n">
        <v>44435</v>
      </c>
      <c r="C334" s="11" t="s">
        <v>199</v>
      </c>
      <c r="D334" s="12" t="s">
        <v>200</v>
      </c>
      <c r="E334" s="14" t="n">
        <f aca="false">G334+H334+I334</f>
        <v>39984.08</v>
      </c>
      <c r="F334" s="51"/>
      <c r="G334" s="14"/>
      <c r="H334" s="14" t="n">
        <v>39984.08</v>
      </c>
      <c r="I334" s="14"/>
    </row>
    <row r="335" customFormat="false" ht="12.75" hidden="true" customHeight="false" outlineLevel="2" collapsed="false">
      <c r="A335" s="50"/>
      <c r="B335" s="9" t="n">
        <v>44224</v>
      </c>
      <c r="C335" s="11" t="s">
        <v>199</v>
      </c>
      <c r="D335" s="12" t="s">
        <v>200</v>
      </c>
      <c r="E335" s="14" t="n">
        <f aca="false">G335+H335+I335</f>
        <v>69060.31</v>
      </c>
      <c r="F335" s="51"/>
      <c r="G335" s="14"/>
      <c r="H335" s="14"/>
      <c r="I335" s="14" t="n">
        <v>69060.31</v>
      </c>
    </row>
    <row r="336" customFormat="false" ht="12.75" hidden="true" customHeight="false" outlineLevel="2" collapsed="false">
      <c r="A336" s="50"/>
      <c r="B336" s="9" t="n">
        <v>44252</v>
      </c>
      <c r="C336" s="11" t="s">
        <v>199</v>
      </c>
      <c r="D336" s="12" t="s">
        <v>200</v>
      </c>
      <c r="E336" s="14" t="n">
        <f aca="false">G336+H336+I336</f>
        <v>22624.28</v>
      </c>
      <c r="F336" s="51"/>
      <c r="G336" s="14"/>
      <c r="H336" s="14"/>
      <c r="I336" s="14" t="n">
        <v>22624.28</v>
      </c>
    </row>
    <row r="337" customFormat="false" ht="12.75" hidden="true" customHeight="false" outlineLevel="2" collapsed="false">
      <c r="A337" s="50"/>
      <c r="B337" s="9" t="n">
        <v>44274</v>
      </c>
      <c r="C337" s="11" t="s">
        <v>199</v>
      </c>
      <c r="D337" s="12" t="s">
        <v>200</v>
      </c>
      <c r="E337" s="14" t="n">
        <f aca="false">G337+H337+I337</f>
        <v>22624.28</v>
      </c>
      <c r="F337" s="51"/>
      <c r="G337" s="14"/>
      <c r="H337" s="14"/>
      <c r="I337" s="14" t="n">
        <v>22624.28</v>
      </c>
    </row>
    <row r="338" customFormat="false" ht="12.75" hidden="true" customHeight="false" outlineLevel="2" collapsed="false">
      <c r="A338" s="50"/>
      <c r="B338" s="9" t="n">
        <v>44313</v>
      </c>
      <c r="C338" s="11" t="s">
        <v>199</v>
      </c>
      <c r="D338" s="12" t="s">
        <v>200</v>
      </c>
      <c r="E338" s="14" t="n">
        <f aca="false">G338+H338+I338</f>
        <v>22624.28</v>
      </c>
      <c r="F338" s="51"/>
      <c r="G338" s="14"/>
      <c r="H338" s="14"/>
      <c r="I338" s="14" t="n">
        <v>22624.28</v>
      </c>
    </row>
    <row r="339" customFormat="false" ht="12.75" hidden="true" customHeight="false" outlineLevel="2" collapsed="false">
      <c r="A339" s="50"/>
      <c r="B339" s="9" t="n">
        <v>44342</v>
      </c>
      <c r="C339" s="11" t="s">
        <v>199</v>
      </c>
      <c r="D339" s="12" t="s">
        <v>200</v>
      </c>
      <c r="E339" s="14" t="n">
        <f aca="false">G339+H339+I339</f>
        <v>22705.3</v>
      </c>
      <c r="F339" s="51"/>
      <c r="G339" s="14"/>
      <c r="H339" s="14"/>
      <c r="I339" s="14" t="n">
        <v>22705.3</v>
      </c>
    </row>
    <row r="340" customFormat="false" ht="12.75" hidden="true" customHeight="false" outlineLevel="2" collapsed="false">
      <c r="A340" s="50"/>
      <c r="B340" s="9" t="n">
        <v>44372</v>
      </c>
      <c r="C340" s="11" t="s">
        <v>199</v>
      </c>
      <c r="D340" s="12" t="s">
        <v>200</v>
      </c>
      <c r="E340" s="14" t="n">
        <f aca="false">G340+H340+I340</f>
        <v>22705.3</v>
      </c>
      <c r="F340" s="51"/>
      <c r="G340" s="14"/>
      <c r="H340" s="14"/>
      <c r="I340" s="14" t="n">
        <v>22705.3</v>
      </c>
    </row>
    <row r="341" customFormat="false" ht="12.75" hidden="true" customHeight="false" outlineLevel="2" collapsed="false">
      <c r="A341" s="50"/>
      <c r="B341" s="9" t="n">
        <v>44405</v>
      </c>
      <c r="C341" s="11" t="s">
        <v>199</v>
      </c>
      <c r="D341" s="12" t="s">
        <v>200</v>
      </c>
      <c r="E341" s="14" t="n">
        <f aca="false">G341+H341+I341</f>
        <v>22705.3</v>
      </c>
      <c r="F341" s="51"/>
      <c r="G341" s="14"/>
      <c r="H341" s="14"/>
      <c r="I341" s="14" t="n">
        <v>22705.3</v>
      </c>
    </row>
    <row r="342" customFormat="false" ht="12.75" hidden="true" customHeight="false" outlineLevel="2" collapsed="false">
      <c r="A342" s="50"/>
      <c r="B342" s="9" t="n">
        <v>44435</v>
      </c>
      <c r="C342" s="11" t="s">
        <v>199</v>
      </c>
      <c r="D342" s="12" t="s">
        <v>200</v>
      </c>
      <c r="E342" s="14" t="n">
        <f aca="false">G342+H342+I342</f>
        <v>113526.5</v>
      </c>
      <c r="F342" s="51"/>
      <c r="G342" s="14"/>
      <c r="H342" s="14"/>
      <c r="I342" s="14" t="n">
        <v>113526.5</v>
      </c>
    </row>
    <row r="343" customFormat="false" ht="12.75" hidden="false" customHeight="false" outlineLevel="1" collapsed="true">
      <c r="A343" s="50"/>
      <c r="B343" s="9"/>
      <c r="C343" s="11"/>
      <c r="D343" s="12" t="s">
        <v>201</v>
      </c>
      <c r="E343" s="14" t="n">
        <f aca="false">SUBTOTAL(9,E284:E342)</f>
        <v>1332547.63</v>
      </c>
      <c r="F343" s="51"/>
      <c r="G343" s="14" t="n">
        <f aca="false">SUBTOTAL(9,G284:G342)</f>
        <v>696999.87</v>
      </c>
      <c r="H343" s="14" t="n">
        <f aca="false">SUBTOTAL(9,H284:H342)</f>
        <v>316972.21</v>
      </c>
      <c r="I343" s="14" t="n">
        <f aca="false">SUBTOTAL(9,I284:I342)</f>
        <v>318575.55</v>
      </c>
    </row>
    <row r="344" customFormat="false" ht="12.75" hidden="true" customHeight="false" outlineLevel="2" collapsed="false">
      <c r="A344" s="9" t="n">
        <v>44202</v>
      </c>
      <c r="B344" s="10" t="n">
        <v>110101</v>
      </c>
      <c r="C344" s="11" t="s">
        <v>202</v>
      </c>
      <c r="D344" s="12" t="s">
        <v>203</v>
      </c>
      <c r="E344" s="14" t="n">
        <f aca="false">G344+H344+I344</f>
        <v>51994.572</v>
      </c>
      <c r="F344" s="13" t="n">
        <v>86657.62</v>
      </c>
      <c r="G344" s="14" t="n">
        <f aca="false">F344*0.6</f>
        <v>51994.572</v>
      </c>
      <c r="H344" s="52"/>
      <c r="I344" s="52"/>
    </row>
    <row r="345" customFormat="false" ht="12.75" hidden="true" customHeight="false" outlineLevel="2" collapsed="false">
      <c r="A345" s="9" t="n">
        <v>44218</v>
      </c>
      <c r="B345" s="10" t="n">
        <v>110101</v>
      </c>
      <c r="C345" s="11" t="s">
        <v>202</v>
      </c>
      <c r="D345" s="12" t="s">
        <v>203</v>
      </c>
      <c r="E345" s="14" t="n">
        <f aca="false">G345+H345+I345</f>
        <v>22260.204</v>
      </c>
      <c r="F345" s="13" t="n">
        <v>37100.34</v>
      </c>
      <c r="G345" s="14" t="n">
        <f aca="false">F345*0.6</f>
        <v>22260.204</v>
      </c>
      <c r="H345" s="52"/>
      <c r="I345" s="52"/>
    </row>
    <row r="346" customFormat="false" ht="12.75" hidden="true" customHeight="false" outlineLevel="2" collapsed="false">
      <c r="A346" s="9" t="n">
        <v>44218</v>
      </c>
      <c r="B346" s="10" t="n">
        <v>110104</v>
      </c>
      <c r="C346" s="11" t="s">
        <v>202</v>
      </c>
      <c r="D346" s="12" t="s">
        <v>203</v>
      </c>
      <c r="E346" s="14" t="n">
        <f aca="false">G346+H346+I346</f>
        <v>31864.206</v>
      </c>
      <c r="F346" s="13" t="n">
        <v>53107.01</v>
      </c>
      <c r="G346" s="14" t="n">
        <f aca="false">F346*0.6</f>
        <v>31864.206</v>
      </c>
      <c r="H346" s="52"/>
      <c r="I346" s="52"/>
    </row>
    <row r="347" customFormat="false" ht="12.75" hidden="true" customHeight="false" outlineLevel="2" collapsed="false">
      <c r="A347" s="9" t="n">
        <v>44221</v>
      </c>
      <c r="B347" s="10" t="n">
        <v>110101</v>
      </c>
      <c r="C347" s="11" t="s">
        <v>202</v>
      </c>
      <c r="D347" s="12" t="s">
        <v>203</v>
      </c>
      <c r="E347" s="14" t="n">
        <f aca="false">G347+H347+I347</f>
        <v>615.6</v>
      </c>
      <c r="F347" s="13" t="n">
        <v>1026</v>
      </c>
      <c r="G347" s="14" t="n">
        <f aca="false">F347*0.6</f>
        <v>615.6</v>
      </c>
      <c r="H347" s="52"/>
      <c r="I347" s="52"/>
    </row>
    <row r="348" customFormat="false" ht="12.75" hidden="true" customHeight="false" outlineLevel="2" collapsed="false">
      <c r="A348" s="9" t="n">
        <v>44235</v>
      </c>
      <c r="B348" s="10" t="n">
        <v>110101</v>
      </c>
      <c r="C348" s="11" t="s">
        <v>202</v>
      </c>
      <c r="D348" s="12" t="s">
        <v>203</v>
      </c>
      <c r="E348" s="14" t="n">
        <f aca="false">G348+H348+I348</f>
        <v>60347.748</v>
      </c>
      <c r="F348" s="13" t="n">
        <v>100579.58</v>
      </c>
      <c r="G348" s="14" t="n">
        <f aca="false">F348*0.6</f>
        <v>60347.748</v>
      </c>
      <c r="H348" s="52"/>
      <c r="I348" s="52"/>
    </row>
    <row r="349" customFormat="false" ht="12.75" hidden="true" customHeight="false" outlineLevel="2" collapsed="false">
      <c r="A349" s="9" t="n">
        <v>44249</v>
      </c>
      <c r="B349" s="10" t="n">
        <v>110101</v>
      </c>
      <c r="C349" s="11" t="s">
        <v>202</v>
      </c>
      <c r="D349" s="12" t="s">
        <v>203</v>
      </c>
      <c r="E349" s="14" t="n">
        <f aca="false">G349+H349+I349</f>
        <v>24259.284</v>
      </c>
      <c r="F349" s="13" t="n">
        <v>40432.14</v>
      </c>
      <c r="G349" s="14" t="n">
        <f aca="false">F349*0.6</f>
        <v>24259.284</v>
      </c>
      <c r="H349" s="52"/>
      <c r="I349" s="52"/>
    </row>
    <row r="350" customFormat="false" ht="12.75" hidden="true" customHeight="false" outlineLevel="2" collapsed="false">
      <c r="A350" s="9" t="n">
        <v>44260</v>
      </c>
      <c r="B350" s="10" t="n">
        <v>110101</v>
      </c>
      <c r="C350" s="11" t="s">
        <v>202</v>
      </c>
      <c r="D350" s="12" t="s">
        <v>203</v>
      </c>
      <c r="E350" s="14" t="n">
        <f aca="false">G350+H350+I350</f>
        <v>53842.662</v>
      </c>
      <c r="F350" s="13" t="n">
        <v>89737.77</v>
      </c>
      <c r="G350" s="14" t="n">
        <f aca="false">F350*0.6</f>
        <v>53842.662</v>
      </c>
      <c r="H350" s="52"/>
      <c r="I350" s="52"/>
    </row>
    <row r="351" customFormat="false" ht="12.75" hidden="true" customHeight="false" outlineLevel="2" collapsed="false">
      <c r="A351" s="9" t="n">
        <v>44277</v>
      </c>
      <c r="B351" s="10" t="n">
        <v>110101</v>
      </c>
      <c r="C351" s="11" t="s">
        <v>202</v>
      </c>
      <c r="D351" s="12" t="s">
        <v>203</v>
      </c>
      <c r="E351" s="14" t="n">
        <f aca="false">G351+H351+I351</f>
        <v>24350.112</v>
      </c>
      <c r="F351" s="13" t="n">
        <v>40583.52</v>
      </c>
      <c r="G351" s="14" t="n">
        <f aca="false">F351*0.6</f>
        <v>24350.112</v>
      </c>
      <c r="H351" s="52"/>
      <c r="I351" s="52"/>
    </row>
    <row r="352" customFormat="false" ht="12.75" hidden="true" customHeight="false" outlineLevel="2" collapsed="false">
      <c r="A352" s="9" t="n">
        <v>44293</v>
      </c>
      <c r="B352" s="10" t="n">
        <v>110101</v>
      </c>
      <c r="C352" s="11" t="s">
        <v>202</v>
      </c>
      <c r="D352" s="12" t="s">
        <v>203</v>
      </c>
      <c r="E352" s="14" t="n">
        <f aca="false">G352+H352+I352</f>
        <v>307.908</v>
      </c>
      <c r="F352" s="13" t="n">
        <v>513.18</v>
      </c>
      <c r="G352" s="14" t="n">
        <f aca="false">F352*0.6</f>
        <v>307.908</v>
      </c>
      <c r="H352" s="52"/>
      <c r="I352" s="52"/>
    </row>
    <row r="353" customFormat="false" ht="12.75" hidden="true" customHeight="false" outlineLevel="2" collapsed="false">
      <c r="A353" s="9" t="n">
        <v>44293</v>
      </c>
      <c r="B353" s="10" t="n">
        <v>110101</v>
      </c>
      <c r="C353" s="11" t="s">
        <v>202</v>
      </c>
      <c r="D353" s="12" t="s">
        <v>203</v>
      </c>
      <c r="E353" s="14" t="n">
        <f aca="false">G353+H353+I353</f>
        <v>60297.888</v>
      </c>
      <c r="F353" s="13" t="n">
        <v>100496.48</v>
      </c>
      <c r="G353" s="14" t="n">
        <f aca="false">F353*0.6</f>
        <v>60297.888</v>
      </c>
      <c r="H353" s="52"/>
      <c r="I353" s="52"/>
    </row>
    <row r="354" customFormat="false" ht="12.75" hidden="true" customHeight="false" outlineLevel="2" collapsed="false">
      <c r="A354" s="9" t="n">
        <v>44308</v>
      </c>
      <c r="B354" s="10" t="n">
        <v>110101</v>
      </c>
      <c r="C354" s="11" t="s">
        <v>202</v>
      </c>
      <c r="D354" s="12" t="s">
        <v>203</v>
      </c>
      <c r="E354" s="14" t="n">
        <f aca="false">G354+H354+I354</f>
        <v>26695.332</v>
      </c>
      <c r="F354" s="13" t="n">
        <v>44492.22</v>
      </c>
      <c r="G354" s="14" t="n">
        <f aca="false">F354*0.6</f>
        <v>26695.332</v>
      </c>
      <c r="H354" s="52"/>
      <c r="I354" s="52"/>
    </row>
    <row r="355" customFormat="false" ht="12.75" hidden="true" customHeight="false" outlineLevel="2" collapsed="false">
      <c r="A355" s="9" t="n">
        <v>44323</v>
      </c>
      <c r="B355" s="10" t="n">
        <v>110101</v>
      </c>
      <c r="C355" s="11" t="s">
        <v>202</v>
      </c>
      <c r="D355" s="12" t="s">
        <v>203</v>
      </c>
      <c r="E355" s="14" t="n">
        <f aca="false">G355+H355+I355</f>
        <v>432.972</v>
      </c>
      <c r="F355" s="13" t="n">
        <v>721.62</v>
      </c>
      <c r="G355" s="14" t="n">
        <f aca="false">F355*0.6</f>
        <v>432.972</v>
      </c>
      <c r="H355" s="52"/>
      <c r="I355" s="52"/>
    </row>
    <row r="356" customFormat="false" ht="12.75" hidden="true" customHeight="false" outlineLevel="2" collapsed="false">
      <c r="A356" s="9" t="n">
        <v>44323</v>
      </c>
      <c r="B356" s="10" t="n">
        <v>110101</v>
      </c>
      <c r="C356" s="11" t="s">
        <v>202</v>
      </c>
      <c r="D356" s="12" t="s">
        <v>203</v>
      </c>
      <c r="E356" s="14" t="n">
        <f aca="false">G356+H356+I356</f>
        <v>61658.958</v>
      </c>
      <c r="F356" s="13" t="n">
        <v>102764.93</v>
      </c>
      <c r="G356" s="14" t="n">
        <f aca="false">F356*0.6</f>
        <v>61658.958</v>
      </c>
      <c r="H356" s="52"/>
      <c r="I356" s="52"/>
    </row>
    <row r="357" customFormat="false" ht="12.75" hidden="true" customHeight="false" outlineLevel="2" collapsed="false">
      <c r="A357" s="9" t="n">
        <v>44337</v>
      </c>
      <c r="B357" s="10" t="n">
        <v>110101</v>
      </c>
      <c r="C357" s="11" t="s">
        <v>202</v>
      </c>
      <c r="D357" s="15" t="s">
        <v>203</v>
      </c>
      <c r="E357" s="14" t="n">
        <f aca="false">G357+H357+I357</f>
        <v>25337.34</v>
      </c>
      <c r="F357" s="13" t="n">
        <v>42228.9</v>
      </c>
      <c r="G357" s="14" t="n">
        <f aca="false">F357*0.6</f>
        <v>25337.34</v>
      </c>
      <c r="H357" s="52"/>
      <c r="I357" s="52"/>
    </row>
    <row r="358" customFormat="false" ht="12.75" hidden="true" customHeight="false" outlineLevel="2" collapsed="false">
      <c r="A358" s="9" t="n">
        <v>44354</v>
      </c>
      <c r="B358" s="10" t="n">
        <v>110101</v>
      </c>
      <c r="C358" s="11" t="s">
        <v>202</v>
      </c>
      <c r="D358" s="15" t="s">
        <v>203</v>
      </c>
      <c r="E358" s="14" t="n">
        <f aca="false">G358+H358+I358</f>
        <v>68001.918</v>
      </c>
      <c r="F358" s="13" t="n">
        <v>113336.53</v>
      </c>
      <c r="G358" s="14" t="n">
        <f aca="false">F358*0.6</f>
        <v>68001.918</v>
      </c>
      <c r="H358" s="52"/>
      <c r="I358" s="52"/>
    </row>
    <row r="359" customFormat="false" ht="12.75" hidden="true" customHeight="false" outlineLevel="2" collapsed="false">
      <c r="A359" s="9" t="n">
        <v>44369</v>
      </c>
      <c r="B359" s="10" t="n">
        <v>110101</v>
      </c>
      <c r="C359" s="11" t="s">
        <v>202</v>
      </c>
      <c r="D359" s="15" t="s">
        <v>203</v>
      </c>
      <c r="E359" s="14" t="n">
        <f aca="false">G359+H359+I359</f>
        <v>29189.484</v>
      </c>
      <c r="F359" s="13" t="n">
        <v>48649.14</v>
      </c>
      <c r="G359" s="14" t="n">
        <f aca="false">F359*0.6</f>
        <v>29189.484</v>
      </c>
      <c r="H359" s="52"/>
      <c r="I359" s="52"/>
    </row>
    <row r="360" customFormat="false" ht="12.75" hidden="true" customHeight="false" outlineLevel="2" collapsed="false">
      <c r="A360" s="9" t="n">
        <v>44384</v>
      </c>
      <c r="B360" s="10" t="n">
        <v>110101</v>
      </c>
      <c r="C360" s="11" t="s">
        <v>202</v>
      </c>
      <c r="D360" s="15" t="s">
        <v>203</v>
      </c>
      <c r="E360" s="14" t="n">
        <f aca="false">G360+H360+I360</f>
        <v>60557.142</v>
      </c>
      <c r="F360" s="13" t="n">
        <v>100928.57</v>
      </c>
      <c r="G360" s="14" t="n">
        <f aca="false">F360*0.6</f>
        <v>60557.142</v>
      </c>
      <c r="H360" s="52"/>
      <c r="I360" s="52"/>
    </row>
    <row r="361" customFormat="false" ht="12.75" hidden="true" customHeight="false" outlineLevel="2" collapsed="false">
      <c r="A361" s="9" t="n">
        <v>44399</v>
      </c>
      <c r="B361" s="10" t="n">
        <v>110101</v>
      </c>
      <c r="C361" s="11" t="s">
        <v>202</v>
      </c>
      <c r="D361" s="15" t="s">
        <v>203</v>
      </c>
      <c r="E361" s="14" t="n">
        <f aca="false">G361+H361+I361</f>
        <v>30929.1</v>
      </c>
      <c r="F361" s="13" t="n">
        <v>51548.5</v>
      </c>
      <c r="G361" s="14" t="n">
        <f aca="false">F361*0.6</f>
        <v>30929.1</v>
      </c>
      <c r="H361" s="52"/>
      <c r="I361" s="52"/>
    </row>
    <row r="362" customFormat="false" ht="12.75" hidden="true" customHeight="false" outlineLevel="2" collapsed="false">
      <c r="A362" s="9" t="n">
        <v>44399</v>
      </c>
      <c r="B362" s="10" t="n">
        <v>110104</v>
      </c>
      <c r="C362" s="11" t="s">
        <v>202</v>
      </c>
      <c r="D362" s="15" t="s">
        <v>203</v>
      </c>
      <c r="E362" s="14" t="n">
        <f aca="false">G362+H362+I362</f>
        <v>5080.32</v>
      </c>
      <c r="F362" s="13" t="n">
        <v>8467.2</v>
      </c>
      <c r="G362" s="14" t="n">
        <f aca="false">F362*0.6</f>
        <v>5080.32</v>
      </c>
      <c r="H362" s="52"/>
      <c r="I362" s="52"/>
    </row>
    <row r="363" customFormat="false" ht="12.75" hidden="true" customHeight="false" outlineLevel="2" collapsed="false">
      <c r="A363" s="9" t="n">
        <v>44414</v>
      </c>
      <c r="B363" s="10" t="n">
        <v>110101</v>
      </c>
      <c r="C363" s="11" t="s">
        <v>202</v>
      </c>
      <c r="D363" s="15" t="s">
        <v>203</v>
      </c>
      <c r="E363" s="14" t="n">
        <f aca="false">G363+H363+I363</f>
        <v>64465.434</v>
      </c>
      <c r="F363" s="13" t="n">
        <v>107442.39</v>
      </c>
      <c r="G363" s="14" t="n">
        <f aca="false">F363*0.6</f>
        <v>64465.434</v>
      </c>
      <c r="H363" s="52"/>
      <c r="I363" s="52"/>
    </row>
    <row r="364" customFormat="false" ht="12.75" hidden="true" customHeight="false" outlineLevel="2" collapsed="false">
      <c r="A364" s="9" t="n">
        <v>44414</v>
      </c>
      <c r="B364" s="10" t="n">
        <v>110104</v>
      </c>
      <c r="C364" s="11" t="s">
        <v>202</v>
      </c>
      <c r="D364" s="15" t="s">
        <v>203</v>
      </c>
      <c r="E364" s="14" t="n">
        <f aca="false">G364+H364+I364</f>
        <v>13960.08</v>
      </c>
      <c r="F364" s="13" t="n">
        <v>23266.8</v>
      </c>
      <c r="G364" s="14" t="n">
        <f aca="false">F364*0.6</f>
        <v>13960.08</v>
      </c>
      <c r="H364" s="52"/>
      <c r="I364" s="52"/>
    </row>
    <row r="365" customFormat="false" ht="12.75" hidden="true" customHeight="false" outlineLevel="2" collapsed="false">
      <c r="A365" s="9" t="n">
        <v>44428</v>
      </c>
      <c r="B365" s="10" t="n">
        <v>110101</v>
      </c>
      <c r="C365" s="11" t="s">
        <v>202</v>
      </c>
      <c r="D365" s="15" t="s">
        <v>203</v>
      </c>
      <c r="E365" s="14" t="n">
        <f aca="false">G365+H365+I365</f>
        <v>23474.556</v>
      </c>
      <c r="F365" s="13" t="n">
        <v>39124.26</v>
      </c>
      <c r="G365" s="14" t="n">
        <f aca="false">F365*0.6</f>
        <v>23474.556</v>
      </c>
      <c r="H365" s="52"/>
      <c r="I365" s="52"/>
    </row>
    <row r="366" customFormat="false" ht="12.75" hidden="true" customHeight="false" outlineLevel="2" collapsed="false">
      <c r="A366" s="9" t="n">
        <v>44428</v>
      </c>
      <c r="B366" s="10" t="n">
        <v>110104</v>
      </c>
      <c r="C366" s="11" t="s">
        <v>202</v>
      </c>
      <c r="D366" s="15" t="s">
        <v>203</v>
      </c>
      <c r="E366" s="14" t="n">
        <f aca="false">G366+H366+I366</f>
        <v>59494.8</v>
      </c>
      <c r="F366" s="13" t="n">
        <v>99158</v>
      </c>
      <c r="G366" s="14" t="n">
        <f aca="false">F366*0.6</f>
        <v>59494.8</v>
      </c>
      <c r="H366" s="52"/>
      <c r="I366" s="52"/>
    </row>
    <row r="367" customFormat="false" ht="12.75" hidden="true" customHeight="false" outlineLevel="2" collapsed="false">
      <c r="A367" s="9" t="n">
        <v>44433</v>
      </c>
      <c r="B367" s="10" t="n">
        <v>110101</v>
      </c>
      <c r="C367" s="11" t="s">
        <v>202</v>
      </c>
      <c r="D367" s="15" t="s">
        <v>203</v>
      </c>
      <c r="E367" s="14" t="n">
        <f aca="false">G367+H367+I367</f>
        <v>606.096</v>
      </c>
      <c r="F367" s="13" t="n">
        <v>1010.16</v>
      </c>
      <c r="G367" s="14" t="n">
        <f aca="false">F367*0.6</f>
        <v>606.096</v>
      </c>
      <c r="H367" s="52"/>
      <c r="I367" s="52"/>
    </row>
    <row r="368" customFormat="false" ht="12.75" hidden="true" customHeight="false" outlineLevel="2" collapsed="false">
      <c r="A368" s="50"/>
      <c r="B368" s="9" t="n">
        <v>44202</v>
      </c>
      <c r="C368" s="11" t="s">
        <v>202</v>
      </c>
      <c r="D368" s="12" t="s">
        <v>203</v>
      </c>
      <c r="E368" s="14" t="n">
        <f aca="false">G368+H368+I368</f>
        <v>32937.78</v>
      </c>
      <c r="F368" s="51"/>
      <c r="G368" s="14"/>
      <c r="H368" s="14" t="n">
        <v>32937.78</v>
      </c>
      <c r="I368" s="14"/>
    </row>
    <row r="369" customFormat="false" ht="12.75" hidden="true" customHeight="false" outlineLevel="2" collapsed="false">
      <c r="A369" s="50"/>
      <c r="B369" s="9" t="n">
        <v>44235</v>
      </c>
      <c r="C369" s="11" t="s">
        <v>202</v>
      </c>
      <c r="D369" s="12" t="s">
        <v>203</v>
      </c>
      <c r="E369" s="14" t="n">
        <f aca="false">G369+H369+I369</f>
        <v>32937.78</v>
      </c>
      <c r="F369" s="51"/>
      <c r="G369" s="14"/>
      <c r="H369" s="14" t="n">
        <v>32937.78</v>
      </c>
      <c r="I369" s="14"/>
    </row>
    <row r="370" customFormat="false" ht="12.75" hidden="true" customHeight="false" outlineLevel="2" collapsed="false">
      <c r="A370" s="50"/>
      <c r="B370" s="9" t="n">
        <v>44260</v>
      </c>
      <c r="C370" s="11" t="s">
        <v>202</v>
      </c>
      <c r="D370" s="12" t="s">
        <v>203</v>
      </c>
      <c r="E370" s="14" t="n">
        <f aca="false">G370+H370+I370</f>
        <v>32819.3</v>
      </c>
      <c r="F370" s="51"/>
      <c r="G370" s="14"/>
      <c r="H370" s="14" t="n">
        <v>32819.3</v>
      </c>
      <c r="I370" s="14"/>
    </row>
    <row r="371" customFormat="false" ht="12.75" hidden="true" customHeight="false" outlineLevel="2" collapsed="false">
      <c r="A371" s="50"/>
      <c r="B371" s="9" t="n">
        <v>44293</v>
      </c>
      <c r="C371" s="11" t="s">
        <v>202</v>
      </c>
      <c r="D371" s="12" t="s">
        <v>203</v>
      </c>
      <c r="E371" s="14" t="n">
        <f aca="false">G371+H371+I371</f>
        <v>32819.39</v>
      </c>
      <c r="F371" s="51"/>
      <c r="G371" s="14"/>
      <c r="H371" s="14" t="n">
        <v>32819.39</v>
      </c>
      <c r="I371" s="14"/>
    </row>
    <row r="372" customFormat="false" ht="12.75" hidden="true" customHeight="false" outlineLevel="2" collapsed="false">
      <c r="A372" s="50"/>
      <c r="B372" s="9" t="n">
        <v>44323</v>
      </c>
      <c r="C372" s="11" t="s">
        <v>202</v>
      </c>
      <c r="D372" s="12" t="s">
        <v>203</v>
      </c>
      <c r="E372" s="14" t="n">
        <f aca="false">G372+H372+I372</f>
        <v>32819.39</v>
      </c>
      <c r="F372" s="51"/>
      <c r="G372" s="14"/>
      <c r="H372" s="14" t="n">
        <v>32819.39</v>
      </c>
      <c r="I372" s="14"/>
    </row>
    <row r="373" customFormat="false" ht="12.75" hidden="true" customHeight="false" outlineLevel="2" collapsed="false">
      <c r="A373" s="50"/>
      <c r="B373" s="9" t="n">
        <v>44369</v>
      </c>
      <c r="C373" s="11" t="s">
        <v>202</v>
      </c>
      <c r="D373" s="12" t="s">
        <v>203</v>
      </c>
      <c r="E373" s="14" t="n">
        <f aca="false">G373+H373+I373</f>
        <v>32819.39</v>
      </c>
      <c r="F373" s="51"/>
      <c r="G373" s="14"/>
      <c r="H373" s="14" t="n">
        <v>32819.39</v>
      </c>
      <c r="I373" s="14"/>
    </row>
    <row r="374" customFormat="false" ht="12.75" hidden="true" customHeight="false" outlineLevel="2" collapsed="false">
      <c r="A374" s="50"/>
      <c r="B374" s="9" t="n">
        <v>44399</v>
      </c>
      <c r="C374" s="11" t="s">
        <v>202</v>
      </c>
      <c r="D374" s="12" t="s">
        <v>203</v>
      </c>
      <c r="E374" s="14" t="n">
        <f aca="false">G374+H374+I374</f>
        <v>32819.39</v>
      </c>
      <c r="F374" s="51"/>
      <c r="G374" s="14"/>
      <c r="H374" s="14" t="n">
        <v>32819.39</v>
      </c>
      <c r="I374" s="14"/>
    </row>
    <row r="375" customFormat="false" ht="12.75" hidden="true" customHeight="false" outlineLevel="2" collapsed="false">
      <c r="A375" s="50"/>
      <c r="B375" s="9" t="n">
        <v>44414</v>
      </c>
      <c r="C375" s="11" t="s">
        <v>202</v>
      </c>
      <c r="D375" s="12" t="s">
        <v>203</v>
      </c>
      <c r="E375" s="14" t="n">
        <f aca="false">G375+H375+I375</f>
        <v>32819.39</v>
      </c>
      <c r="F375" s="51"/>
      <c r="G375" s="14"/>
      <c r="H375" s="14" t="n">
        <v>32819.39</v>
      </c>
      <c r="I375" s="14"/>
    </row>
    <row r="376" customFormat="false" ht="12.75" hidden="true" customHeight="false" outlineLevel="2" collapsed="false">
      <c r="A376" s="50"/>
      <c r="B376" s="9" t="n">
        <v>44202</v>
      </c>
      <c r="C376" s="11" t="s">
        <v>202</v>
      </c>
      <c r="D376" s="12" t="s">
        <v>203</v>
      </c>
      <c r="E376" s="14" t="n">
        <f aca="false">G376+H376+I376</f>
        <v>39895.74</v>
      </c>
      <c r="F376" s="51"/>
      <c r="G376" s="14"/>
      <c r="H376" s="14"/>
      <c r="I376" s="14" t="n">
        <v>39895.74</v>
      </c>
    </row>
    <row r="377" customFormat="false" ht="12.75" hidden="true" customHeight="false" outlineLevel="2" collapsed="false">
      <c r="A377" s="50"/>
      <c r="B377" s="9" t="n">
        <v>44308</v>
      </c>
      <c r="C377" s="11" t="s">
        <v>202</v>
      </c>
      <c r="D377" s="12" t="s">
        <v>203</v>
      </c>
      <c r="E377" s="14" t="n">
        <f aca="false">G377+H377+I377</f>
        <v>39895.75</v>
      </c>
      <c r="F377" s="51"/>
      <c r="G377" s="14"/>
      <c r="H377" s="14"/>
      <c r="I377" s="14" t="n">
        <v>39895.75</v>
      </c>
    </row>
    <row r="378" customFormat="false" ht="12.75" hidden="true" customHeight="false" outlineLevel="2" collapsed="false">
      <c r="A378" s="50"/>
      <c r="B378" s="9" t="n">
        <v>44369</v>
      </c>
      <c r="C378" s="11" t="s">
        <v>202</v>
      </c>
      <c r="D378" s="12" t="s">
        <v>203</v>
      </c>
      <c r="E378" s="14" t="n">
        <f aca="false">G378+H378+I378</f>
        <v>39895.75</v>
      </c>
      <c r="F378" s="51"/>
      <c r="G378" s="14"/>
      <c r="H378" s="14"/>
      <c r="I378" s="14" t="n">
        <v>39895.75</v>
      </c>
    </row>
    <row r="379" customFormat="false" ht="12.75" hidden="true" customHeight="false" outlineLevel="2" collapsed="false">
      <c r="A379" s="50"/>
      <c r="B379" s="9" t="n">
        <v>44414</v>
      </c>
      <c r="C379" s="11" t="s">
        <v>202</v>
      </c>
      <c r="D379" s="12" t="s">
        <v>203</v>
      </c>
      <c r="E379" s="14" t="n">
        <f aca="false">G379+H379+I379</f>
        <v>66492.91</v>
      </c>
      <c r="F379" s="51"/>
      <c r="G379" s="14"/>
      <c r="H379" s="14"/>
      <c r="I379" s="14" t="n">
        <v>66492.91</v>
      </c>
    </row>
    <row r="380" customFormat="false" ht="12.75" hidden="false" customHeight="false" outlineLevel="1" collapsed="true">
      <c r="A380" s="50"/>
      <c r="B380" s="9"/>
      <c r="C380" s="11"/>
      <c r="D380" s="12" t="s">
        <v>204</v>
      </c>
      <c r="E380" s="14" t="n">
        <f aca="false">SUBTOTAL(9,E344:E379)</f>
        <v>1248995.676</v>
      </c>
      <c r="F380" s="51"/>
      <c r="G380" s="14" t="n">
        <f aca="false">SUBTOTAL(9,G344:G379)</f>
        <v>800023.716</v>
      </c>
      <c r="H380" s="14" t="n">
        <f aca="false">SUBTOTAL(9,H344:H379)</f>
        <v>262791.81</v>
      </c>
      <c r="I380" s="14" t="n">
        <f aca="false">SUBTOTAL(9,I344:I379)</f>
        <v>186180.15</v>
      </c>
    </row>
    <row r="381" customFormat="false" ht="12.75" hidden="true" customHeight="false" outlineLevel="2" collapsed="false">
      <c r="A381" s="9" t="n">
        <v>44210</v>
      </c>
      <c r="B381" s="10" t="n">
        <v>110104</v>
      </c>
      <c r="C381" s="11" t="n">
        <v>36783681</v>
      </c>
      <c r="D381" s="12" t="s">
        <v>205</v>
      </c>
      <c r="E381" s="14" t="n">
        <f aca="false">G381+H381+I381</f>
        <v>1170.474</v>
      </c>
      <c r="F381" s="13" t="n">
        <v>1950.79</v>
      </c>
      <c r="G381" s="14" t="n">
        <f aca="false">F381*0.6</f>
        <v>1170.474</v>
      </c>
      <c r="H381" s="52"/>
      <c r="I381" s="52"/>
    </row>
    <row r="382" customFormat="false" ht="12.75" hidden="true" customHeight="false" outlineLevel="2" collapsed="false">
      <c r="A382" s="9" t="n">
        <v>44223</v>
      </c>
      <c r="B382" s="10" t="n">
        <v>110104</v>
      </c>
      <c r="C382" s="11" t="n">
        <v>36783681</v>
      </c>
      <c r="D382" s="12" t="s">
        <v>205</v>
      </c>
      <c r="E382" s="14" t="n">
        <f aca="false">G382+H382+I382</f>
        <v>134.16</v>
      </c>
      <c r="F382" s="13" t="n">
        <v>223.6</v>
      </c>
      <c r="G382" s="14" t="n">
        <f aca="false">F382*0.6</f>
        <v>134.16</v>
      </c>
      <c r="H382" s="52"/>
      <c r="I382" s="52"/>
    </row>
    <row r="383" customFormat="false" ht="12.75" hidden="true" customHeight="false" outlineLevel="2" collapsed="false">
      <c r="A383" s="9" t="n">
        <v>44244</v>
      </c>
      <c r="B383" s="10" t="n">
        <v>110104</v>
      </c>
      <c r="C383" s="11" t="n">
        <v>36783681</v>
      </c>
      <c r="D383" s="12" t="s">
        <v>205</v>
      </c>
      <c r="E383" s="14" t="n">
        <f aca="false">G383+H383+I383</f>
        <v>2106.852</v>
      </c>
      <c r="F383" s="13" t="n">
        <v>3511.42</v>
      </c>
      <c r="G383" s="14" t="n">
        <f aca="false">F383*0.6</f>
        <v>2106.852</v>
      </c>
      <c r="H383" s="52"/>
      <c r="I383" s="52"/>
    </row>
    <row r="384" customFormat="false" ht="12.75" hidden="true" customHeight="false" outlineLevel="2" collapsed="false">
      <c r="A384" s="9" t="n">
        <v>44266</v>
      </c>
      <c r="B384" s="10" t="n">
        <v>110104</v>
      </c>
      <c r="C384" s="11" t="n">
        <v>36783681</v>
      </c>
      <c r="D384" s="12" t="s">
        <v>205</v>
      </c>
      <c r="E384" s="14" t="n">
        <f aca="false">G384+H384+I384</f>
        <v>1404.498</v>
      </c>
      <c r="F384" s="13" t="n">
        <v>2340.83</v>
      </c>
      <c r="G384" s="14" t="n">
        <f aca="false">F384*0.6</f>
        <v>1404.498</v>
      </c>
      <c r="H384" s="52"/>
      <c r="I384" s="52"/>
    </row>
    <row r="385" customFormat="false" ht="12.75" hidden="true" customHeight="false" outlineLevel="2" collapsed="false">
      <c r="A385" s="9" t="n">
        <v>44278</v>
      </c>
      <c r="B385" s="10" t="n">
        <v>110104</v>
      </c>
      <c r="C385" s="11" t="n">
        <v>36783681</v>
      </c>
      <c r="D385" s="12" t="s">
        <v>205</v>
      </c>
      <c r="E385" s="14" t="n">
        <f aca="false">G385+H385+I385</f>
        <v>1404.498</v>
      </c>
      <c r="F385" s="13" t="n">
        <v>2340.83</v>
      </c>
      <c r="G385" s="14" t="n">
        <f aca="false">F385*0.6</f>
        <v>1404.498</v>
      </c>
      <c r="H385" s="52"/>
      <c r="I385" s="52"/>
    </row>
    <row r="386" customFormat="false" ht="12.75" hidden="true" customHeight="false" outlineLevel="2" collapsed="false">
      <c r="A386" s="9" t="n">
        <v>44288</v>
      </c>
      <c r="B386" s="10" t="n">
        <v>110104</v>
      </c>
      <c r="C386" s="11" t="n">
        <v>36783681</v>
      </c>
      <c r="D386" s="12" t="s">
        <v>205</v>
      </c>
      <c r="E386" s="14" t="n">
        <f aca="false">G386+H386+I386</f>
        <v>1404.522</v>
      </c>
      <c r="F386" s="13" t="n">
        <v>2340.87</v>
      </c>
      <c r="G386" s="14" t="n">
        <f aca="false">F386*0.6</f>
        <v>1404.522</v>
      </c>
      <c r="H386" s="52"/>
      <c r="I386" s="52"/>
    </row>
    <row r="387" customFormat="false" ht="12.75" hidden="true" customHeight="false" outlineLevel="2" collapsed="false">
      <c r="A387" s="9" t="n">
        <v>44306</v>
      </c>
      <c r="B387" s="10" t="n">
        <v>110104</v>
      </c>
      <c r="C387" s="11" t="n">
        <v>36783681</v>
      </c>
      <c r="D387" s="12" t="s">
        <v>205</v>
      </c>
      <c r="E387" s="14" t="n">
        <f aca="false">G387+H387+I387</f>
        <v>134.16</v>
      </c>
      <c r="F387" s="13" t="n">
        <v>223.6</v>
      </c>
      <c r="G387" s="14" t="n">
        <f aca="false">F387*0.6</f>
        <v>134.16</v>
      </c>
      <c r="H387" s="52"/>
      <c r="I387" s="52"/>
    </row>
    <row r="388" customFormat="false" ht="12.75" hidden="true" customHeight="false" outlineLevel="2" collapsed="false">
      <c r="A388" s="9" t="n">
        <v>44308</v>
      </c>
      <c r="B388" s="10" t="n">
        <v>110104</v>
      </c>
      <c r="C388" s="11" t="n">
        <v>36783681</v>
      </c>
      <c r="D388" s="12" t="s">
        <v>205</v>
      </c>
      <c r="E388" s="14" t="n">
        <f aca="false">G388+H388+I388</f>
        <v>5617.992</v>
      </c>
      <c r="F388" s="13" t="n">
        <v>9363.32</v>
      </c>
      <c r="G388" s="14" t="n">
        <f aca="false">F388*0.6</f>
        <v>5617.992</v>
      </c>
      <c r="H388" s="52"/>
      <c r="I388" s="52"/>
    </row>
    <row r="389" customFormat="false" ht="12.75" hidden="true" customHeight="false" outlineLevel="2" collapsed="false">
      <c r="A389" s="9" t="n">
        <v>44315</v>
      </c>
      <c r="B389" s="10" t="n">
        <v>110104</v>
      </c>
      <c r="C389" s="11" t="n">
        <v>36783681</v>
      </c>
      <c r="D389" s="12" t="s">
        <v>205</v>
      </c>
      <c r="E389" s="14" t="n">
        <f aca="false">G389+H389+I389</f>
        <v>2809.044</v>
      </c>
      <c r="F389" s="13" t="n">
        <v>4681.74</v>
      </c>
      <c r="G389" s="14" t="n">
        <f aca="false">F389*0.6</f>
        <v>2809.044</v>
      </c>
      <c r="H389" s="52"/>
      <c r="I389" s="52"/>
    </row>
    <row r="390" customFormat="false" ht="12.75" hidden="true" customHeight="false" outlineLevel="2" collapsed="false">
      <c r="A390" s="9" t="n">
        <v>44316</v>
      </c>
      <c r="B390" s="10" t="n">
        <v>110104</v>
      </c>
      <c r="C390" s="11" t="n">
        <v>36783681</v>
      </c>
      <c r="D390" s="12" t="s">
        <v>205</v>
      </c>
      <c r="E390" s="14" t="n">
        <f aca="false">G390+H390+I390</f>
        <v>1404.522</v>
      </c>
      <c r="F390" s="13" t="n">
        <v>2340.87</v>
      </c>
      <c r="G390" s="14" t="n">
        <f aca="false">F390*0.6</f>
        <v>1404.522</v>
      </c>
      <c r="H390" s="52"/>
      <c r="I390" s="52"/>
    </row>
    <row r="391" customFormat="false" ht="12.75" hidden="true" customHeight="false" outlineLevel="2" collapsed="false">
      <c r="A391" s="9" t="n">
        <v>44327</v>
      </c>
      <c r="B391" s="10" t="n">
        <v>110104</v>
      </c>
      <c r="C391" s="11" t="n">
        <v>36783681</v>
      </c>
      <c r="D391" s="12" t="s">
        <v>205</v>
      </c>
      <c r="E391" s="14" t="n">
        <f aca="false">G391+H391+I391</f>
        <v>1316.784</v>
      </c>
      <c r="F391" s="13" t="n">
        <v>2194.64</v>
      </c>
      <c r="G391" s="14" t="n">
        <f aca="false">F391*0.6</f>
        <v>1316.784</v>
      </c>
      <c r="H391" s="52"/>
      <c r="I391" s="52"/>
    </row>
    <row r="392" customFormat="false" ht="12.75" hidden="true" customHeight="false" outlineLevel="2" collapsed="false">
      <c r="A392" s="9" t="n">
        <v>44329</v>
      </c>
      <c r="B392" s="10" t="n">
        <v>110104</v>
      </c>
      <c r="C392" s="11" t="n">
        <v>36783681</v>
      </c>
      <c r="D392" s="15" t="s">
        <v>205</v>
      </c>
      <c r="E392" s="14" t="n">
        <f aca="false">G392+H392+I392</f>
        <v>2277</v>
      </c>
      <c r="F392" s="13" t="n">
        <v>3795</v>
      </c>
      <c r="G392" s="14" t="n">
        <f aca="false">F392*0.6</f>
        <v>2277</v>
      </c>
      <c r="H392" s="52"/>
      <c r="I392" s="52"/>
    </row>
    <row r="393" customFormat="false" ht="12.75" hidden="true" customHeight="false" outlineLevel="2" collapsed="false">
      <c r="A393" s="9" t="n">
        <v>44348</v>
      </c>
      <c r="B393" s="10" t="n">
        <v>110104</v>
      </c>
      <c r="C393" s="11" t="n">
        <v>36783681</v>
      </c>
      <c r="D393" s="15" t="s">
        <v>205</v>
      </c>
      <c r="E393" s="14" t="n">
        <f aca="false">G393+H393+I393</f>
        <v>311929.8</v>
      </c>
      <c r="F393" s="13" t="n">
        <v>519883</v>
      </c>
      <c r="G393" s="14" t="n">
        <f aca="false">F393*0.6</f>
        <v>311929.8</v>
      </c>
      <c r="H393" s="52"/>
      <c r="I393" s="52"/>
    </row>
    <row r="394" customFormat="false" ht="12.75" hidden="true" customHeight="false" outlineLevel="2" collapsed="false">
      <c r="A394" s="9" t="n">
        <v>44349</v>
      </c>
      <c r="B394" s="10" t="n">
        <v>110104</v>
      </c>
      <c r="C394" s="11" t="n">
        <v>36783681</v>
      </c>
      <c r="D394" s="15" t="s">
        <v>205</v>
      </c>
      <c r="E394" s="14" t="n">
        <f aca="false">G394+H394+I394</f>
        <v>268.32</v>
      </c>
      <c r="F394" s="13" t="n">
        <v>447.2</v>
      </c>
      <c r="G394" s="14" t="n">
        <f aca="false">F394*0.6</f>
        <v>268.32</v>
      </c>
      <c r="H394" s="52"/>
      <c r="I394" s="52"/>
    </row>
    <row r="395" customFormat="false" ht="12.75" hidden="true" customHeight="false" outlineLevel="2" collapsed="false">
      <c r="A395" s="9" t="n">
        <v>44369</v>
      </c>
      <c r="B395" s="10" t="n">
        <v>110104</v>
      </c>
      <c r="C395" s="11" t="n">
        <v>36783681</v>
      </c>
      <c r="D395" s="15" t="s">
        <v>205</v>
      </c>
      <c r="E395" s="14" t="n">
        <f aca="false">G395+H395+I395</f>
        <v>268.32</v>
      </c>
      <c r="F395" s="13" t="n">
        <v>447.2</v>
      </c>
      <c r="G395" s="14" t="n">
        <f aca="false">F395*0.6</f>
        <v>268.32</v>
      </c>
      <c r="H395" s="52"/>
      <c r="I395" s="52"/>
    </row>
    <row r="396" customFormat="false" ht="12.75" hidden="true" customHeight="false" outlineLevel="2" collapsed="false">
      <c r="A396" s="9" t="n">
        <v>44378</v>
      </c>
      <c r="B396" s="10" t="n">
        <v>110104</v>
      </c>
      <c r="C396" s="11" t="n">
        <v>36783681</v>
      </c>
      <c r="D396" s="15" t="s">
        <v>205</v>
      </c>
      <c r="E396" s="14" t="n">
        <f aca="false">G396+H396+I396</f>
        <v>2314.56</v>
      </c>
      <c r="F396" s="13" t="n">
        <v>3857.6</v>
      </c>
      <c r="G396" s="14" t="n">
        <f aca="false">F396*0.6</f>
        <v>2314.56</v>
      </c>
      <c r="H396" s="52"/>
      <c r="I396" s="52"/>
    </row>
    <row r="397" customFormat="false" ht="12.75" hidden="true" customHeight="false" outlineLevel="2" collapsed="false">
      <c r="A397" s="9" t="n">
        <v>44379</v>
      </c>
      <c r="B397" s="10" t="n">
        <v>110104</v>
      </c>
      <c r="C397" s="11" t="n">
        <v>36783681</v>
      </c>
      <c r="D397" s="15" t="s">
        <v>205</v>
      </c>
      <c r="E397" s="14" t="n">
        <f aca="false">G397+H397+I397</f>
        <v>325074.066</v>
      </c>
      <c r="F397" s="13" t="n">
        <v>541790.11</v>
      </c>
      <c r="G397" s="14" t="n">
        <f aca="false">F397*0.6</f>
        <v>325074.066</v>
      </c>
      <c r="H397" s="52"/>
      <c r="I397" s="52"/>
    </row>
    <row r="398" customFormat="false" ht="12.75" hidden="true" customHeight="false" outlineLevel="2" collapsed="false">
      <c r="A398" s="50"/>
      <c r="B398" s="9" t="n">
        <v>44221</v>
      </c>
      <c r="C398" s="11" t="n">
        <v>36783681</v>
      </c>
      <c r="D398" s="12" t="s">
        <v>205</v>
      </c>
      <c r="E398" s="14" t="n">
        <f aca="false">G398+H398+I398</f>
        <v>2253.76</v>
      </c>
      <c r="F398" s="51"/>
      <c r="G398" s="14"/>
      <c r="H398" s="14" t="n">
        <v>2253.76</v>
      </c>
      <c r="I398" s="14"/>
    </row>
    <row r="399" customFormat="false" ht="12.75" hidden="true" customHeight="false" outlineLevel="2" collapsed="false">
      <c r="A399" s="50"/>
      <c r="B399" s="9" t="n">
        <v>44252</v>
      </c>
      <c r="C399" s="11" t="n">
        <v>36783681</v>
      </c>
      <c r="D399" s="12" t="s">
        <v>205</v>
      </c>
      <c r="E399" s="14" t="n">
        <f aca="false">G399+H399+I399</f>
        <v>3000</v>
      </c>
      <c r="F399" s="51"/>
      <c r="G399" s="14"/>
      <c r="H399" s="14" t="n">
        <v>3000</v>
      </c>
      <c r="I399" s="14"/>
    </row>
    <row r="400" customFormat="false" ht="12.75" hidden="true" customHeight="false" outlineLevel="2" collapsed="false">
      <c r="A400" s="50"/>
      <c r="B400" s="9" t="n">
        <v>44280</v>
      </c>
      <c r="C400" s="11" t="n">
        <v>36783681</v>
      </c>
      <c r="D400" s="12" t="s">
        <v>205</v>
      </c>
      <c r="E400" s="14" t="n">
        <f aca="false">G400+H400+I400</f>
        <v>3000</v>
      </c>
      <c r="F400" s="51"/>
      <c r="G400" s="14"/>
      <c r="H400" s="14" t="n">
        <v>3000</v>
      </c>
      <c r="I400" s="14"/>
    </row>
    <row r="401" customFormat="false" ht="12.75" hidden="true" customHeight="false" outlineLevel="2" collapsed="false">
      <c r="A401" s="50"/>
      <c r="B401" s="9" t="n">
        <v>44379</v>
      </c>
      <c r="C401" s="11" t="n">
        <v>36783681</v>
      </c>
      <c r="D401" s="12" t="s">
        <v>205</v>
      </c>
      <c r="E401" s="14" t="n">
        <f aca="false">G401+H401+I401</f>
        <v>5638.04</v>
      </c>
      <c r="F401" s="51"/>
      <c r="G401" s="14"/>
      <c r="H401" s="14" t="n">
        <v>5638.04</v>
      </c>
      <c r="I401" s="14"/>
    </row>
    <row r="402" customFormat="false" ht="12.75" hidden="true" customHeight="false" outlineLevel="2" collapsed="false">
      <c r="A402" s="50"/>
      <c r="B402" s="9" t="n">
        <v>44406</v>
      </c>
      <c r="C402" s="11" t="n">
        <v>36783681</v>
      </c>
      <c r="D402" s="12" t="s">
        <v>205</v>
      </c>
      <c r="E402" s="14" t="n">
        <f aca="false">G402+H402+I402</f>
        <v>2856.68</v>
      </c>
      <c r="F402" s="51"/>
      <c r="G402" s="14"/>
      <c r="H402" s="14" t="n">
        <v>2856.68</v>
      </c>
      <c r="I402" s="14"/>
    </row>
    <row r="403" customFormat="false" ht="12.75" hidden="true" customHeight="false" outlineLevel="2" collapsed="false">
      <c r="A403" s="50"/>
      <c r="B403" s="9" t="n">
        <v>44438</v>
      </c>
      <c r="C403" s="11" t="n">
        <v>36783681</v>
      </c>
      <c r="D403" s="12" t="s">
        <v>205</v>
      </c>
      <c r="E403" s="14" t="n">
        <f aca="false">G403+H403+I403</f>
        <v>9344.47</v>
      </c>
      <c r="F403" s="51"/>
      <c r="G403" s="14"/>
      <c r="H403" s="14" t="n">
        <v>9344.47</v>
      </c>
      <c r="I403" s="14"/>
    </row>
    <row r="404" customFormat="false" ht="12.75" hidden="true" customHeight="false" outlineLevel="2" collapsed="false">
      <c r="A404" s="50"/>
      <c r="B404" s="9" t="n">
        <v>44312</v>
      </c>
      <c r="C404" s="11" t="n">
        <v>36783681</v>
      </c>
      <c r="D404" s="12" t="s">
        <v>205</v>
      </c>
      <c r="E404" s="14" t="n">
        <f aca="false">G404+H404+I404</f>
        <v>18874.21</v>
      </c>
      <c r="F404" s="51"/>
      <c r="G404" s="14"/>
      <c r="H404" s="14"/>
      <c r="I404" s="14" t="n">
        <v>18874.21</v>
      </c>
    </row>
    <row r="405" customFormat="false" ht="12.75" hidden="true" customHeight="false" outlineLevel="2" collapsed="false">
      <c r="A405" s="50"/>
      <c r="B405" s="9" t="n">
        <v>44372</v>
      </c>
      <c r="C405" s="11" t="n">
        <v>36783681</v>
      </c>
      <c r="D405" s="12" t="s">
        <v>205</v>
      </c>
      <c r="E405" s="14" t="n">
        <f aca="false">G405+H405+I405</f>
        <v>44189.97</v>
      </c>
      <c r="F405" s="51"/>
      <c r="G405" s="14"/>
      <c r="H405" s="14"/>
      <c r="I405" s="14" t="n">
        <v>44189.97</v>
      </c>
    </row>
    <row r="406" customFormat="false" ht="12.75" hidden="true" customHeight="false" outlineLevel="2" collapsed="false">
      <c r="A406" s="50"/>
      <c r="B406" s="9" t="n">
        <v>44399</v>
      </c>
      <c r="C406" s="11" t="n">
        <v>36783681</v>
      </c>
      <c r="D406" s="12" t="s">
        <v>205</v>
      </c>
      <c r="E406" s="14" t="n">
        <f aca="false">G406+H406+I406</f>
        <v>6107</v>
      </c>
      <c r="F406" s="51"/>
      <c r="G406" s="14"/>
      <c r="H406" s="14"/>
      <c r="I406" s="14" t="n">
        <v>6107</v>
      </c>
    </row>
    <row r="407" customFormat="false" ht="12.75" hidden="true" customHeight="false" outlineLevel="2" collapsed="false">
      <c r="A407" s="50"/>
      <c r="B407" s="9" t="n">
        <v>44406</v>
      </c>
      <c r="C407" s="11" t="n">
        <v>36783681</v>
      </c>
      <c r="D407" s="12" t="s">
        <v>205</v>
      </c>
      <c r="E407" s="14" t="n">
        <f aca="false">G407+H407+I407</f>
        <v>71040</v>
      </c>
      <c r="F407" s="51"/>
      <c r="G407" s="14"/>
      <c r="H407" s="14"/>
      <c r="I407" s="14" t="n">
        <v>71040</v>
      </c>
    </row>
    <row r="408" customFormat="false" ht="12.75" hidden="false" customHeight="false" outlineLevel="1" collapsed="true">
      <c r="A408" s="50"/>
      <c r="B408" s="9"/>
      <c r="C408" s="11"/>
      <c r="D408" s="12" t="s">
        <v>206</v>
      </c>
      <c r="E408" s="14" t="n">
        <f aca="false">SUBTOTAL(9,E381:E407)</f>
        <v>827343.702</v>
      </c>
      <c r="F408" s="51"/>
      <c r="G408" s="14" t="n">
        <f aca="false">SUBTOTAL(9,G381:G407)</f>
        <v>661039.572</v>
      </c>
      <c r="H408" s="14" t="n">
        <f aca="false">SUBTOTAL(9,H381:H407)</f>
        <v>26092.95</v>
      </c>
      <c r="I408" s="14" t="n">
        <f aca="false">SUBTOTAL(9,I381:I407)</f>
        <v>140211.18</v>
      </c>
    </row>
    <row r="409" customFormat="false" ht="12.75" hidden="true" customHeight="false" outlineLevel="2" collapsed="false">
      <c r="A409" s="9" t="n">
        <v>44257</v>
      </c>
      <c r="B409" s="10" t="n">
        <v>110104</v>
      </c>
      <c r="C409" s="11" t="s">
        <v>207</v>
      </c>
      <c r="D409" s="12" t="s">
        <v>208</v>
      </c>
      <c r="E409" s="14" t="n">
        <f aca="false">G409+H409+I409</f>
        <v>1350</v>
      </c>
      <c r="F409" s="13" t="n">
        <v>2250</v>
      </c>
      <c r="G409" s="14" t="n">
        <f aca="false">F409*0.6</f>
        <v>1350</v>
      </c>
      <c r="H409" s="52"/>
      <c r="I409" s="52"/>
    </row>
    <row r="410" customFormat="false" ht="12.75" hidden="true" customHeight="false" outlineLevel="2" collapsed="false">
      <c r="A410" s="9" t="n">
        <v>44362</v>
      </c>
      <c r="B410" s="10" t="n">
        <v>110104</v>
      </c>
      <c r="C410" s="11" t="s">
        <v>207</v>
      </c>
      <c r="D410" s="15" t="s">
        <v>208</v>
      </c>
      <c r="E410" s="14" t="n">
        <f aca="false">G410+H410+I410</f>
        <v>50881.884</v>
      </c>
      <c r="F410" s="13" t="n">
        <v>84803.14</v>
      </c>
      <c r="G410" s="14" t="n">
        <f aca="false">F410*0.6</f>
        <v>50881.884</v>
      </c>
      <c r="H410" s="52"/>
      <c r="I410" s="52"/>
    </row>
    <row r="411" customFormat="false" ht="12.75" hidden="true" customHeight="false" outlineLevel="2" collapsed="false">
      <c r="A411" s="9" t="n">
        <v>44417</v>
      </c>
      <c r="B411" s="10" t="n">
        <v>110104</v>
      </c>
      <c r="C411" s="11" t="s">
        <v>207</v>
      </c>
      <c r="D411" s="15" t="s">
        <v>208</v>
      </c>
      <c r="E411" s="14" t="n">
        <f aca="false">G411+H411+I411</f>
        <v>1556.274</v>
      </c>
      <c r="F411" s="13" t="n">
        <v>2593.79</v>
      </c>
      <c r="G411" s="14" t="n">
        <f aca="false">F411*0.6</f>
        <v>1556.274</v>
      </c>
      <c r="H411" s="52"/>
      <c r="I411" s="52"/>
    </row>
    <row r="412" customFormat="false" ht="12.75" hidden="true" customHeight="false" outlineLevel="2" collapsed="false">
      <c r="A412" s="9" t="n">
        <v>44434</v>
      </c>
      <c r="B412" s="10" t="n">
        <v>110104</v>
      </c>
      <c r="C412" s="11" t="s">
        <v>207</v>
      </c>
      <c r="D412" s="15" t="s">
        <v>208</v>
      </c>
      <c r="E412" s="14" t="n">
        <f aca="false">G412+H412+I412</f>
        <v>352281.294</v>
      </c>
      <c r="F412" s="13" t="n">
        <v>587135.49</v>
      </c>
      <c r="G412" s="14" t="n">
        <f aca="false">F412*0.6</f>
        <v>352281.294</v>
      </c>
      <c r="H412" s="52"/>
      <c r="I412" s="52"/>
    </row>
    <row r="413" customFormat="false" ht="12.75" hidden="true" customHeight="false" outlineLevel="2" collapsed="false">
      <c r="A413" s="9" t="n">
        <v>44439</v>
      </c>
      <c r="B413" s="10" t="n">
        <v>110104</v>
      </c>
      <c r="C413" s="11" t="s">
        <v>207</v>
      </c>
      <c r="D413" s="15" t="s">
        <v>208</v>
      </c>
      <c r="E413" s="14" t="n">
        <f aca="false">G413+H413+I413</f>
        <v>24900.384</v>
      </c>
      <c r="F413" s="13" t="n">
        <v>41500.64</v>
      </c>
      <c r="G413" s="14" t="n">
        <f aca="false">F413*0.6</f>
        <v>24900.384</v>
      </c>
      <c r="H413" s="52"/>
      <c r="I413" s="52"/>
    </row>
    <row r="414" customFormat="false" ht="12.75" hidden="true" customHeight="false" outlineLevel="2" collapsed="false">
      <c r="A414" s="50"/>
      <c r="B414" s="9" t="n">
        <v>44216</v>
      </c>
      <c r="C414" s="11" t="s">
        <v>207</v>
      </c>
      <c r="D414" s="12" t="s">
        <v>208</v>
      </c>
      <c r="E414" s="14" t="n">
        <f aca="false">G414+H414+I414</f>
        <v>9164.13</v>
      </c>
      <c r="F414" s="51"/>
      <c r="G414" s="14"/>
      <c r="H414" s="14" t="n">
        <v>9164.13</v>
      </c>
      <c r="I414" s="14"/>
    </row>
    <row r="415" customFormat="false" ht="12.75" hidden="true" customHeight="false" outlineLevel="2" collapsed="false">
      <c r="A415" s="50"/>
      <c r="B415" s="9" t="n">
        <v>44251</v>
      </c>
      <c r="C415" s="11" t="s">
        <v>207</v>
      </c>
      <c r="D415" s="12" t="s">
        <v>208</v>
      </c>
      <c r="E415" s="14" t="n">
        <f aca="false">G415+H415+I415</f>
        <v>10996.96</v>
      </c>
      <c r="F415" s="51"/>
      <c r="G415" s="14"/>
      <c r="H415" s="14" t="n">
        <v>10996.96</v>
      </c>
      <c r="I415" s="14"/>
    </row>
    <row r="416" customFormat="false" ht="12.75" hidden="true" customHeight="false" outlineLevel="2" collapsed="false">
      <c r="A416" s="50"/>
      <c r="B416" s="9" t="n">
        <v>44284</v>
      </c>
      <c r="C416" s="11" t="s">
        <v>207</v>
      </c>
      <c r="D416" s="12" t="s">
        <v>208</v>
      </c>
      <c r="E416" s="14" t="n">
        <f aca="false">G416+H416+I416</f>
        <v>10996.96</v>
      </c>
      <c r="F416" s="51"/>
      <c r="G416" s="14"/>
      <c r="H416" s="14" t="n">
        <v>10996.96</v>
      </c>
      <c r="I416" s="14"/>
    </row>
    <row r="417" customFormat="false" ht="12.75" hidden="true" customHeight="false" outlineLevel="2" collapsed="false">
      <c r="A417" s="50"/>
      <c r="B417" s="9" t="n">
        <v>44307</v>
      </c>
      <c r="C417" s="11" t="s">
        <v>207</v>
      </c>
      <c r="D417" s="12" t="s">
        <v>208</v>
      </c>
      <c r="E417" s="14" t="n">
        <f aca="false">G417+H417+I417</f>
        <v>10996.96</v>
      </c>
      <c r="F417" s="51"/>
      <c r="G417" s="14"/>
      <c r="H417" s="14" t="n">
        <v>10996.96</v>
      </c>
      <c r="I417" s="14"/>
    </row>
    <row r="418" customFormat="false" ht="12.75" hidden="true" customHeight="false" outlineLevel="2" collapsed="false">
      <c r="A418" s="50"/>
      <c r="B418" s="9" t="n">
        <v>44334</v>
      </c>
      <c r="C418" s="11" t="s">
        <v>207</v>
      </c>
      <c r="D418" s="12" t="s">
        <v>208</v>
      </c>
      <c r="E418" s="14" t="n">
        <f aca="false">G418+H418+I418</f>
        <v>10996.96</v>
      </c>
      <c r="F418" s="51"/>
      <c r="G418" s="14"/>
      <c r="H418" s="14" t="n">
        <v>10996.96</v>
      </c>
      <c r="I418" s="14"/>
    </row>
    <row r="419" customFormat="false" ht="12.75" hidden="true" customHeight="false" outlineLevel="2" collapsed="false">
      <c r="A419" s="50"/>
      <c r="B419" s="9" t="n">
        <v>44372</v>
      </c>
      <c r="C419" s="11" t="s">
        <v>207</v>
      </c>
      <c r="D419" s="12" t="s">
        <v>208</v>
      </c>
      <c r="E419" s="14" t="n">
        <f aca="false">G419+H419+I419</f>
        <v>10996.96</v>
      </c>
      <c r="F419" s="51"/>
      <c r="G419" s="14"/>
      <c r="H419" s="14" t="n">
        <v>10996.96</v>
      </c>
      <c r="I419" s="14"/>
    </row>
    <row r="420" customFormat="false" ht="12.75" hidden="true" customHeight="false" outlineLevel="2" collapsed="false">
      <c r="A420" s="50"/>
      <c r="B420" s="9" t="n">
        <v>44391</v>
      </c>
      <c r="C420" s="11" t="s">
        <v>207</v>
      </c>
      <c r="D420" s="12" t="s">
        <v>208</v>
      </c>
      <c r="E420" s="14" t="n">
        <f aca="false">G420+H420+I420</f>
        <v>10996.96</v>
      </c>
      <c r="F420" s="51"/>
      <c r="G420" s="14"/>
      <c r="H420" s="14" t="n">
        <v>10996.96</v>
      </c>
      <c r="I420" s="14"/>
    </row>
    <row r="421" customFormat="false" ht="12.75" hidden="true" customHeight="false" outlineLevel="2" collapsed="false">
      <c r="A421" s="50"/>
      <c r="B421" s="9" t="n">
        <v>44439</v>
      </c>
      <c r="C421" s="11" t="s">
        <v>207</v>
      </c>
      <c r="D421" s="12" t="s">
        <v>208</v>
      </c>
      <c r="E421" s="14" t="n">
        <f aca="false">G421+H421+I421</f>
        <v>10996.96</v>
      </c>
      <c r="F421" s="51"/>
      <c r="G421" s="14"/>
      <c r="H421" s="14" t="n">
        <v>10996.96</v>
      </c>
      <c r="I421" s="14"/>
    </row>
    <row r="422" customFormat="false" ht="12.75" hidden="true" customHeight="false" outlineLevel="2" collapsed="false">
      <c r="A422" s="50"/>
      <c r="B422" s="9" t="n">
        <v>44216</v>
      </c>
      <c r="C422" s="11" t="s">
        <v>207</v>
      </c>
      <c r="D422" s="12" t="s">
        <v>208</v>
      </c>
      <c r="E422" s="14" t="n">
        <f aca="false">G422+H422+I422</f>
        <v>138324.34</v>
      </c>
      <c r="F422" s="51"/>
      <c r="G422" s="14"/>
      <c r="H422" s="14"/>
      <c r="I422" s="14" t="n">
        <v>138324.34</v>
      </c>
    </row>
    <row r="423" customFormat="false" ht="12.75" hidden="true" customHeight="false" outlineLevel="2" collapsed="false">
      <c r="A423" s="50"/>
      <c r="B423" s="9" t="n">
        <v>44307</v>
      </c>
      <c r="C423" s="11" t="s">
        <v>207</v>
      </c>
      <c r="D423" s="12" t="s">
        <v>208</v>
      </c>
      <c r="E423" s="14" t="n">
        <f aca="false">G423+H423+I423</f>
        <v>46781.02</v>
      </c>
      <c r="F423" s="51"/>
      <c r="G423" s="14"/>
      <c r="H423" s="14"/>
      <c r="I423" s="14" t="n">
        <v>46781.02</v>
      </c>
    </row>
    <row r="424" customFormat="false" ht="12.75" hidden="true" customHeight="false" outlineLevel="2" collapsed="false">
      <c r="A424" s="50"/>
      <c r="B424" s="9" t="n">
        <v>44391</v>
      </c>
      <c r="C424" s="11" t="s">
        <v>207</v>
      </c>
      <c r="D424" s="12" t="s">
        <v>208</v>
      </c>
      <c r="E424" s="14" t="n">
        <f aca="false">G424+H424+I424</f>
        <v>46883.94</v>
      </c>
      <c r="F424" s="51"/>
      <c r="G424" s="14"/>
      <c r="H424" s="14"/>
      <c r="I424" s="14" t="n">
        <v>46883.94</v>
      </c>
    </row>
    <row r="425" customFormat="false" ht="12.75" hidden="false" customHeight="false" outlineLevel="1" collapsed="true">
      <c r="A425" s="50"/>
      <c r="B425" s="9"/>
      <c r="C425" s="11"/>
      <c r="D425" s="12" t="s">
        <v>209</v>
      </c>
      <c r="E425" s="14" t="n">
        <f aca="false">SUBTOTAL(9,E409:E424)</f>
        <v>749101.986</v>
      </c>
      <c r="F425" s="51"/>
      <c r="G425" s="14" t="n">
        <f aca="false">SUBTOTAL(9,G409:G424)</f>
        <v>430969.836</v>
      </c>
      <c r="H425" s="14" t="n">
        <f aca="false">SUBTOTAL(9,H409:H424)</f>
        <v>86142.85</v>
      </c>
      <c r="I425" s="14" t="n">
        <f aca="false">SUBTOTAL(9,I409:I424)</f>
        <v>231989.3</v>
      </c>
    </row>
    <row r="426" customFormat="false" ht="12.75" hidden="true" customHeight="false" outlineLevel="2" collapsed="false">
      <c r="A426" s="9" t="n">
        <v>44217</v>
      </c>
      <c r="B426" s="10" t="n">
        <v>110101</v>
      </c>
      <c r="C426" s="11" t="s">
        <v>210</v>
      </c>
      <c r="D426" s="12" t="s">
        <v>211</v>
      </c>
      <c r="E426" s="14" t="n">
        <f aca="false">G426+H426+I426</f>
        <v>8668.062</v>
      </c>
      <c r="F426" s="13" t="n">
        <v>14446.77</v>
      </c>
      <c r="G426" s="14" t="n">
        <f aca="false">F426*0.6</f>
        <v>8668.062</v>
      </c>
      <c r="H426" s="52"/>
      <c r="I426" s="52"/>
    </row>
    <row r="427" customFormat="false" ht="12.75" hidden="true" customHeight="false" outlineLevel="2" collapsed="false">
      <c r="A427" s="9" t="n">
        <v>44246</v>
      </c>
      <c r="B427" s="10" t="n">
        <v>110101</v>
      </c>
      <c r="C427" s="11" t="s">
        <v>210</v>
      </c>
      <c r="D427" s="12" t="s">
        <v>211</v>
      </c>
      <c r="E427" s="14" t="n">
        <f aca="false">G427+H427+I427</f>
        <v>10400.4</v>
      </c>
      <c r="F427" s="13" t="n">
        <v>17334</v>
      </c>
      <c r="G427" s="14" t="n">
        <f aca="false">F427*0.6</f>
        <v>10400.4</v>
      </c>
      <c r="H427" s="52"/>
      <c r="I427" s="52"/>
    </row>
    <row r="428" customFormat="false" ht="12.75" hidden="true" customHeight="false" outlineLevel="2" collapsed="false">
      <c r="A428" s="9" t="n">
        <v>44252</v>
      </c>
      <c r="B428" s="10" t="n">
        <v>110104</v>
      </c>
      <c r="C428" s="11" t="s">
        <v>210</v>
      </c>
      <c r="D428" s="12" t="s">
        <v>211</v>
      </c>
      <c r="E428" s="14" t="n">
        <f aca="false">G428+H428+I428</f>
        <v>670.806</v>
      </c>
      <c r="F428" s="13" t="n">
        <v>1118.01</v>
      </c>
      <c r="G428" s="14" t="n">
        <f aca="false">F428*0.6</f>
        <v>670.806</v>
      </c>
      <c r="H428" s="52"/>
      <c r="I428" s="52"/>
    </row>
    <row r="429" customFormat="false" ht="12.75" hidden="true" customHeight="false" outlineLevel="2" collapsed="false">
      <c r="A429" s="9" t="n">
        <v>44274</v>
      </c>
      <c r="B429" s="10" t="n">
        <v>110101</v>
      </c>
      <c r="C429" s="11" t="s">
        <v>210</v>
      </c>
      <c r="D429" s="12" t="s">
        <v>211</v>
      </c>
      <c r="E429" s="14" t="n">
        <f aca="false">G429+H429+I429</f>
        <v>10400.4</v>
      </c>
      <c r="F429" s="13" t="n">
        <v>17334</v>
      </c>
      <c r="G429" s="14" t="n">
        <f aca="false">F429*0.6</f>
        <v>10400.4</v>
      </c>
      <c r="H429" s="52"/>
      <c r="I429" s="52"/>
    </row>
    <row r="430" customFormat="false" ht="12.75" hidden="true" customHeight="false" outlineLevel="2" collapsed="false">
      <c r="A430" s="9" t="n">
        <v>44315</v>
      </c>
      <c r="B430" s="10" t="n">
        <v>110101</v>
      </c>
      <c r="C430" s="11" t="s">
        <v>210</v>
      </c>
      <c r="D430" s="12" t="s">
        <v>211</v>
      </c>
      <c r="E430" s="14" t="n">
        <f aca="false">G430+H430+I430</f>
        <v>10447.956</v>
      </c>
      <c r="F430" s="13" t="n">
        <v>17413.26</v>
      </c>
      <c r="G430" s="14" t="n">
        <f aca="false">F430*0.6</f>
        <v>10447.956</v>
      </c>
      <c r="H430" s="52"/>
      <c r="I430" s="52"/>
    </row>
    <row r="431" customFormat="false" ht="12.75" hidden="true" customHeight="false" outlineLevel="2" collapsed="false">
      <c r="A431" s="9" t="n">
        <v>44334</v>
      </c>
      <c r="B431" s="10" t="n">
        <v>110101</v>
      </c>
      <c r="C431" s="11" t="s">
        <v>210</v>
      </c>
      <c r="D431" s="15" t="s">
        <v>211</v>
      </c>
      <c r="E431" s="14" t="n">
        <f aca="false">G431+H431+I431</f>
        <v>9752.4</v>
      </c>
      <c r="F431" s="13" t="n">
        <v>16254</v>
      </c>
      <c r="G431" s="14" t="n">
        <f aca="false">F431*0.6</f>
        <v>9752.4</v>
      </c>
      <c r="H431" s="52"/>
      <c r="I431" s="52"/>
    </row>
    <row r="432" customFormat="false" ht="12.75" hidden="true" customHeight="false" outlineLevel="2" collapsed="false">
      <c r="A432" s="9" t="n">
        <v>44354</v>
      </c>
      <c r="B432" s="10" t="n">
        <v>110101</v>
      </c>
      <c r="C432" s="11" t="s">
        <v>210</v>
      </c>
      <c r="D432" s="15" t="s">
        <v>211</v>
      </c>
      <c r="E432" s="14" t="n">
        <f aca="false">G432+H432+I432</f>
        <v>10328.4</v>
      </c>
      <c r="F432" s="13" t="n">
        <v>17214</v>
      </c>
      <c r="G432" s="14" t="n">
        <f aca="false">F432*0.6</f>
        <v>10328.4</v>
      </c>
      <c r="H432" s="52"/>
      <c r="I432" s="52"/>
    </row>
    <row r="433" customFormat="false" ht="12.75" hidden="true" customHeight="false" outlineLevel="2" collapsed="false">
      <c r="A433" s="9" t="n">
        <v>44355</v>
      </c>
      <c r="B433" s="10" t="n">
        <v>110101</v>
      </c>
      <c r="C433" s="11" t="s">
        <v>210</v>
      </c>
      <c r="D433" s="15" t="s">
        <v>211</v>
      </c>
      <c r="E433" s="14" t="n">
        <f aca="false">G433+H433+I433</f>
        <v>430.14</v>
      </c>
      <c r="F433" s="13" t="n">
        <v>716.9</v>
      </c>
      <c r="G433" s="14" t="n">
        <f aca="false">F433*0.6</f>
        <v>430.14</v>
      </c>
      <c r="H433" s="52"/>
      <c r="I433" s="52"/>
    </row>
    <row r="434" customFormat="false" ht="12.75" hidden="true" customHeight="false" outlineLevel="2" collapsed="false">
      <c r="A434" s="9" t="n">
        <v>44358</v>
      </c>
      <c r="B434" s="10" t="n">
        <v>110101</v>
      </c>
      <c r="C434" s="11" t="s">
        <v>210</v>
      </c>
      <c r="D434" s="15" t="s">
        <v>211</v>
      </c>
      <c r="E434" s="14" t="n">
        <f aca="false">G434+H434+I434</f>
        <v>541.404</v>
      </c>
      <c r="F434" s="13" t="n">
        <v>902.34</v>
      </c>
      <c r="G434" s="14" t="n">
        <f aca="false">F434*0.6</f>
        <v>541.404</v>
      </c>
      <c r="H434" s="52"/>
      <c r="I434" s="52"/>
    </row>
    <row r="435" customFormat="false" ht="12.75" hidden="true" customHeight="false" outlineLevel="2" collapsed="false">
      <c r="A435" s="9" t="n">
        <v>44391</v>
      </c>
      <c r="B435" s="10" t="n">
        <v>110101</v>
      </c>
      <c r="C435" s="11" t="s">
        <v>210</v>
      </c>
      <c r="D435" s="15" t="s">
        <v>211</v>
      </c>
      <c r="E435" s="14" t="n">
        <f aca="false">G435+H435+I435</f>
        <v>9104.4</v>
      </c>
      <c r="F435" s="13" t="n">
        <v>15174</v>
      </c>
      <c r="G435" s="14" t="n">
        <f aca="false">F435*0.6</f>
        <v>9104.4</v>
      </c>
      <c r="H435" s="52"/>
      <c r="I435" s="52"/>
    </row>
    <row r="436" customFormat="false" ht="12.75" hidden="true" customHeight="false" outlineLevel="2" collapsed="false">
      <c r="A436" s="9" t="n">
        <v>44404</v>
      </c>
      <c r="B436" s="10" t="n">
        <v>110101</v>
      </c>
      <c r="C436" s="11" t="s">
        <v>210</v>
      </c>
      <c r="D436" s="15" t="s">
        <v>211</v>
      </c>
      <c r="E436" s="14" t="n">
        <f aca="false">G436+H436+I436</f>
        <v>1398.252</v>
      </c>
      <c r="F436" s="13" t="n">
        <v>2330.42</v>
      </c>
      <c r="G436" s="14" t="n">
        <f aca="false">F436*0.6</f>
        <v>1398.252</v>
      </c>
      <c r="H436" s="52"/>
      <c r="I436" s="52"/>
    </row>
    <row r="437" customFormat="false" ht="12.75" hidden="true" customHeight="false" outlineLevel="2" collapsed="false">
      <c r="A437" s="9" t="n">
        <v>44407</v>
      </c>
      <c r="B437" s="10" t="n">
        <v>110104</v>
      </c>
      <c r="C437" s="11" t="s">
        <v>210</v>
      </c>
      <c r="D437" s="15" t="s">
        <v>211</v>
      </c>
      <c r="E437" s="14" t="n">
        <f aca="false">G437+H437+I437</f>
        <v>6000</v>
      </c>
      <c r="F437" s="13" t="n">
        <v>10000</v>
      </c>
      <c r="G437" s="14" t="n">
        <f aca="false">F437*0.6</f>
        <v>6000</v>
      </c>
      <c r="H437" s="52"/>
      <c r="I437" s="52"/>
    </row>
    <row r="438" customFormat="false" ht="12.75" hidden="true" customHeight="false" outlineLevel="2" collapsed="false">
      <c r="A438" s="9" t="n">
        <v>44410</v>
      </c>
      <c r="B438" s="10" t="n">
        <v>110101</v>
      </c>
      <c r="C438" s="11" t="s">
        <v>210</v>
      </c>
      <c r="D438" s="15" t="s">
        <v>211</v>
      </c>
      <c r="E438" s="14" t="n">
        <f aca="false">G438+H438+I438</f>
        <v>378.462</v>
      </c>
      <c r="F438" s="13" t="n">
        <v>630.77</v>
      </c>
      <c r="G438" s="14" t="n">
        <f aca="false">F438*0.6</f>
        <v>378.462</v>
      </c>
      <c r="H438" s="52"/>
      <c r="I438" s="52"/>
    </row>
    <row r="439" customFormat="false" ht="12.75" hidden="true" customHeight="false" outlineLevel="2" collapsed="false">
      <c r="A439" s="9" t="n">
        <v>44419</v>
      </c>
      <c r="B439" s="10" t="n">
        <v>110104</v>
      </c>
      <c r="C439" s="11" t="s">
        <v>210</v>
      </c>
      <c r="D439" s="15" t="s">
        <v>211</v>
      </c>
      <c r="E439" s="14" t="n">
        <f aca="false">G439+H439+I439</f>
        <v>4934.4</v>
      </c>
      <c r="F439" s="13" t="n">
        <v>8224</v>
      </c>
      <c r="G439" s="14" t="n">
        <f aca="false">F439*0.6</f>
        <v>4934.4</v>
      </c>
      <c r="H439" s="52"/>
      <c r="I439" s="52"/>
    </row>
    <row r="440" customFormat="false" ht="12.75" hidden="true" customHeight="false" outlineLevel="2" collapsed="false">
      <c r="A440" s="9" t="n">
        <v>44421</v>
      </c>
      <c r="B440" s="10" t="n">
        <v>110101</v>
      </c>
      <c r="C440" s="11" t="s">
        <v>210</v>
      </c>
      <c r="D440" s="15" t="s">
        <v>211</v>
      </c>
      <c r="E440" s="14" t="n">
        <f aca="false">G440+H440+I440</f>
        <v>7808.4</v>
      </c>
      <c r="F440" s="13" t="n">
        <v>13014</v>
      </c>
      <c r="G440" s="14" t="n">
        <f aca="false">F440*0.6</f>
        <v>7808.4</v>
      </c>
      <c r="H440" s="52"/>
      <c r="I440" s="52"/>
    </row>
    <row r="441" customFormat="false" ht="12.75" hidden="true" customHeight="false" outlineLevel="2" collapsed="false">
      <c r="A441" s="9" t="n">
        <v>44426</v>
      </c>
      <c r="B441" s="10" t="n">
        <v>110104</v>
      </c>
      <c r="C441" s="11" t="s">
        <v>210</v>
      </c>
      <c r="D441" s="15" t="s">
        <v>211</v>
      </c>
      <c r="E441" s="14" t="n">
        <f aca="false">G441+H441+I441</f>
        <v>6558.732</v>
      </c>
      <c r="F441" s="13" t="n">
        <v>10931.22</v>
      </c>
      <c r="G441" s="14" t="n">
        <f aca="false">F441*0.6</f>
        <v>6558.732</v>
      </c>
      <c r="H441" s="52"/>
      <c r="I441" s="52"/>
    </row>
    <row r="442" customFormat="false" ht="12.75" hidden="true" customHeight="false" outlineLevel="2" collapsed="false">
      <c r="A442" s="9" t="n">
        <v>44434</v>
      </c>
      <c r="B442" s="10" t="n">
        <v>110104</v>
      </c>
      <c r="C442" s="11" t="s">
        <v>210</v>
      </c>
      <c r="D442" s="15" t="s">
        <v>211</v>
      </c>
      <c r="E442" s="14" t="n">
        <f aca="false">G442+H442+I442</f>
        <v>11179.182</v>
      </c>
      <c r="F442" s="13" t="n">
        <v>18631.97</v>
      </c>
      <c r="G442" s="14" t="n">
        <f aca="false">F442*0.6</f>
        <v>11179.182</v>
      </c>
      <c r="H442" s="52"/>
      <c r="I442" s="52"/>
    </row>
    <row r="443" customFormat="false" ht="12.75" hidden="true" customHeight="false" outlineLevel="2" collapsed="false">
      <c r="A443" s="50"/>
      <c r="B443" s="9" t="n">
        <v>44224</v>
      </c>
      <c r="C443" s="11" t="s">
        <v>210</v>
      </c>
      <c r="D443" s="12" t="s">
        <v>211</v>
      </c>
      <c r="E443" s="14" t="n">
        <f aca="false">G443+H443+I443</f>
        <v>29400</v>
      </c>
      <c r="F443" s="51"/>
      <c r="G443" s="14"/>
      <c r="H443" s="14" t="n">
        <v>29400</v>
      </c>
      <c r="I443" s="14"/>
    </row>
    <row r="444" customFormat="false" ht="12.75" hidden="true" customHeight="false" outlineLevel="2" collapsed="false">
      <c r="A444" s="50"/>
      <c r="B444" s="9" t="n">
        <v>44251</v>
      </c>
      <c r="C444" s="11" t="s">
        <v>210</v>
      </c>
      <c r="D444" s="12" t="s">
        <v>211</v>
      </c>
      <c r="E444" s="14" t="n">
        <f aca="false">G444+H444+I444</f>
        <v>23900</v>
      </c>
      <c r="F444" s="51"/>
      <c r="G444" s="14"/>
      <c r="H444" s="14" t="n">
        <v>23900</v>
      </c>
      <c r="I444" s="14"/>
    </row>
    <row r="445" customFormat="false" ht="12.75" hidden="true" customHeight="false" outlineLevel="2" collapsed="false">
      <c r="A445" s="50"/>
      <c r="B445" s="9" t="n">
        <v>44277</v>
      </c>
      <c r="C445" s="11" t="s">
        <v>210</v>
      </c>
      <c r="D445" s="12" t="s">
        <v>211</v>
      </c>
      <c r="E445" s="14" t="n">
        <f aca="false">G445+H445+I445</f>
        <v>23900</v>
      </c>
      <c r="F445" s="51"/>
      <c r="G445" s="14"/>
      <c r="H445" s="14" t="n">
        <v>23900</v>
      </c>
      <c r="I445" s="14"/>
    </row>
    <row r="446" customFormat="false" ht="12.75" hidden="true" customHeight="false" outlineLevel="2" collapsed="false">
      <c r="A446" s="50"/>
      <c r="B446" s="9" t="n">
        <v>44315</v>
      </c>
      <c r="C446" s="11" t="s">
        <v>210</v>
      </c>
      <c r="D446" s="12" t="s">
        <v>211</v>
      </c>
      <c r="E446" s="14" t="n">
        <f aca="false">G446+H446+I446</f>
        <v>23900</v>
      </c>
      <c r="F446" s="51"/>
      <c r="G446" s="14"/>
      <c r="H446" s="14" t="n">
        <v>23900</v>
      </c>
      <c r="I446" s="14"/>
    </row>
    <row r="447" customFormat="false" ht="12.75" hidden="true" customHeight="false" outlineLevel="2" collapsed="false">
      <c r="A447" s="50"/>
      <c r="B447" s="9" t="n">
        <v>44334</v>
      </c>
      <c r="C447" s="11" t="s">
        <v>210</v>
      </c>
      <c r="D447" s="12" t="s">
        <v>211</v>
      </c>
      <c r="E447" s="14" t="n">
        <f aca="false">G447+H447+I447</f>
        <v>23900</v>
      </c>
      <c r="F447" s="51"/>
      <c r="G447" s="14"/>
      <c r="H447" s="14" t="n">
        <v>23900</v>
      </c>
      <c r="I447" s="14"/>
    </row>
    <row r="448" customFormat="false" ht="12.75" hidden="true" customHeight="false" outlineLevel="2" collapsed="false">
      <c r="A448" s="50"/>
      <c r="B448" s="9" t="n">
        <v>44356</v>
      </c>
      <c r="C448" s="11" t="s">
        <v>210</v>
      </c>
      <c r="D448" s="12" t="s">
        <v>211</v>
      </c>
      <c r="E448" s="14" t="n">
        <f aca="false">G448+H448+I448</f>
        <v>23900</v>
      </c>
      <c r="F448" s="51"/>
      <c r="G448" s="14"/>
      <c r="H448" s="14" t="n">
        <v>23900</v>
      </c>
      <c r="I448" s="14"/>
    </row>
    <row r="449" customFormat="false" ht="12.75" hidden="true" customHeight="false" outlineLevel="2" collapsed="false">
      <c r="A449" s="50"/>
      <c r="B449" s="9" t="n">
        <v>44358</v>
      </c>
      <c r="C449" s="11" t="s">
        <v>210</v>
      </c>
      <c r="D449" s="12" t="s">
        <v>211</v>
      </c>
      <c r="E449" s="14" t="n">
        <f aca="false">G449+H449+I449</f>
        <v>10115.76</v>
      </c>
      <c r="F449" s="51"/>
      <c r="G449" s="14"/>
      <c r="H449" s="14" t="n">
        <v>10115.76</v>
      </c>
      <c r="I449" s="14"/>
    </row>
    <row r="450" customFormat="false" ht="12.75" hidden="true" customHeight="false" outlineLevel="2" collapsed="false">
      <c r="A450" s="50"/>
      <c r="B450" s="9" t="n">
        <v>44404</v>
      </c>
      <c r="C450" s="11" t="s">
        <v>210</v>
      </c>
      <c r="D450" s="12" t="s">
        <v>211</v>
      </c>
      <c r="E450" s="14" t="n">
        <f aca="false">G450+H450+I450</f>
        <v>23900</v>
      </c>
      <c r="F450" s="51"/>
      <c r="G450" s="14"/>
      <c r="H450" s="14" t="n">
        <v>23900</v>
      </c>
      <c r="I450" s="14"/>
    </row>
    <row r="451" customFormat="false" ht="12.75" hidden="true" customHeight="false" outlineLevel="2" collapsed="false">
      <c r="A451" s="50"/>
      <c r="B451" s="9" t="n">
        <v>44433</v>
      </c>
      <c r="C451" s="11" t="s">
        <v>210</v>
      </c>
      <c r="D451" s="12" t="s">
        <v>211</v>
      </c>
      <c r="E451" s="14" t="n">
        <f aca="false">G451+H451+I451</f>
        <v>23900</v>
      </c>
      <c r="F451" s="51"/>
      <c r="G451" s="14"/>
      <c r="H451" s="14" t="n">
        <v>23900</v>
      </c>
      <c r="I451" s="14"/>
    </row>
    <row r="452" customFormat="false" ht="12.75" hidden="true" customHeight="false" outlineLevel="2" collapsed="false">
      <c r="A452" s="50"/>
      <c r="B452" s="9" t="n">
        <v>44224</v>
      </c>
      <c r="C452" s="11" t="s">
        <v>210</v>
      </c>
      <c r="D452" s="12" t="s">
        <v>211</v>
      </c>
      <c r="E452" s="14" t="n">
        <f aca="false">G452+H452+I452</f>
        <v>12079.2</v>
      </c>
      <c r="F452" s="51"/>
      <c r="G452" s="14"/>
      <c r="H452" s="14"/>
      <c r="I452" s="14" t="n">
        <v>12079.2</v>
      </c>
    </row>
    <row r="453" customFormat="false" ht="12.75" hidden="true" customHeight="false" outlineLevel="2" collapsed="false">
      <c r="A453" s="50"/>
      <c r="B453" s="9" t="n">
        <v>44224</v>
      </c>
      <c r="C453" s="11" t="s">
        <v>210</v>
      </c>
      <c r="D453" s="12" t="s">
        <v>211</v>
      </c>
      <c r="E453" s="14" t="n">
        <f aca="false">G453+H453+I453</f>
        <v>32187.41</v>
      </c>
      <c r="F453" s="51"/>
      <c r="G453" s="14"/>
      <c r="H453" s="14"/>
      <c r="I453" s="14" t="n">
        <v>32187.41</v>
      </c>
    </row>
    <row r="454" customFormat="false" ht="12.75" hidden="true" customHeight="false" outlineLevel="2" collapsed="false">
      <c r="A454" s="50"/>
      <c r="B454" s="9" t="n">
        <v>44224</v>
      </c>
      <c r="C454" s="11" t="s">
        <v>210</v>
      </c>
      <c r="D454" s="12" t="s">
        <v>211</v>
      </c>
      <c r="E454" s="14" t="n">
        <f aca="false">G454+H454+I454</f>
        <v>92310.27</v>
      </c>
      <c r="F454" s="51"/>
      <c r="G454" s="14"/>
      <c r="H454" s="14"/>
      <c r="I454" s="14" t="n">
        <v>92310.27</v>
      </c>
    </row>
    <row r="455" customFormat="false" ht="12.75" hidden="true" customHeight="false" outlineLevel="2" collapsed="false">
      <c r="A455" s="50"/>
      <c r="B455" s="9" t="n">
        <v>44315</v>
      </c>
      <c r="C455" s="11" t="s">
        <v>210</v>
      </c>
      <c r="D455" s="12" t="s">
        <v>211</v>
      </c>
      <c r="E455" s="14" t="n">
        <f aca="false">G455+H455+I455</f>
        <v>10729.34</v>
      </c>
      <c r="F455" s="51"/>
      <c r="G455" s="14"/>
      <c r="H455" s="14"/>
      <c r="I455" s="14" t="n">
        <v>10729.34</v>
      </c>
    </row>
    <row r="456" customFormat="false" ht="12.75" hidden="true" customHeight="false" outlineLevel="2" collapsed="false">
      <c r="A456" s="50"/>
      <c r="B456" s="9" t="n">
        <v>44315</v>
      </c>
      <c r="C456" s="11" t="s">
        <v>210</v>
      </c>
      <c r="D456" s="12" t="s">
        <v>211</v>
      </c>
      <c r="E456" s="14" t="n">
        <f aca="false">G456+H456+I456</f>
        <v>4026.41</v>
      </c>
      <c r="F456" s="51"/>
      <c r="G456" s="14"/>
      <c r="H456" s="14"/>
      <c r="I456" s="14" t="n">
        <v>4026.41</v>
      </c>
    </row>
    <row r="457" customFormat="false" ht="12.75" hidden="true" customHeight="false" outlineLevel="2" collapsed="false">
      <c r="A457" s="50"/>
      <c r="B457" s="9" t="n">
        <v>44315</v>
      </c>
      <c r="C457" s="11" t="s">
        <v>210</v>
      </c>
      <c r="D457" s="12" t="s">
        <v>211</v>
      </c>
      <c r="E457" s="14" t="n">
        <f aca="false">G457+H457+I457</f>
        <v>30770.09</v>
      </c>
      <c r="F457" s="51"/>
      <c r="G457" s="14"/>
      <c r="H457" s="14"/>
      <c r="I457" s="14" t="n">
        <v>30770.09</v>
      </c>
    </row>
    <row r="458" customFormat="false" ht="12.75" hidden="true" customHeight="false" outlineLevel="2" collapsed="false">
      <c r="A458" s="50"/>
      <c r="B458" s="9" t="n">
        <v>44404</v>
      </c>
      <c r="C458" s="11" t="s">
        <v>210</v>
      </c>
      <c r="D458" s="12" t="s">
        <v>211</v>
      </c>
      <c r="E458" s="14" t="n">
        <f aca="false">G458+H458+I458</f>
        <v>10729.34</v>
      </c>
      <c r="F458" s="51"/>
      <c r="G458" s="14"/>
      <c r="H458" s="14"/>
      <c r="I458" s="14" t="n">
        <v>10729.34</v>
      </c>
    </row>
    <row r="459" customFormat="false" ht="12.75" hidden="true" customHeight="false" outlineLevel="2" collapsed="false">
      <c r="A459" s="50"/>
      <c r="B459" s="9" t="n">
        <v>44404</v>
      </c>
      <c r="C459" s="11" t="s">
        <v>210</v>
      </c>
      <c r="D459" s="12" t="s">
        <v>211</v>
      </c>
      <c r="E459" s="14" t="n">
        <f aca="false">G459+H459+I459</f>
        <v>4026.41</v>
      </c>
      <c r="F459" s="51"/>
      <c r="G459" s="14"/>
      <c r="H459" s="14"/>
      <c r="I459" s="14" t="n">
        <v>4026.41</v>
      </c>
    </row>
    <row r="460" customFormat="false" ht="12.75" hidden="true" customHeight="false" outlineLevel="2" collapsed="false">
      <c r="A460" s="50"/>
      <c r="B460" s="9" t="n">
        <v>44404</v>
      </c>
      <c r="C460" s="11" t="s">
        <v>210</v>
      </c>
      <c r="D460" s="12" t="s">
        <v>211</v>
      </c>
      <c r="E460" s="14" t="n">
        <f aca="false">G460+H460+I460</f>
        <v>30770.09</v>
      </c>
      <c r="F460" s="51"/>
      <c r="G460" s="14"/>
      <c r="H460" s="14"/>
      <c r="I460" s="14" t="n">
        <v>30770.09</v>
      </c>
    </row>
    <row r="461" customFormat="false" ht="12.75" hidden="false" customHeight="false" outlineLevel="1" collapsed="true">
      <c r="A461" s="50"/>
      <c r="B461" s="9"/>
      <c r="C461" s="11"/>
      <c r="D461" s="12" t="s">
        <v>212</v>
      </c>
      <c r="E461" s="14" t="n">
        <f aca="false">SUBTOTAL(9,E426:E460)</f>
        <v>543446.116</v>
      </c>
      <c r="F461" s="51"/>
      <c r="G461" s="14" t="n">
        <f aca="false">SUBTOTAL(9,G426:G460)</f>
        <v>109001.796</v>
      </c>
      <c r="H461" s="14" t="n">
        <f aca="false">SUBTOTAL(9,H426:H460)</f>
        <v>206815.76</v>
      </c>
      <c r="I461" s="14" t="n">
        <f aca="false">SUBTOTAL(9,I426:I460)</f>
        <v>227628.56</v>
      </c>
    </row>
    <row r="462" customFormat="false" ht="12.75" hidden="true" customHeight="false" outlineLevel="2" collapsed="false">
      <c r="A462" s="9" t="n">
        <v>44202</v>
      </c>
      <c r="B462" s="10" t="n">
        <v>110101</v>
      </c>
      <c r="C462" s="11" t="s">
        <v>213</v>
      </c>
      <c r="D462" s="12" t="s">
        <v>214</v>
      </c>
      <c r="E462" s="14" t="n">
        <f aca="false">G462+H462+I462</f>
        <v>12977.772</v>
      </c>
      <c r="F462" s="13" t="n">
        <v>21629.62</v>
      </c>
      <c r="G462" s="14" t="n">
        <f aca="false">F462*0.6</f>
        <v>12977.772</v>
      </c>
      <c r="H462" s="52"/>
      <c r="I462" s="52"/>
    </row>
    <row r="463" customFormat="false" ht="12.75" hidden="true" customHeight="false" outlineLevel="2" collapsed="false">
      <c r="A463" s="9" t="n">
        <v>44214</v>
      </c>
      <c r="B463" s="10" t="n">
        <v>110101</v>
      </c>
      <c r="C463" s="11" t="s">
        <v>213</v>
      </c>
      <c r="D463" s="12" t="s">
        <v>214</v>
      </c>
      <c r="E463" s="14" t="n">
        <f aca="false">G463+H463+I463</f>
        <v>4957.2</v>
      </c>
      <c r="F463" s="13" t="n">
        <v>8262</v>
      </c>
      <c r="G463" s="14" t="n">
        <f aca="false">F463*0.6</f>
        <v>4957.2</v>
      </c>
      <c r="H463" s="52"/>
      <c r="I463" s="52"/>
    </row>
    <row r="464" customFormat="false" ht="12.75" hidden="true" customHeight="false" outlineLevel="2" collapsed="false">
      <c r="A464" s="9" t="n">
        <v>44235</v>
      </c>
      <c r="B464" s="10" t="n">
        <v>110101</v>
      </c>
      <c r="C464" s="11" t="s">
        <v>213</v>
      </c>
      <c r="D464" s="12" t="s">
        <v>214</v>
      </c>
      <c r="E464" s="14" t="n">
        <f aca="false">G464+H464+I464</f>
        <v>9199.056</v>
      </c>
      <c r="F464" s="13" t="n">
        <v>15331.76</v>
      </c>
      <c r="G464" s="14" t="n">
        <f aca="false">F464*0.6</f>
        <v>9199.056</v>
      </c>
      <c r="H464" s="52"/>
      <c r="I464" s="52"/>
    </row>
    <row r="465" customFormat="false" ht="12.75" hidden="true" customHeight="false" outlineLevel="2" collapsed="false">
      <c r="A465" s="9" t="n">
        <v>44246</v>
      </c>
      <c r="B465" s="10" t="n">
        <v>110101</v>
      </c>
      <c r="C465" s="11" t="s">
        <v>213</v>
      </c>
      <c r="D465" s="12" t="s">
        <v>214</v>
      </c>
      <c r="E465" s="14" t="n">
        <f aca="false">G465+H465+I465</f>
        <v>4957.2</v>
      </c>
      <c r="F465" s="13" t="n">
        <v>8262</v>
      </c>
      <c r="G465" s="14" t="n">
        <f aca="false">F465*0.6</f>
        <v>4957.2</v>
      </c>
      <c r="H465" s="52"/>
      <c r="I465" s="52"/>
    </row>
    <row r="466" customFormat="false" ht="12.75" hidden="true" customHeight="false" outlineLevel="2" collapsed="false">
      <c r="A466" s="9" t="n">
        <v>44246</v>
      </c>
      <c r="B466" s="10" t="n">
        <v>110104</v>
      </c>
      <c r="C466" s="11" t="s">
        <v>213</v>
      </c>
      <c r="D466" s="12" t="s">
        <v>214</v>
      </c>
      <c r="E466" s="14" t="n">
        <f aca="false">G466+H466+I466</f>
        <v>939.132</v>
      </c>
      <c r="F466" s="13" t="n">
        <v>1565.22</v>
      </c>
      <c r="G466" s="14" t="n">
        <f aca="false">F466*0.6</f>
        <v>939.132</v>
      </c>
      <c r="H466" s="52"/>
      <c r="I466" s="52"/>
    </row>
    <row r="467" customFormat="false" ht="12.75" hidden="true" customHeight="false" outlineLevel="2" collapsed="false">
      <c r="A467" s="9" t="n">
        <v>44260</v>
      </c>
      <c r="B467" s="10" t="n">
        <v>110101</v>
      </c>
      <c r="C467" s="11" t="s">
        <v>213</v>
      </c>
      <c r="D467" s="12" t="s">
        <v>214</v>
      </c>
      <c r="E467" s="14" t="n">
        <f aca="false">G467+H467+I467</f>
        <v>9785.718</v>
      </c>
      <c r="F467" s="13" t="n">
        <v>16309.53</v>
      </c>
      <c r="G467" s="14" t="n">
        <f aca="false">F467*0.6</f>
        <v>9785.718</v>
      </c>
      <c r="H467" s="52"/>
      <c r="I467" s="52"/>
    </row>
    <row r="468" customFormat="false" ht="12.75" hidden="true" customHeight="false" outlineLevel="2" collapsed="false">
      <c r="A468" s="9" t="n">
        <v>44266</v>
      </c>
      <c r="B468" s="10" t="n">
        <v>110104</v>
      </c>
      <c r="C468" s="11" t="s">
        <v>213</v>
      </c>
      <c r="D468" s="12" t="s">
        <v>214</v>
      </c>
      <c r="E468" s="14" t="n">
        <f aca="false">G468+H468+I468</f>
        <v>2817.39</v>
      </c>
      <c r="F468" s="13" t="n">
        <v>4695.65</v>
      </c>
      <c r="G468" s="14" t="n">
        <f aca="false">F468*0.6</f>
        <v>2817.39</v>
      </c>
      <c r="H468" s="52"/>
      <c r="I468" s="52"/>
    </row>
    <row r="469" customFormat="false" ht="12.75" hidden="true" customHeight="false" outlineLevel="2" collapsed="false">
      <c r="A469" s="9" t="n">
        <v>44267</v>
      </c>
      <c r="B469" s="10" t="n">
        <v>110104</v>
      </c>
      <c r="C469" s="11" t="s">
        <v>213</v>
      </c>
      <c r="D469" s="12" t="s">
        <v>214</v>
      </c>
      <c r="E469" s="14" t="n">
        <f aca="false">G469+H469+I469</f>
        <v>939.132</v>
      </c>
      <c r="F469" s="13" t="n">
        <v>1565.22</v>
      </c>
      <c r="G469" s="14" t="n">
        <f aca="false">F469*0.6</f>
        <v>939.132</v>
      </c>
      <c r="H469" s="52"/>
      <c r="I469" s="52"/>
    </row>
    <row r="470" customFormat="false" ht="12.75" hidden="true" customHeight="false" outlineLevel="2" collapsed="false">
      <c r="A470" s="9" t="n">
        <v>44271</v>
      </c>
      <c r="B470" s="10" t="n">
        <v>110104</v>
      </c>
      <c r="C470" s="11" t="s">
        <v>213</v>
      </c>
      <c r="D470" s="12" t="s">
        <v>214</v>
      </c>
      <c r="E470" s="14" t="n">
        <f aca="false">G470+H470+I470</f>
        <v>1878.258</v>
      </c>
      <c r="F470" s="13" t="n">
        <v>3130.43</v>
      </c>
      <c r="G470" s="14" t="n">
        <f aca="false">F470*0.6</f>
        <v>1878.258</v>
      </c>
      <c r="H470" s="52"/>
      <c r="I470" s="52"/>
    </row>
    <row r="471" customFormat="false" ht="12.75" hidden="true" customHeight="false" outlineLevel="2" collapsed="false">
      <c r="A471" s="9" t="n">
        <v>44273</v>
      </c>
      <c r="B471" s="10" t="n">
        <v>110101</v>
      </c>
      <c r="C471" s="11" t="s">
        <v>213</v>
      </c>
      <c r="D471" s="12" t="s">
        <v>214</v>
      </c>
      <c r="E471" s="14" t="n">
        <f aca="false">G471+H471+I471</f>
        <v>5443.2</v>
      </c>
      <c r="F471" s="13" t="n">
        <v>9072</v>
      </c>
      <c r="G471" s="14" t="n">
        <f aca="false">F471*0.6</f>
        <v>5443.2</v>
      </c>
      <c r="H471" s="52"/>
      <c r="I471" s="52"/>
    </row>
    <row r="472" customFormat="false" ht="12.75" hidden="true" customHeight="false" outlineLevel="2" collapsed="false">
      <c r="A472" s="9" t="n">
        <v>44273</v>
      </c>
      <c r="B472" s="10" t="n">
        <v>110104</v>
      </c>
      <c r="C472" s="11" t="s">
        <v>213</v>
      </c>
      <c r="D472" s="12" t="s">
        <v>214</v>
      </c>
      <c r="E472" s="14" t="n">
        <f aca="false">G472+H472+I472</f>
        <v>268.32</v>
      </c>
      <c r="F472" s="13" t="n">
        <v>447.2</v>
      </c>
      <c r="G472" s="14" t="n">
        <f aca="false">F472*0.6</f>
        <v>268.32</v>
      </c>
      <c r="H472" s="52"/>
      <c r="I472" s="52"/>
    </row>
    <row r="473" customFormat="false" ht="12.75" hidden="true" customHeight="false" outlineLevel="2" collapsed="false">
      <c r="A473" s="9" t="n">
        <v>44292</v>
      </c>
      <c r="B473" s="10" t="n">
        <v>110101</v>
      </c>
      <c r="C473" s="11" t="s">
        <v>213</v>
      </c>
      <c r="D473" s="12" t="s">
        <v>214</v>
      </c>
      <c r="E473" s="14" t="n">
        <f aca="false">G473+H473+I473</f>
        <v>8185.212</v>
      </c>
      <c r="F473" s="13" t="n">
        <v>13642.02</v>
      </c>
      <c r="G473" s="14" t="n">
        <f aca="false">F473*0.6</f>
        <v>8185.212</v>
      </c>
      <c r="H473" s="52"/>
      <c r="I473" s="52"/>
    </row>
    <row r="474" customFormat="false" ht="12.75" hidden="true" customHeight="false" outlineLevel="2" collapsed="false">
      <c r="A474" s="9" t="n">
        <v>44305</v>
      </c>
      <c r="B474" s="10" t="n">
        <v>110101</v>
      </c>
      <c r="C474" s="11" t="s">
        <v>213</v>
      </c>
      <c r="D474" s="12" t="s">
        <v>214</v>
      </c>
      <c r="E474" s="14" t="n">
        <f aca="false">G474+H474+I474</f>
        <v>10361.52</v>
      </c>
      <c r="F474" s="13" t="n">
        <v>17269.2</v>
      </c>
      <c r="G474" s="14" t="n">
        <f aca="false">F474*0.6</f>
        <v>10361.52</v>
      </c>
      <c r="H474" s="52"/>
      <c r="I474" s="52"/>
    </row>
    <row r="475" customFormat="false" ht="12.75" hidden="true" customHeight="false" outlineLevel="2" collapsed="false">
      <c r="A475" s="9" t="n">
        <v>44305</v>
      </c>
      <c r="B475" s="10" t="n">
        <v>110104</v>
      </c>
      <c r="C475" s="11" t="s">
        <v>213</v>
      </c>
      <c r="D475" s="12" t="s">
        <v>214</v>
      </c>
      <c r="E475" s="14" t="n">
        <f aca="false">G475+H475+I475</f>
        <v>3354.036</v>
      </c>
      <c r="F475" s="13" t="n">
        <v>5590.06</v>
      </c>
      <c r="G475" s="14" t="n">
        <f aca="false">F475*0.6</f>
        <v>3354.036</v>
      </c>
      <c r="H475" s="52"/>
      <c r="I475" s="52"/>
    </row>
    <row r="476" customFormat="false" ht="12.75" hidden="true" customHeight="false" outlineLevel="2" collapsed="false">
      <c r="A476" s="9" t="n">
        <v>44322</v>
      </c>
      <c r="B476" s="10" t="n">
        <v>110101</v>
      </c>
      <c r="C476" s="11" t="s">
        <v>213</v>
      </c>
      <c r="D476" s="12" t="s">
        <v>214</v>
      </c>
      <c r="E476" s="14" t="n">
        <f aca="false">G476+H476+I476</f>
        <v>22287.258</v>
      </c>
      <c r="F476" s="13" t="n">
        <v>37145.43</v>
      </c>
      <c r="G476" s="14" t="n">
        <f aca="false">F476*0.6</f>
        <v>22287.258</v>
      </c>
      <c r="H476" s="52"/>
      <c r="I476" s="52"/>
    </row>
    <row r="477" customFormat="false" ht="12.75" hidden="true" customHeight="false" outlineLevel="2" collapsed="false">
      <c r="A477" s="9" t="n">
        <v>44323</v>
      </c>
      <c r="B477" s="10" t="n">
        <v>110101</v>
      </c>
      <c r="C477" s="11" t="s">
        <v>213</v>
      </c>
      <c r="D477" s="12" t="s">
        <v>214</v>
      </c>
      <c r="E477" s="14" t="n">
        <f aca="false">G477+H477+I477</f>
        <v>2079</v>
      </c>
      <c r="F477" s="13" t="n">
        <v>3465</v>
      </c>
      <c r="G477" s="14" t="n">
        <f aca="false">F477*0.6</f>
        <v>2079</v>
      </c>
      <c r="H477" s="52"/>
      <c r="I477" s="52"/>
    </row>
    <row r="478" customFormat="false" ht="12.75" hidden="true" customHeight="false" outlineLevel="2" collapsed="false">
      <c r="A478" s="9" t="n">
        <v>44335</v>
      </c>
      <c r="B478" s="10" t="n">
        <v>110101</v>
      </c>
      <c r="C478" s="11" t="s">
        <v>213</v>
      </c>
      <c r="D478" s="15" t="s">
        <v>214</v>
      </c>
      <c r="E478" s="14" t="n">
        <f aca="false">G478+H478+I478</f>
        <v>12086.604</v>
      </c>
      <c r="F478" s="13" t="n">
        <v>20144.34</v>
      </c>
      <c r="G478" s="14" t="n">
        <f aca="false">F478*0.6</f>
        <v>12086.604</v>
      </c>
      <c r="H478" s="52"/>
      <c r="I478" s="52"/>
    </row>
    <row r="479" customFormat="false" ht="12.75" hidden="true" customHeight="false" outlineLevel="2" collapsed="false">
      <c r="A479" s="9" t="n">
        <v>44348</v>
      </c>
      <c r="B479" s="10" t="n">
        <v>110104</v>
      </c>
      <c r="C479" s="11" t="s">
        <v>213</v>
      </c>
      <c r="D479" s="15" t="s">
        <v>214</v>
      </c>
      <c r="E479" s="14" t="n">
        <f aca="false">G479+H479+I479</f>
        <v>2012.418</v>
      </c>
      <c r="F479" s="13" t="n">
        <v>3354.03</v>
      </c>
      <c r="G479" s="14" t="n">
        <f aca="false">F479*0.6</f>
        <v>2012.418</v>
      </c>
      <c r="H479" s="52"/>
      <c r="I479" s="52"/>
    </row>
    <row r="480" customFormat="false" ht="12.75" hidden="true" customHeight="false" outlineLevel="2" collapsed="false">
      <c r="A480" s="9" t="n">
        <v>44350</v>
      </c>
      <c r="B480" s="10" t="n">
        <v>110104</v>
      </c>
      <c r="C480" s="11" t="s">
        <v>213</v>
      </c>
      <c r="D480" s="15" t="s">
        <v>214</v>
      </c>
      <c r="E480" s="14" t="n">
        <f aca="false">G480+H480+I480</f>
        <v>804.972</v>
      </c>
      <c r="F480" s="13" t="n">
        <v>1341.62</v>
      </c>
      <c r="G480" s="14" t="n">
        <f aca="false">F480*0.6</f>
        <v>804.972</v>
      </c>
      <c r="H480" s="52"/>
      <c r="I480" s="52"/>
    </row>
    <row r="481" customFormat="false" ht="12.75" hidden="true" customHeight="false" outlineLevel="2" collapsed="false">
      <c r="A481" s="9" t="n">
        <v>44354</v>
      </c>
      <c r="B481" s="10" t="n">
        <v>110101</v>
      </c>
      <c r="C481" s="11" t="s">
        <v>213</v>
      </c>
      <c r="D481" s="15" t="s">
        <v>214</v>
      </c>
      <c r="E481" s="14" t="n">
        <f aca="false">G481+H481+I481</f>
        <v>20451.306</v>
      </c>
      <c r="F481" s="13" t="n">
        <v>34085.51</v>
      </c>
      <c r="G481" s="14" t="n">
        <f aca="false">F481*0.6</f>
        <v>20451.306</v>
      </c>
      <c r="H481" s="52"/>
      <c r="I481" s="52"/>
    </row>
    <row r="482" customFormat="false" ht="12.75" hidden="true" customHeight="false" outlineLevel="2" collapsed="false">
      <c r="A482" s="9" t="n">
        <v>44358</v>
      </c>
      <c r="B482" s="10" t="n">
        <v>110104</v>
      </c>
      <c r="C482" s="11" t="s">
        <v>213</v>
      </c>
      <c r="D482" s="15" t="s">
        <v>214</v>
      </c>
      <c r="E482" s="14" t="n">
        <f aca="false">G482+H482+I482</f>
        <v>1207.452</v>
      </c>
      <c r="F482" s="13" t="n">
        <v>2012.42</v>
      </c>
      <c r="G482" s="14" t="n">
        <f aca="false">F482*0.6</f>
        <v>1207.452</v>
      </c>
      <c r="H482" s="52"/>
      <c r="I482" s="52"/>
    </row>
    <row r="483" customFormat="false" ht="12.75" hidden="true" customHeight="false" outlineLevel="2" collapsed="false">
      <c r="A483" s="9" t="n">
        <v>44365</v>
      </c>
      <c r="B483" s="10" t="n">
        <v>110101</v>
      </c>
      <c r="C483" s="11" t="s">
        <v>213</v>
      </c>
      <c r="D483" s="15" t="s">
        <v>214</v>
      </c>
      <c r="E483" s="14" t="n">
        <f aca="false">G483+H483+I483</f>
        <v>13475.16</v>
      </c>
      <c r="F483" s="13" t="n">
        <v>22458.6</v>
      </c>
      <c r="G483" s="14" t="n">
        <f aca="false">F483*0.6</f>
        <v>13475.16</v>
      </c>
      <c r="H483" s="52"/>
      <c r="I483" s="52"/>
    </row>
    <row r="484" customFormat="false" ht="12.75" hidden="true" customHeight="false" outlineLevel="2" collapsed="false">
      <c r="A484" s="9" t="n">
        <v>44371</v>
      </c>
      <c r="B484" s="10" t="n">
        <v>110104</v>
      </c>
      <c r="C484" s="11" t="s">
        <v>213</v>
      </c>
      <c r="D484" s="15" t="s">
        <v>214</v>
      </c>
      <c r="E484" s="14" t="n">
        <f aca="false">G484+H484+I484</f>
        <v>508.47</v>
      </c>
      <c r="F484" s="13" t="n">
        <v>847.45</v>
      </c>
      <c r="G484" s="14" t="n">
        <f aca="false">F484*0.6</f>
        <v>508.47</v>
      </c>
      <c r="H484" s="52"/>
      <c r="I484" s="52"/>
    </row>
    <row r="485" customFormat="false" ht="12.75" hidden="true" customHeight="false" outlineLevel="2" collapsed="false">
      <c r="A485" s="9" t="n">
        <v>44372</v>
      </c>
      <c r="B485" s="10" t="n">
        <v>110104</v>
      </c>
      <c r="C485" s="11" t="s">
        <v>213</v>
      </c>
      <c r="D485" s="15" t="s">
        <v>214</v>
      </c>
      <c r="E485" s="14" t="n">
        <f aca="false">G485+H485+I485</f>
        <v>762.708</v>
      </c>
      <c r="F485" s="13" t="n">
        <v>1271.18</v>
      </c>
      <c r="G485" s="14" t="n">
        <f aca="false">F485*0.6</f>
        <v>762.708</v>
      </c>
      <c r="H485" s="52"/>
      <c r="I485" s="52"/>
    </row>
    <row r="486" customFormat="false" ht="12.75" hidden="true" customHeight="false" outlineLevel="2" collapsed="false">
      <c r="A486" s="9" t="n">
        <v>44383</v>
      </c>
      <c r="B486" s="10" t="n">
        <v>110104</v>
      </c>
      <c r="C486" s="11" t="s">
        <v>213</v>
      </c>
      <c r="D486" s="15" t="s">
        <v>214</v>
      </c>
      <c r="E486" s="14" t="n">
        <f aca="false">G486+H486+I486</f>
        <v>3311.778</v>
      </c>
      <c r="F486" s="13" t="n">
        <v>5519.63</v>
      </c>
      <c r="G486" s="14" t="n">
        <f aca="false">F486*0.6</f>
        <v>3311.778</v>
      </c>
      <c r="H486" s="52"/>
      <c r="I486" s="52"/>
    </row>
    <row r="487" customFormat="false" ht="12.75" hidden="true" customHeight="false" outlineLevel="2" collapsed="false">
      <c r="A487" s="9" t="n">
        <v>44384</v>
      </c>
      <c r="B487" s="10" t="n">
        <v>110101</v>
      </c>
      <c r="C487" s="11" t="s">
        <v>213</v>
      </c>
      <c r="D487" s="15" t="s">
        <v>214</v>
      </c>
      <c r="E487" s="14" t="n">
        <f aca="false">G487+H487+I487</f>
        <v>21868.368</v>
      </c>
      <c r="F487" s="13" t="n">
        <v>36447.28</v>
      </c>
      <c r="G487" s="14" t="n">
        <f aca="false">F487*0.6</f>
        <v>21868.368</v>
      </c>
      <c r="H487" s="52"/>
      <c r="I487" s="52"/>
    </row>
    <row r="488" customFormat="false" ht="12.75" hidden="true" customHeight="false" outlineLevel="2" collapsed="false">
      <c r="A488" s="9" t="n">
        <v>44392</v>
      </c>
      <c r="B488" s="10" t="n">
        <v>110104</v>
      </c>
      <c r="C488" s="11" t="s">
        <v>213</v>
      </c>
      <c r="D488" s="15" t="s">
        <v>214</v>
      </c>
      <c r="E488" s="14" t="n">
        <f aca="false">G488+H488+I488</f>
        <v>939.132</v>
      </c>
      <c r="F488" s="13" t="n">
        <v>1565.22</v>
      </c>
      <c r="G488" s="14" t="n">
        <f aca="false">F488*0.6</f>
        <v>939.132</v>
      </c>
      <c r="H488" s="52"/>
      <c r="I488" s="52"/>
    </row>
    <row r="489" customFormat="false" ht="12.75" hidden="true" customHeight="false" outlineLevel="2" collapsed="false">
      <c r="A489" s="9" t="n">
        <v>44396</v>
      </c>
      <c r="B489" s="10" t="n">
        <v>110101</v>
      </c>
      <c r="C489" s="11" t="s">
        <v>213</v>
      </c>
      <c r="D489" s="15" t="s">
        <v>214</v>
      </c>
      <c r="E489" s="14" t="n">
        <f aca="false">G489+H489+I489</f>
        <v>14320.398</v>
      </c>
      <c r="F489" s="13" t="n">
        <v>23867.33</v>
      </c>
      <c r="G489" s="14" t="n">
        <f aca="false">F489*0.6</f>
        <v>14320.398</v>
      </c>
      <c r="H489" s="52"/>
      <c r="I489" s="52"/>
    </row>
    <row r="490" customFormat="false" ht="12.75" hidden="true" customHeight="false" outlineLevel="2" collapsed="false">
      <c r="A490" s="9" t="n">
        <v>44396</v>
      </c>
      <c r="B490" s="10" t="n">
        <v>110104</v>
      </c>
      <c r="C490" s="11" t="s">
        <v>213</v>
      </c>
      <c r="D490" s="15" t="s">
        <v>214</v>
      </c>
      <c r="E490" s="14" t="n">
        <f aca="false">G490+H490+I490</f>
        <v>939.132</v>
      </c>
      <c r="F490" s="13" t="n">
        <v>1565.22</v>
      </c>
      <c r="G490" s="14" t="n">
        <f aca="false">F490*0.6</f>
        <v>939.132</v>
      </c>
      <c r="H490" s="52"/>
      <c r="I490" s="52"/>
    </row>
    <row r="491" customFormat="false" ht="12.75" hidden="true" customHeight="false" outlineLevel="2" collapsed="false">
      <c r="A491" s="9" t="n">
        <v>44400</v>
      </c>
      <c r="B491" s="10" t="n">
        <v>110104</v>
      </c>
      <c r="C491" s="11" t="s">
        <v>213</v>
      </c>
      <c r="D491" s="15" t="s">
        <v>214</v>
      </c>
      <c r="E491" s="14" t="n">
        <f aca="false">G491+H491+I491</f>
        <v>939.132</v>
      </c>
      <c r="F491" s="13" t="n">
        <v>1565.22</v>
      </c>
      <c r="G491" s="14" t="n">
        <f aca="false">F491*0.6</f>
        <v>939.132</v>
      </c>
      <c r="H491" s="52"/>
      <c r="I491" s="52"/>
    </row>
    <row r="492" customFormat="false" ht="12.75" hidden="true" customHeight="false" outlineLevel="2" collapsed="false">
      <c r="A492" s="9" t="n">
        <v>44411</v>
      </c>
      <c r="B492" s="10" t="n">
        <v>110104</v>
      </c>
      <c r="C492" s="11" t="s">
        <v>213</v>
      </c>
      <c r="D492" s="15" t="s">
        <v>214</v>
      </c>
      <c r="E492" s="14" t="n">
        <f aca="false">G492+H492+I492</f>
        <v>2386.728</v>
      </c>
      <c r="F492" s="13" t="n">
        <v>3977.88</v>
      </c>
      <c r="G492" s="14" t="n">
        <f aca="false">F492*0.6</f>
        <v>2386.728</v>
      </c>
      <c r="H492" s="52"/>
      <c r="I492" s="52"/>
    </row>
    <row r="493" customFormat="false" ht="12.75" hidden="true" customHeight="false" outlineLevel="2" collapsed="false">
      <c r="A493" s="9" t="n">
        <v>44414</v>
      </c>
      <c r="B493" s="10" t="n">
        <v>110101</v>
      </c>
      <c r="C493" s="11" t="s">
        <v>213</v>
      </c>
      <c r="D493" s="15" t="s">
        <v>214</v>
      </c>
      <c r="E493" s="14" t="n">
        <f aca="false">G493+H493+I493</f>
        <v>25770.54</v>
      </c>
      <c r="F493" s="13" t="n">
        <v>42950.9</v>
      </c>
      <c r="G493" s="14" t="n">
        <f aca="false">F493*0.6</f>
        <v>25770.54</v>
      </c>
      <c r="H493" s="52"/>
      <c r="I493" s="52"/>
    </row>
    <row r="494" customFormat="false" ht="12.75" hidden="true" customHeight="false" outlineLevel="2" collapsed="false">
      <c r="A494" s="9" t="n">
        <v>44417</v>
      </c>
      <c r="B494" s="10" t="n">
        <v>110104</v>
      </c>
      <c r="C494" s="11" t="s">
        <v>213</v>
      </c>
      <c r="D494" s="15" t="s">
        <v>214</v>
      </c>
      <c r="E494" s="14" t="n">
        <f aca="false">G494+H494+I494</f>
        <v>1917.168</v>
      </c>
      <c r="F494" s="13" t="n">
        <v>3195.28</v>
      </c>
      <c r="G494" s="14" t="n">
        <f aca="false">F494*0.6</f>
        <v>1917.168</v>
      </c>
      <c r="H494" s="52"/>
      <c r="I494" s="52"/>
    </row>
    <row r="495" customFormat="false" ht="12.75" hidden="true" customHeight="false" outlineLevel="2" collapsed="false">
      <c r="A495" s="9" t="n">
        <v>44419</v>
      </c>
      <c r="B495" s="10" t="n">
        <v>110104</v>
      </c>
      <c r="C495" s="11" t="s">
        <v>213</v>
      </c>
      <c r="D495" s="15" t="s">
        <v>214</v>
      </c>
      <c r="E495" s="14" t="n">
        <f aca="false">G495+H495+I495</f>
        <v>939.132</v>
      </c>
      <c r="F495" s="13" t="n">
        <v>1565.22</v>
      </c>
      <c r="G495" s="14" t="n">
        <f aca="false">F495*0.6</f>
        <v>939.132</v>
      </c>
      <c r="H495" s="52"/>
      <c r="I495" s="52"/>
    </row>
    <row r="496" customFormat="false" ht="12.75" hidden="true" customHeight="false" outlineLevel="2" collapsed="false">
      <c r="A496" s="9" t="n">
        <v>44420</v>
      </c>
      <c r="B496" s="10" t="n">
        <v>110104</v>
      </c>
      <c r="C496" s="11" t="s">
        <v>213</v>
      </c>
      <c r="D496" s="15" t="s">
        <v>214</v>
      </c>
      <c r="E496" s="14" t="n">
        <f aca="false">G496+H496+I496</f>
        <v>1715.922</v>
      </c>
      <c r="F496" s="13" t="n">
        <v>2859.87</v>
      </c>
      <c r="G496" s="14" t="n">
        <f aca="false">F496*0.6</f>
        <v>1715.922</v>
      </c>
      <c r="H496" s="52"/>
      <c r="I496" s="52"/>
    </row>
    <row r="497" customFormat="false" ht="12.75" hidden="true" customHeight="false" outlineLevel="2" collapsed="false">
      <c r="A497" s="9" t="n">
        <v>44424</v>
      </c>
      <c r="B497" s="10" t="n">
        <v>110104</v>
      </c>
      <c r="C497" s="11" t="s">
        <v>213</v>
      </c>
      <c r="D497" s="15" t="s">
        <v>214</v>
      </c>
      <c r="E497" s="14" t="n">
        <f aca="false">G497+H497+I497</f>
        <v>4400.496</v>
      </c>
      <c r="F497" s="13" t="n">
        <v>7334.16</v>
      </c>
      <c r="G497" s="14" t="n">
        <f aca="false">F497*0.6</f>
        <v>4400.496</v>
      </c>
      <c r="H497" s="52"/>
      <c r="I497" s="52"/>
    </row>
    <row r="498" customFormat="false" ht="12.75" hidden="true" customHeight="false" outlineLevel="2" collapsed="false">
      <c r="A498" s="9" t="n">
        <v>44426</v>
      </c>
      <c r="B498" s="10" t="n">
        <v>110104</v>
      </c>
      <c r="C498" s="11" t="s">
        <v>213</v>
      </c>
      <c r="D498" s="15" t="s">
        <v>214</v>
      </c>
      <c r="E498" s="14" t="n">
        <f aca="false">G498+H498+I498</f>
        <v>10408.248</v>
      </c>
      <c r="F498" s="13" t="n">
        <v>17347.08</v>
      </c>
      <c r="G498" s="14" t="n">
        <f aca="false">F498*0.6</f>
        <v>10408.248</v>
      </c>
      <c r="H498" s="52"/>
      <c r="I498" s="52"/>
    </row>
    <row r="499" customFormat="false" ht="12.75" hidden="true" customHeight="false" outlineLevel="2" collapsed="false">
      <c r="A499" s="9" t="n">
        <v>44427</v>
      </c>
      <c r="B499" s="10" t="n">
        <v>110101</v>
      </c>
      <c r="C499" s="11" t="s">
        <v>213</v>
      </c>
      <c r="D499" s="15" t="s">
        <v>214</v>
      </c>
      <c r="E499" s="14" t="n">
        <f aca="false">G499+H499+I499</f>
        <v>22229.22</v>
      </c>
      <c r="F499" s="13" t="n">
        <v>37048.7</v>
      </c>
      <c r="G499" s="14" t="n">
        <f aca="false">F499*0.6</f>
        <v>22229.22</v>
      </c>
      <c r="H499" s="52"/>
      <c r="I499" s="52"/>
    </row>
    <row r="500" customFormat="false" ht="12.75" hidden="true" customHeight="false" outlineLevel="2" collapsed="false">
      <c r="A500" s="9" t="n">
        <v>44427</v>
      </c>
      <c r="B500" s="10" t="n">
        <v>110104</v>
      </c>
      <c r="C500" s="11" t="s">
        <v>213</v>
      </c>
      <c r="D500" s="15" t="s">
        <v>214</v>
      </c>
      <c r="E500" s="14" t="n">
        <f aca="false">G500+H500+I500</f>
        <v>33540.372</v>
      </c>
      <c r="F500" s="13" t="n">
        <v>55900.62</v>
      </c>
      <c r="G500" s="14" t="n">
        <f aca="false">F500*0.6</f>
        <v>33540.372</v>
      </c>
      <c r="H500" s="52"/>
      <c r="I500" s="52"/>
    </row>
    <row r="501" customFormat="false" ht="12.75" hidden="true" customHeight="false" outlineLevel="2" collapsed="false">
      <c r="A501" s="9" t="n">
        <v>44428</v>
      </c>
      <c r="B501" s="10" t="n">
        <v>110104</v>
      </c>
      <c r="C501" s="11" t="s">
        <v>213</v>
      </c>
      <c r="D501" s="15" t="s">
        <v>214</v>
      </c>
      <c r="E501" s="14" t="n">
        <f aca="false">G501+H501+I501</f>
        <v>36002.04</v>
      </c>
      <c r="F501" s="13" t="n">
        <v>60003.4</v>
      </c>
      <c r="G501" s="14" t="n">
        <f aca="false">F501*0.6</f>
        <v>36002.04</v>
      </c>
      <c r="H501" s="52"/>
      <c r="I501" s="52"/>
    </row>
    <row r="502" customFormat="false" ht="12.75" hidden="true" customHeight="false" outlineLevel="2" collapsed="false">
      <c r="A502" s="9" t="n">
        <v>44433</v>
      </c>
      <c r="B502" s="10" t="n">
        <v>110104</v>
      </c>
      <c r="C502" s="11" t="s">
        <v>213</v>
      </c>
      <c r="D502" s="15" t="s">
        <v>214</v>
      </c>
      <c r="E502" s="14" t="n">
        <f aca="false">G502+H502+I502</f>
        <v>40248.45</v>
      </c>
      <c r="F502" s="13" t="n">
        <v>67080.75</v>
      </c>
      <c r="G502" s="14" t="n">
        <f aca="false">F502*0.6</f>
        <v>40248.45</v>
      </c>
      <c r="H502" s="52"/>
      <c r="I502" s="52"/>
    </row>
    <row r="503" customFormat="false" ht="12.75" hidden="true" customHeight="false" outlineLevel="2" collapsed="false">
      <c r="A503" s="9" t="n">
        <v>44434</v>
      </c>
      <c r="B503" s="10" t="n">
        <v>110104</v>
      </c>
      <c r="C503" s="11" t="s">
        <v>213</v>
      </c>
      <c r="D503" s="15" t="s">
        <v>214</v>
      </c>
      <c r="E503" s="14" t="n">
        <f aca="false">G503+H503+I503</f>
        <v>33540.372</v>
      </c>
      <c r="F503" s="13" t="n">
        <v>55900.62</v>
      </c>
      <c r="G503" s="14" t="n">
        <f aca="false">F503*0.6</f>
        <v>33540.372</v>
      </c>
      <c r="H503" s="52"/>
      <c r="I503" s="52"/>
    </row>
    <row r="504" customFormat="false" ht="12.75" hidden="true" customHeight="false" outlineLevel="2" collapsed="false">
      <c r="A504" s="9" t="n">
        <v>44435</v>
      </c>
      <c r="B504" s="10" t="n">
        <v>110101</v>
      </c>
      <c r="C504" s="11" t="s">
        <v>213</v>
      </c>
      <c r="D504" s="15" t="s">
        <v>214</v>
      </c>
      <c r="E504" s="14" t="n">
        <f aca="false">G504+H504+I504</f>
        <v>639.096</v>
      </c>
      <c r="F504" s="13" t="n">
        <v>1065.16</v>
      </c>
      <c r="G504" s="14" t="n">
        <f aca="false">F504*0.6</f>
        <v>639.096</v>
      </c>
      <c r="H504" s="52"/>
      <c r="I504" s="52"/>
    </row>
    <row r="505" customFormat="false" ht="12.75" hidden="true" customHeight="false" outlineLevel="2" collapsed="false">
      <c r="A505" s="9" t="n">
        <v>44435</v>
      </c>
      <c r="B505" s="10" t="n">
        <v>110104</v>
      </c>
      <c r="C505" s="11" t="s">
        <v>213</v>
      </c>
      <c r="D505" s="15" t="s">
        <v>214</v>
      </c>
      <c r="E505" s="14" t="n">
        <f aca="false">G505+H505+I505</f>
        <v>8432.97</v>
      </c>
      <c r="F505" s="13" t="n">
        <v>14054.95</v>
      </c>
      <c r="G505" s="14" t="n">
        <f aca="false">F505*0.6</f>
        <v>8432.97</v>
      </c>
      <c r="H505" s="52"/>
      <c r="I505" s="52"/>
    </row>
    <row r="506" customFormat="false" ht="12.75" hidden="true" customHeight="false" outlineLevel="2" collapsed="false">
      <c r="A506" s="9" t="n">
        <v>44438</v>
      </c>
      <c r="B506" s="10" t="n">
        <v>110104</v>
      </c>
      <c r="C506" s="11" t="s">
        <v>213</v>
      </c>
      <c r="D506" s="15" t="s">
        <v>214</v>
      </c>
      <c r="E506" s="14" t="n">
        <f aca="false">G506+H506+I506</f>
        <v>2897.886</v>
      </c>
      <c r="F506" s="13" t="n">
        <v>4829.81</v>
      </c>
      <c r="G506" s="14" t="n">
        <f aca="false">F506*0.6</f>
        <v>2897.886</v>
      </c>
      <c r="H506" s="52"/>
      <c r="I506" s="52"/>
    </row>
    <row r="507" customFormat="false" ht="12.75" hidden="true" customHeight="false" outlineLevel="2" collapsed="false">
      <c r="A507" s="50"/>
      <c r="B507" s="9" t="n">
        <v>44217</v>
      </c>
      <c r="C507" s="11" t="s">
        <v>213</v>
      </c>
      <c r="D507" s="12" t="s">
        <v>214</v>
      </c>
      <c r="E507" s="14" t="n">
        <f aca="false">G507+H507+I507</f>
        <v>7091.33</v>
      </c>
      <c r="F507" s="51"/>
      <c r="G507" s="14"/>
      <c r="H507" s="14" t="n">
        <v>7091.33</v>
      </c>
      <c r="I507" s="14"/>
    </row>
    <row r="508" customFormat="false" ht="12.75" hidden="true" customHeight="false" outlineLevel="2" collapsed="false">
      <c r="A508" s="50"/>
      <c r="B508" s="9" t="n">
        <v>44217</v>
      </c>
      <c r="C508" s="11" t="s">
        <v>213</v>
      </c>
      <c r="D508" s="12" t="s">
        <v>214</v>
      </c>
      <c r="E508" s="14" t="n">
        <f aca="false">G508+H508+I508</f>
        <v>1098.04</v>
      </c>
      <c r="F508" s="51"/>
      <c r="G508" s="14"/>
      <c r="H508" s="14" t="n">
        <v>1098.04</v>
      </c>
      <c r="I508" s="14"/>
    </row>
    <row r="509" customFormat="false" ht="12.75" hidden="true" customHeight="false" outlineLevel="2" collapsed="false">
      <c r="A509" s="50"/>
      <c r="B509" s="9" t="n">
        <v>44243</v>
      </c>
      <c r="C509" s="11" t="s">
        <v>213</v>
      </c>
      <c r="D509" s="12" t="s">
        <v>214</v>
      </c>
      <c r="E509" s="14" t="n">
        <f aca="false">G509+H509+I509</f>
        <v>7091.33</v>
      </c>
      <c r="F509" s="51"/>
      <c r="G509" s="14"/>
      <c r="H509" s="14" t="n">
        <v>7091.33</v>
      </c>
      <c r="I509" s="14"/>
    </row>
    <row r="510" customFormat="false" ht="12.75" hidden="true" customHeight="false" outlineLevel="2" collapsed="false">
      <c r="A510" s="50"/>
      <c r="B510" s="9" t="n">
        <v>44243</v>
      </c>
      <c r="C510" s="11" t="s">
        <v>213</v>
      </c>
      <c r="D510" s="12" t="s">
        <v>214</v>
      </c>
      <c r="E510" s="14" t="n">
        <f aca="false">G510+H510+I510</f>
        <v>1098.04</v>
      </c>
      <c r="F510" s="51"/>
      <c r="G510" s="14"/>
      <c r="H510" s="14" t="n">
        <v>1098.04</v>
      </c>
      <c r="I510" s="14"/>
    </row>
    <row r="511" customFormat="false" ht="12.75" hidden="true" customHeight="false" outlineLevel="2" collapsed="false">
      <c r="A511" s="50"/>
      <c r="B511" s="9" t="n">
        <v>44260</v>
      </c>
      <c r="C511" s="11" t="s">
        <v>213</v>
      </c>
      <c r="D511" s="12" t="s">
        <v>214</v>
      </c>
      <c r="E511" s="14" t="n">
        <f aca="false">G511+H511+I511</f>
        <v>7091.33</v>
      </c>
      <c r="F511" s="51"/>
      <c r="G511" s="14"/>
      <c r="H511" s="14" t="n">
        <v>7091.33</v>
      </c>
      <c r="I511" s="14"/>
    </row>
    <row r="512" customFormat="false" ht="12.75" hidden="true" customHeight="false" outlineLevel="2" collapsed="false">
      <c r="A512" s="50"/>
      <c r="B512" s="9" t="n">
        <v>44260</v>
      </c>
      <c r="C512" s="11" t="s">
        <v>213</v>
      </c>
      <c r="D512" s="12" t="s">
        <v>214</v>
      </c>
      <c r="E512" s="14" t="n">
        <f aca="false">G512+H512+I512</f>
        <v>1098.04</v>
      </c>
      <c r="F512" s="51"/>
      <c r="G512" s="14"/>
      <c r="H512" s="14" t="n">
        <v>1098.04</v>
      </c>
      <c r="I512" s="14"/>
    </row>
    <row r="513" customFormat="false" ht="12.75" hidden="true" customHeight="false" outlineLevel="2" collapsed="false">
      <c r="A513" s="50"/>
      <c r="B513" s="9" t="n">
        <v>44292</v>
      </c>
      <c r="C513" s="11" t="s">
        <v>213</v>
      </c>
      <c r="D513" s="12" t="s">
        <v>214</v>
      </c>
      <c r="E513" s="14" t="n">
        <f aca="false">G513+H513+I513</f>
        <v>7091.33</v>
      </c>
      <c r="F513" s="51"/>
      <c r="G513" s="14"/>
      <c r="H513" s="14" t="n">
        <v>7091.33</v>
      </c>
      <c r="I513" s="14"/>
    </row>
    <row r="514" customFormat="false" ht="12.75" hidden="true" customHeight="false" outlineLevel="2" collapsed="false">
      <c r="A514" s="50"/>
      <c r="B514" s="9" t="n">
        <v>44292</v>
      </c>
      <c r="C514" s="11" t="s">
        <v>213</v>
      </c>
      <c r="D514" s="12" t="s">
        <v>214</v>
      </c>
      <c r="E514" s="14" t="n">
        <f aca="false">G514+H514+I514</f>
        <v>1098.04</v>
      </c>
      <c r="F514" s="51"/>
      <c r="G514" s="14"/>
      <c r="H514" s="14" t="n">
        <v>1098.04</v>
      </c>
      <c r="I514" s="14"/>
    </row>
    <row r="515" customFormat="false" ht="12.75" hidden="true" customHeight="false" outlineLevel="2" collapsed="false">
      <c r="A515" s="50"/>
      <c r="B515" s="9" t="n">
        <v>44322</v>
      </c>
      <c r="C515" s="11" t="s">
        <v>213</v>
      </c>
      <c r="D515" s="12" t="s">
        <v>214</v>
      </c>
      <c r="E515" s="14" t="n">
        <f aca="false">G515+H515+I515</f>
        <v>7091.33</v>
      </c>
      <c r="F515" s="51"/>
      <c r="G515" s="14"/>
      <c r="H515" s="14" t="n">
        <v>7091.33</v>
      </c>
      <c r="I515" s="14"/>
    </row>
    <row r="516" customFormat="false" ht="12.75" hidden="true" customHeight="false" outlineLevel="2" collapsed="false">
      <c r="A516" s="50"/>
      <c r="B516" s="9" t="n">
        <v>44322</v>
      </c>
      <c r="C516" s="11" t="s">
        <v>213</v>
      </c>
      <c r="D516" s="12" t="s">
        <v>214</v>
      </c>
      <c r="E516" s="14" t="n">
        <f aca="false">G516+H516+I516</f>
        <v>1098.04</v>
      </c>
      <c r="F516" s="51"/>
      <c r="G516" s="14"/>
      <c r="H516" s="14" t="n">
        <v>1098.04</v>
      </c>
      <c r="I516" s="14"/>
    </row>
    <row r="517" customFormat="false" ht="12.75" hidden="true" customHeight="false" outlineLevel="2" collapsed="false">
      <c r="A517" s="50"/>
      <c r="B517" s="9" t="n">
        <v>44354</v>
      </c>
      <c r="C517" s="11" t="s">
        <v>213</v>
      </c>
      <c r="D517" s="12" t="s">
        <v>214</v>
      </c>
      <c r="E517" s="14" t="n">
        <f aca="false">G517+H517+I517</f>
        <v>7091.33</v>
      </c>
      <c r="F517" s="51"/>
      <c r="G517" s="14"/>
      <c r="H517" s="14" t="n">
        <v>7091.33</v>
      </c>
      <c r="I517" s="14"/>
    </row>
    <row r="518" customFormat="false" ht="12.75" hidden="true" customHeight="false" outlineLevel="2" collapsed="false">
      <c r="A518" s="50"/>
      <c r="B518" s="9" t="n">
        <v>44354</v>
      </c>
      <c r="C518" s="11" t="s">
        <v>213</v>
      </c>
      <c r="D518" s="12" t="s">
        <v>214</v>
      </c>
      <c r="E518" s="14" t="n">
        <f aca="false">G518+H518+I518</f>
        <v>1098.04</v>
      </c>
      <c r="F518" s="51"/>
      <c r="G518" s="14"/>
      <c r="H518" s="14" t="n">
        <v>1098.04</v>
      </c>
      <c r="I518" s="14"/>
    </row>
    <row r="519" customFormat="false" ht="12.75" hidden="true" customHeight="false" outlineLevel="2" collapsed="false">
      <c r="A519" s="50"/>
      <c r="B519" s="9" t="n">
        <v>44384</v>
      </c>
      <c r="C519" s="11" t="s">
        <v>213</v>
      </c>
      <c r="D519" s="12" t="s">
        <v>214</v>
      </c>
      <c r="E519" s="14" t="n">
        <f aca="false">G519+H519+I519</f>
        <v>7091.33</v>
      </c>
      <c r="F519" s="51"/>
      <c r="G519" s="14"/>
      <c r="H519" s="14" t="n">
        <v>7091.33</v>
      </c>
      <c r="I519" s="14"/>
    </row>
    <row r="520" customFormat="false" ht="12.75" hidden="true" customHeight="false" outlineLevel="2" collapsed="false">
      <c r="A520" s="50"/>
      <c r="B520" s="9" t="n">
        <v>44384</v>
      </c>
      <c r="C520" s="11" t="s">
        <v>213</v>
      </c>
      <c r="D520" s="12" t="s">
        <v>214</v>
      </c>
      <c r="E520" s="14" t="n">
        <f aca="false">G520+H520+I520</f>
        <v>1098.04</v>
      </c>
      <c r="F520" s="51"/>
      <c r="G520" s="14"/>
      <c r="H520" s="14" t="n">
        <v>1098.04</v>
      </c>
      <c r="I520" s="14"/>
    </row>
    <row r="521" customFormat="false" ht="12.75" hidden="true" customHeight="false" outlineLevel="2" collapsed="false">
      <c r="A521" s="50"/>
      <c r="B521" s="9" t="n">
        <v>44414</v>
      </c>
      <c r="C521" s="11" t="s">
        <v>213</v>
      </c>
      <c r="D521" s="12" t="s">
        <v>214</v>
      </c>
      <c r="E521" s="14" t="n">
        <f aca="false">G521+H521+I521</f>
        <v>7091.33</v>
      </c>
      <c r="F521" s="51"/>
      <c r="G521" s="14"/>
      <c r="H521" s="14" t="n">
        <v>7091.33</v>
      </c>
      <c r="I521" s="14"/>
    </row>
    <row r="522" customFormat="false" ht="12.75" hidden="true" customHeight="false" outlineLevel="2" collapsed="false">
      <c r="A522" s="50"/>
      <c r="B522" s="9" t="n">
        <v>44414</v>
      </c>
      <c r="C522" s="11" t="s">
        <v>213</v>
      </c>
      <c r="D522" s="12" t="s">
        <v>214</v>
      </c>
      <c r="E522" s="14" t="n">
        <f aca="false">G522+H522+I522</f>
        <v>1098.04</v>
      </c>
      <c r="F522" s="51"/>
      <c r="G522" s="14"/>
      <c r="H522" s="14" t="n">
        <v>1098.04</v>
      </c>
      <c r="I522" s="14"/>
    </row>
    <row r="523" customFormat="false" ht="12.75" hidden="true" customHeight="false" outlineLevel="2" collapsed="false">
      <c r="A523" s="50"/>
      <c r="B523" s="9" t="n">
        <v>44284</v>
      </c>
      <c r="C523" s="11" t="s">
        <v>213</v>
      </c>
      <c r="D523" s="12" t="s">
        <v>214</v>
      </c>
      <c r="E523" s="14" t="n">
        <f aca="false">G523+H523+I523</f>
        <v>28245.73</v>
      </c>
      <c r="F523" s="51"/>
      <c r="G523" s="14"/>
      <c r="H523" s="14"/>
      <c r="I523" s="14" t="n">
        <v>28245.73</v>
      </c>
    </row>
    <row r="524" customFormat="false" ht="12.75" hidden="true" customHeight="false" outlineLevel="2" collapsed="false">
      <c r="A524" s="50"/>
      <c r="B524" s="9" t="n">
        <v>44365</v>
      </c>
      <c r="C524" s="11" t="s">
        <v>213</v>
      </c>
      <c r="D524" s="12" t="s">
        <v>214</v>
      </c>
      <c r="E524" s="14" t="n">
        <f aca="false">G524+H524+I524</f>
        <v>28245.73</v>
      </c>
      <c r="F524" s="51"/>
      <c r="G524" s="14"/>
      <c r="H524" s="14"/>
      <c r="I524" s="14" t="n">
        <v>28245.73</v>
      </c>
    </row>
    <row r="525" customFormat="false" ht="12.75" hidden="false" customHeight="false" outlineLevel="1" collapsed="true">
      <c r="A525" s="50"/>
      <c r="B525" s="9"/>
      <c r="C525" s="11"/>
      <c r="D525" s="12" t="s">
        <v>215</v>
      </c>
      <c r="E525" s="14" t="n">
        <f aca="false">SUBTOTAL(9,E462:E524)</f>
        <v>541131.494</v>
      </c>
      <c r="F525" s="51"/>
      <c r="G525" s="14" t="n">
        <f aca="false">SUBTOTAL(9,G462:G524)</f>
        <v>419125.074</v>
      </c>
      <c r="H525" s="14" t="n">
        <f aca="false">SUBTOTAL(9,H462:H524)</f>
        <v>65514.96</v>
      </c>
      <c r="I525" s="14" t="n">
        <f aca="false">SUBTOTAL(9,I462:I524)</f>
        <v>56491.46</v>
      </c>
    </row>
    <row r="526" customFormat="false" ht="12.75" hidden="true" customHeight="false" outlineLevel="2" collapsed="false">
      <c r="A526" s="9" t="n">
        <v>44210</v>
      </c>
      <c r="B526" s="10" t="n">
        <v>110101</v>
      </c>
      <c r="C526" s="11" t="s">
        <v>216</v>
      </c>
      <c r="D526" s="12" t="s">
        <v>217</v>
      </c>
      <c r="E526" s="14" t="n">
        <f aca="false">G526+H526+I526</f>
        <v>2653.494</v>
      </c>
      <c r="F526" s="13" t="n">
        <v>4422.49</v>
      </c>
      <c r="G526" s="14" t="n">
        <f aca="false">F526*0.6</f>
        <v>2653.494</v>
      </c>
      <c r="H526" s="52"/>
      <c r="I526" s="52"/>
    </row>
    <row r="527" customFormat="false" ht="12.75" hidden="true" customHeight="false" outlineLevel="2" collapsed="false">
      <c r="A527" s="9" t="n">
        <v>44244</v>
      </c>
      <c r="B527" s="10" t="n">
        <v>110101</v>
      </c>
      <c r="C527" s="11" t="s">
        <v>216</v>
      </c>
      <c r="D527" s="12" t="s">
        <v>217</v>
      </c>
      <c r="E527" s="14" t="n">
        <f aca="false">G527+H527+I527</f>
        <v>577.26</v>
      </c>
      <c r="F527" s="13" t="n">
        <v>962.1</v>
      </c>
      <c r="G527" s="14" t="n">
        <f aca="false">F527*0.6</f>
        <v>577.26</v>
      </c>
      <c r="H527" s="52"/>
      <c r="I527" s="52"/>
    </row>
    <row r="528" customFormat="false" ht="12.75" hidden="true" customHeight="false" outlineLevel="2" collapsed="false">
      <c r="A528" s="9" t="n">
        <v>44266</v>
      </c>
      <c r="B528" s="10" t="n">
        <v>110104</v>
      </c>
      <c r="C528" s="11" t="s">
        <v>216</v>
      </c>
      <c r="D528" s="12" t="s">
        <v>217</v>
      </c>
      <c r="E528" s="14" t="n">
        <f aca="false">G528+H528+I528</f>
        <v>1180.62</v>
      </c>
      <c r="F528" s="13" t="n">
        <v>1967.7</v>
      </c>
      <c r="G528" s="14" t="n">
        <f aca="false">F528*0.6</f>
        <v>1180.62</v>
      </c>
      <c r="H528" s="52"/>
      <c r="I528" s="52"/>
    </row>
    <row r="529" customFormat="false" ht="12.75" hidden="true" customHeight="false" outlineLevel="2" collapsed="false">
      <c r="A529" s="9" t="n">
        <v>44272</v>
      </c>
      <c r="B529" s="10" t="n">
        <v>110101</v>
      </c>
      <c r="C529" s="11" t="s">
        <v>216</v>
      </c>
      <c r="D529" s="12" t="s">
        <v>217</v>
      </c>
      <c r="E529" s="14" t="n">
        <f aca="false">G529+H529+I529</f>
        <v>3025.08</v>
      </c>
      <c r="F529" s="13" t="n">
        <v>5041.8</v>
      </c>
      <c r="G529" s="14" t="n">
        <f aca="false">F529*0.6</f>
        <v>3025.08</v>
      </c>
      <c r="H529" s="52"/>
      <c r="I529" s="52"/>
    </row>
    <row r="530" customFormat="false" ht="12.75" hidden="true" customHeight="false" outlineLevel="2" collapsed="false">
      <c r="A530" s="9" t="n">
        <v>44305</v>
      </c>
      <c r="B530" s="10" t="n">
        <v>110101</v>
      </c>
      <c r="C530" s="11" t="s">
        <v>216</v>
      </c>
      <c r="D530" s="12" t="s">
        <v>217</v>
      </c>
      <c r="E530" s="14" t="n">
        <f aca="false">G530+H530+I530</f>
        <v>2932.2</v>
      </c>
      <c r="F530" s="13" t="n">
        <v>4887</v>
      </c>
      <c r="G530" s="14" t="n">
        <f aca="false">F530*0.6</f>
        <v>2932.2</v>
      </c>
      <c r="H530" s="52"/>
      <c r="I530" s="52"/>
    </row>
    <row r="531" customFormat="false" ht="12.75" hidden="true" customHeight="false" outlineLevel="2" collapsed="false">
      <c r="A531" s="9" t="n">
        <v>44312</v>
      </c>
      <c r="B531" s="10" t="n">
        <v>110104</v>
      </c>
      <c r="C531" s="11" t="s">
        <v>216</v>
      </c>
      <c r="D531" s="12" t="s">
        <v>217</v>
      </c>
      <c r="E531" s="14" t="n">
        <f aca="false">G531+H531+I531</f>
        <v>3541.86</v>
      </c>
      <c r="F531" s="13" t="n">
        <v>5903.1</v>
      </c>
      <c r="G531" s="14" t="n">
        <f aca="false">F531*0.6</f>
        <v>3541.86</v>
      </c>
      <c r="H531" s="52"/>
      <c r="I531" s="52"/>
    </row>
    <row r="532" customFormat="false" ht="12.75" hidden="true" customHeight="false" outlineLevel="2" collapsed="false">
      <c r="A532" s="9" t="n">
        <v>44334</v>
      </c>
      <c r="B532" s="10" t="n">
        <v>110101</v>
      </c>
      <c r="C532" s="11" t="s">
        <v>216</v>
      </c>
      <c r="D532" s="15" t="s">
        <v>217</v>
      </c>
      <c r="E532" s="14" t="n">
        <f aca="false">G532+H532+I532</f>
        <v>3898.8</v>
      </c>
      <c r="F532" s="13" t="n">
        <v>6498</v>
      </c>
      <c r="G532" s="14" t="n">
        <f aca="false">F532*0.6</f>
        <v>3898.8</v>
      </c>
      <c r="H532" s="52"/>
      <c r="I532" s="52"/>
    </row>
    <row r="533" customFormat="false" ht="12.75" hidden="true" customHeight="false" outlineLevel="2" collapsed="false">
      <c r="A533" s="9" t="n">
        <v>44334</v>
      </c>
      <c r="B533" s="10" t="n">
        <v>110104</v>
      </c>
      <c r="C533" s="11" t="s">
        <v>216</v>
      </c>
      <c r="D533" s="15" t="s">
        <v>217</v>
      </c>
      <c r="E533" s="14" t="n">
        <f aca="false">G533+H533+I533</f>
        <v>4525.668</v>
      </c>
      <c r="F533" s="13" t="n">
        <v>7542.78</v>
      </c>
      <c r="G533" s="14" t="n">
        <f aca="false">F533*0.6</f>
        <v>4525.668</v>
      </c>
      <c r="H533" s="52"/>
      <c r="I533" s="52"/>
    </row>
    <row r="534" customFormat="false" ht="12.75" hidden="true" customHeight="false" outlineLevel="2" collapsed="false">
      <c r="A534" s="9" t="n">
        <v>44336</v>
      </c>
      <c r="B534" s="10" t="n">
        <v>110104</v>
      </c>
      <c r="C534" s="11" t="s">
        <v>216</v>
      </c>
      <c r="D534" s="15" t="s">
        <v>217</v>
      </c>
      <c r="E534" s="14" t="n">
        <f aca="false">G534+H534+I534</f>
        <v>3541.86</v>
      </c>
      <c r="F534" s="13" t="n">
        <v>5903.1</v>
      </c>
      <c r="G534" s="14" t="n">
        <f aca="false">F534*0.6</f>
        <v>3541.86</v>
      </c>
      <c r="H534" s="52"/>
      <c r="I534" s="52"/>
    </row>
    <row r="535" customFormat="false" ht="12.75" hidden="true" customHeight="false" outlineLevel="2" collapsed="false">
      <c r="A535" s="9" t="n">
        <v>44364</v>
      </c>
      <c r="B535" s="10" t="n">
        <v>110101</v>
      </c>
      <c r="C535" s="11" t="s">
        <v>216</v>
      </c>
      <c r="D535" s="15" t="s">
        <v>217</v>
      </c>
      <c r="E535" s="14" t="n">
        <f aca="false">G535+H535+I535</f>
        <v>3785.4</v>
      </c>
      <c r="F535" s="13" t="n">
        <v>6309</v>
      </c>
      <c r="G535" s="14" t="n">
        <f aca="false">F535*0.6</f>
        <v>3785.4</v>
      </c>
      <c r="H535" s="52"/>
      <c r="I535" s="52"/>
    </row>
    <row r="536" customFormat="false" ht="12.75" hidden="true" customHeight="false" outlineLevel="2" collapsed="false">
      <c r="A536" s="9" t="n">
        <v>44392</v>
      </c>
      <c r="B536" s="10" t="n">
        <v>110101</v>
      </c>
      <c r="C536" s="11" t="s">
        <v>216</v>
      </c>
      <c r="D536" s="15" t="s">
        <v>217</v>
      </c>
      <c r="E536" s="14" t="n">
        <f aca="false">G536+H536+I536</f>
        <v>3295.38</v>
      </c>
      <c r="F536" s="13" t="n">
        <v>5492.3</v>
      </c>
      <c r="G536" s="14" t="n">
        <f aca="false">F536*0.6</f>
        <v>3295.38</v>
      </c>
      <c r="H536" s="52"/>
      <c r="I536" s="52"/>
    </row>
    <row r="537" customFormat="false" ht="12.75" hidden="true" customHeight="false" outlineLevel="2" collapsed="false">
      <c r="A537" s="9" t="n">
        <v>44392</v>
      </c>
      <c r="B537" s="10" t="n">
        <v>110104</v>
      </c>
      <c r="C537" s="11" t="s">
        <v>216</v>
      </c>
      <c r="D537" s="15" t="s">
        <v>217</v>
      </c>
      <c r="E537" s="14" t="n">
        <f aca="false">G537+H537+I537</f>
        <v>4722.48</v>
      </c>
      <c r="F537" s="13" t="n">
        <v>7870.8</v>
      </c>
      <c r="G537" s="14" t="n">
        <f aca="false">F537*0.6</f>
        <v>4722.48</v>
      </c>
      <c r="H537" s="52"/>
      <c r="I537" s="52"/>
    </row>
    <row r="538" customFormat="false" ht="12.75" hidden="true" customHeight="false" outlineLevel="2" collapsed="false">
      <c r="A538" s="9" t="n">
        <v>44425</v>
      </c>
      <c r="B538" s="10" t="n">
        <v>110101</v>
      </c>
      <c r="C538" s="11" t="s">
        <v>216</v>
      </c>
      <c r="D538" s="15" t="s">
        <v>217</v>
      </c>
      <c r="E538" s="14" t="n">
        <f aca="false">G538+H538+I538</f>
        <v>4450.68</v>
      </c>
      <c r="F538" s="13" t="n">
        <v>7417.8</v>
      </c>
      <c r="G538" s="14" t="n">
        <f aca="false">F538*0.6</f>
        <v>4450.68</v>
      </c>
      <c r="H538" s="52"/>
      <c r="I538" s="52"/>
    </row>
    <row r="539" customFormat="false" ht="12.75" hidden="true" customHeight="false" outlineLevel="2" collapsed="false">
      <c r="A539" s="9" t="n">
        <v>44426</v>
      </c>
      <c r="B539" s="10" t="n">
        <v>110101</v>
      </c>
      <c r="C539" s="11" t="s">
        <v>216</v>
      </c>
      <c r="D539" s="15" t="s">
        <v>217</v>
      </c>
      <c r="E539" s="14" t="n">
        <f aca="false">G539+H539+I539</f>
        <v>1274.4</v>
      </c>
      <c r="F539" s="13" t="n">
        <v>2124</v>
      </c>
      <c r="G539" s="14" t="n">
        <f aca="false">F539*0.6</f>
        <v>1274.4</v>
      </c>
      <c r="H539" s="52"/>
      <c r="I539" s="52"/>
    </row>
    <row r="540" customFormat="false" ht="12.75" hidden="true" customHeight="false" outlineLevel="2" collapsed="false">
      <c r="A540" s="9" t="n">
        <v>44433</v>
      </c>
      <c r="B540" s="10" t="n">
        <v>110104</v>
      </c>
      <c r="C540" s="11" t="s">
        <v>216</v>
      </c>
      <c r="D540" s="15" t="s">
        <v>217</v>
      </c>
      <c r="E540" s="14" t="n">
        <f aca="false">G540+H540+I540</f>
        <v>1489.194</v>
      </c>
      <c r="F540" s="13" t="n">
        <v>2481.99</v>
      </c>
      <c r="G540" s="14" t="n">
        <f aca="false">F540*0.6</f>
        <v>1489.194</v>
      </c>
      <c r="H540" s="52"/>
      <c r="I540" s="52"/>
    </row>
    <row r="541" customFormat="false" ht="12.75" hidden="true" customHeight="false" outlineLevel="2" collapsed="false">
      <c r="A541" s="9" t="n">
        <v>44435</v>
      </c>
      <c r="B541" s="10" t="n">
        <v>110104</v>
      </c>
      <c r="C541" s="11" t="s">
        <v>216</v>
      </c>
      <c r="D541" s="15" t="s">
        <v>217</v>
      </c>
      <c r="E541" s="14" t="n">
        <f aca="false">G541+H541+I541</f>
        <v>1489.194</v>
      </c>
      <c r="F541" s="13" t="n">
        <v>2481.99</v>
      </c>
      <c r="G541" s="14" t="n">
        <f aca="false">F541*0.6</f>
        <v>1489.194</v>
      </c>
      <c r="H541" s="52"/>
      <c r="I541" s="52"/>
    </row>
    <row r="542" customFormat="false" ht="12.75" hidden="true" customHeight="false" outlineLevel="2" collapsed="false">
      <c r="A542" s="9" t="n">
        <v>44439</v>
      </c>
      <c r="B542" s="10" t="n">
        <v>110104</v>
      </c>
      <c r="C542" s="11" t="s">
        <v>216</v>
      </c>
      <c r="D542" s="15" t="s">
        <v>217</v>
      </c>
      <c r="E542" s="14" t="n">
        <f aca="false">G542+H542+I542</f>
        <v>150000</v>
      </c>
      <c r="F542" s="13" t="n">
        <v>250000</v>
      </c>
      <c r="G542" s="14" t="n">
        <f aca="false">F542*0.6</f>
        <v>150000</v>
      </c>
      <c r="H542" s="52"/>
      <c r="I542" s="52"/>
    </row>
    <row r="543" customFormat="false" ht="12.75" hidden="true" customHeight="false" outlineLevel="2" collapsed="false">
      <c r="A543" s="50"/>
      <c r="B543" s="9" t="n">
        <v>44210</v>
      </c>
      <c r="C543" s="11" t="s">
        <v>216</v>
      </c>
      <c r="D543" s="12" t="s">
        <v>217</v>
      </c>
      <c r="E543" s="14" t="n">
        <f aca="false">G543+H543+I543</f>
        <v>1035.12</v>
      </c>
      <c r="F543" s="51"/>
      <c r="G543" s="14"/>
      <c r="H543" s="14" t="n">
        <v>1035.12</v>
      </c>
      <c r="I543" s="14"/>
    </row>
    <row r="544" customFormat="false" ht="12.75" hidden="true" customHeight="false" outlineLevel="2" collapsed="false">
      <c r="A544" s="50"/>
      <c r="B544" s="9" t="n">
        <v>44425</v>
      </c>
      <c r="C544" s="11" t="s">
        <v>216</v>
      </c>
      <c r="D544" s="12" t="s">
        <v>217</v>
      </c>
      <c r="E544" s="14" t="n">
        <f aca="false">G544+H544+I544</f>
        <v>322.37</v>
      </c>
      <c r="F544" s="51"/>
      <c r="G544" s="14"/>
      <c r="H544" s="14" t="n">
        <v>322.37</v>
      </c>
      <c r="I544" s="14"/>
    </row>
    <row r="545" customFormat="false" ht="12.75" hidden="true" customHeight="false" outlineLevel="2" collapsed="false">
      <c r="A545" s="50"/>
      <c r="B545" s="9" t="n">
        <v>44221</v>
      </c>
      <c r="C545" s="11" t="s">
        <v>216</v>
      </c>
      <c r="D545" s="12" t="s">
        <v>217</v>
      </c>
      <c r="E545" s="14" t="n">
        <f aca="false">G545+H545+I545</f>
        <v>54528.48</v>
      </c>
      <c r="F545" s="51"/>
      <c r="G545" s="14"/>
      <c r="H545" s="14"/>
      <c r="I545" s="14" t="n">
        <v>54528.48</v>
      </c>
    </row>
    <row r="546" customFormat="false" ht="12.75" hidden="true" customHeight="false" outlineLevel="2" collapsed="false">
      <c r="A546" s="50"/>
      <c r="B546" s="9" t="n">
        <v>44305</v>
      </c>
      <c r="C546" s="11" t="s">
        <v>216</v>
      </c>
      <c r="D546" s="12" t="s">
        <v>217</v>
      </c>
      <c r="E546" s="14" t="n">
        <f aca="false">G546+H546+I546</f>
        <v>18504</v>
      </c>
      <c r="F546" s="51"/>
      <c r="G546" s="14"/>
      <c r="H546" s="14"/>
      <c r="I546" s="14" t="n">
        <v>18504</v>
      </c>
    </row>
    <row r="547" customFormat="false" ht="12.75" hidden="true" customHeight="false" outlineLevel="2" collapsed="false">
      <c r="A547" s="50"/>
      <c r="B547" s="9" t="n">
        <v>44393</v>
      </c>
      <c r="C547" s="11" t="s">
        <v>216</v>
      </c>
      <c r="D547" s="12" t="s">
        <v>217</v>
      </c>
      <c r="E547" s="14" t="n">
        <f aca="false">G547+H547+I547</f>
        <v>18176.79</v>
      </c>
      <c r="F547" s="51"/>
      <c r="G547" s="14"/>
      <c r="H547" s="14"/>
      <c r="I547" s="14" t="n">
        <v>18176.79</v>
      </c>
    </row>
    <row r="548" customFormat="false" ht="12.75" hidden="true" customHeight="false" outlineLevel="2" collapsed="false">
      <c r="A548" s="50"/>
      <c r="B548" s="9" t="n">
        <v>44397</v>
      </c>
      <c r="C548" s="11" t="s">
        <v>216</v>
      </c>
      <c r="D548" s="12" t="s">
        <v>217</v>
      </c>
      <c r="E548" s="14" t="n">
        <f aca="false">G548+H548+I548</f>
        <v>330</v>
      </c>
      <c r="F548" s="51"/>
      <c r="G548" s="14"/>
      <c r="H548" s="14"/>
      <c r="I548" s="14" t="n">
        <v>330</v>
      </c>
    </row>
    <row r="549" customFormat="false" ht="12.75" hidden="false" customHeight="false" outlineLevel="1" collapsed="true">
      <c r="A549" s="50"/>
      <c r="B549" s="9"/>
      <c r="C549" s="11"/>
      <c r="D549" s="12" t="s">
        <v>218</v>
      </c>
      <c r="E549" s="14" t="n">
        <f aca="false">SUBTOTAL(9,E526:E548)</f>
        <v>289280.33</v>
      </c>
      <c r="F549" s="51"/>
      <c r="G549" s="14" t="n">
        <f aca="false">SUBTOTAL(9,G526:G548)</f>
        <v>196383.57</v>
      </c>
      <c r="H549" s="14" t="n">
        <f aca="false">SUBTOTAL(9,H526:H548)</f>
        <v>1357.49</v>
      </c>
      <c r="I549" s="14" t="n">
        <f aca="false">SUBTOTAL(9,I526:I548)</f>
        <v>91539.27</v>
      </c>
    </row>
    <row r="550" customFormat="false" ht="12.75" hidden="true" customHeight="false" outlineLevel="2" collapsed="false">
      <c r="A550" s="9" t="n">
        <v>44230</v>
      </c>
      <c r="B550" s="10" t="n">
        <v>110101</v>
      </c>
      <c r="C550" s="11" t="s">
        <v>219</v>
      </c>
      <c r="D550" s="12" t="s">
        <v>220</v>
      </c>
      <c r="E550" s="14" t="n">
        <f aca="false">G550+H550+I550</f>
        <v>2414.904</v>
      </c>
      <c r="F550" s="13" t="n">
        <v>4024.84</v>
      </c>
      <c r="G550" s="14" t="n">
        <f aca="false">F550*0.6</f>
        <v>2414.904</v>
      </c>
      <c r="H550" s="52"/>
      <c r="I550" s="52"/>
    </row>
    <row r="551" customFormat="false" ht="12.75" hidden="true" customHeight="false" outlineLevel="2" collapsed="false">
      <c r="A551" s="9" t="n">
        <v>44230</v>
      </c>
      <c r="B551" s="10" t="n">
        <v>110104</v>
      </c>
      <c r="C551" s="11" t="s">
        <v>219</v>
      </c>
      <c r="D551" s="12" t="s">
        <v>220</v>
      </c>
      <c r="E551" s="14" t="n">
        <f aca="false">G551+H551+I551</f>
        <v>44.94</v>
      </c>
      <c r="F551" s="13" t="n">
        <v>74.9</v>
      </c>
      <c r="G551" s="14" t="n">
        <f aca="false">F551*0.6</f>
        <v>44.94</v>
      </c>
      <c r="H551" s="52"/>
      <c r="I551" s="52"/>
    </row>
    <row r="552" customFormat="false" ht="12.75" hidden="true" customHeight="false" outlineLevel="2" collapsed="false">
      <c r="A552" s="9" t="n">
        <v>44256</v>
      </c>
      <c r="B552" s="10" t="n">
        <v>110104</v>
      </c>
      <c r="C552" s="11" t="s">
        <v>219</v>
      </c>
      <c r="D552" s="12" t="s">
        <v>220</v>
      </c>
      <c r="E552" s="14" t="n">
        <f aca="false">G552+H552+I552</f>
        <v>45.522</v>
      </c>
      <c r="F552" s="13" t="n">
        <v>75.87</v>
      </c>
      <c r="G552" s="14" t="n">
        <f aca="false">F552*0.6</f>
        <v>45.522</v>
      </c>
      <c r="H552" s="52"/>
      <c r="I552" s="52"/>
    </row>
    <row r="553" customFormat="false" ht="12.75" hidden="true" customHeight="false" outlineLevel="2" collapsed="false">
      <c r="A553" s="9" t="n">
        <v>44270</v>
      </c>
      <c r="B553" s="10" t="n">
        <v>110101</v>
      </c>
      <c r="C553" s="11" t="s">
        <v>219</v>
      </c>
      <c r="D553" s="12" t="s">
        <v>220</v>
      </c>
      <c r="E553" s="14" t="n">
        <f aca="false">G553+H553+I553</f>
        <v>2012.424</v>
      </c>
      <c r="F553" s="13" t="n">
        <v>3354.04</v>
      </c>
      <c r="G553" s="14" t="n">
        <f aca="false">F553*0.6</f>
        <v>2012.424</v>
      </c>
      <c r="H553" s="52"/>
      <c r="I553" s="52"/>
    </row>
    <row r="554" customFormat="false" ht="12.75" hidden="true" customHeight="false" outlineLevel="2" collapsed="false">
      <c r="A554" s="9" t="n">
        <v>44286</v>
      </c>
      <c r="B554" s="10" t="n">
        <v>110104</v>
      </c>
      <c r="C554" s="11" t="s">
        <v>219</v>
      </c>
      <c r="D554" s="12" t="s">
        <v>220</v>
      </c>
      <c r="E554" s="14" t="n">
        <f aca="false">G554+H554+I554</f>
        <v>45.978</v>
      </c>
      <c r="F554" s="13" t="n">
        <v>76.63</v>
      </c>
      <c r="G554" s="14" t="n">
        <f aca="false">F554*0.6</f>
        <v>45.978</v>
      </c>
      <c r="H554" s="52"/>
      <c r="I554" s="52"/>
    </row>
    <row r="555" customFormat="false" ht="12.75" hidden="true" customHeight="false" outlineLevel="2" collapsed="false">
      <c r="A555" s="9" t="n">
        <v>44301</v>
      </c>
      <c r="B555" s="10" t="n">
        <v>110101</v>
      </c>
      <c r="C555" s="11" t="s">
        <v>219</v>
      </c>
      <c r="D555" s="12" t="s">
        <v>220</v>
      </c>
      <c r="E555" s="14" t="n">
        <f aca="false">G555+H555+I555</f>
        <v>2146.584</v>
      </c>
      <c r="F555" s="13" t="n">
        <v>3577.64</v>
      </c>
      <c r="G555" s="14" t="n">
        <f aca="false">F555*0.6</f>
        <v>2146.584</v>
      </c>
      <c r="H555" s="52"/>
      <c r="I555" s="52"/>
    </row>
    <row r="556" customFormat="false" ht="12.75" hidden="true" customHeight="false" outlineLevel="2" collapsed="false">
      <c r="A556" s="9" t="n">
        <v>44315</v>
      </c>
      <c r="B556" s="10" t="n">
        <v>110104</v>
      </c>
      <c r="C556" s="11" t="s">
        <v>219</v>
      </c>
      <c r="D556" s="12" t="s">
        <v>220</v>
      </c>
      <c r="E556" s="14" t="n">
        <f aca="false">G556+H556+I556</f>
        <v>46.758</v>
      </c>
      <c r="F556" s="13" t="n">
        <v>77.93</v>
      </c>
      <c r="G556" s="14" t="n">
        <f aca="false">F556*0.6</f>
        <v>46.758</v>
      </c>
      <c r="H556" s="52"/>
      <c r="I556" s="52"/>
    </row>
    <row r="557" customFormat="false" ht="12.75" hidden="true" customHeight="false" outlineLevel="2" collapsed="false">
      <c r="A557" s="9" t="n">
        <v>44334</v>
      </c>
      <c r="B557" s="10" t="n">
        <v>110101</v>
      </c>
      <c r="C557" s="11" t="s">
        <v>219</v>
      </c>
      <c r="D557" s="15" t="s">
        <v>220</v>
      </c>
      <c r="E557" s="14" t="n">
        <f aca="false">G557+H557+I557</f>
        <v>4024.842</v>
      </c>
      <c r="F557" s="13" t="n">
        <v>6708.07</v>
      </c>
      <c r="G557" s="14" t="n">
        <f aca="false">F557*0.6</f>
        <v>4024.842</v>
      </c>
      <c r="H557" s="52"/>
      <c r="I557" s="52"/>
    </row>
    <row r="558" customFormat="false" ht="12.75" hidden="true" customHeight="false" outlineLevel="2" collapsed="false">
      <c r="A558" s="9" t="n">
        <v>44344</v>
      </c>
      <c r="B558" s="10" t="n">
        <v>110104</v>
      </c>
      <c r="C558" s="11" t="s">
        <v>219</v>
      </c>
      <c r="D558" s="15" t="s">
        <v>220</v>
      </c>
      <c r="E558" s="14" t="n">
        <f aca="false">G558+H558+I558</f>
        <v>47.088</v>
      </c>
      <c r="F558" s="13" t="n">
        <v>78.48</v>
      </c>
      <c r="G558" s="14" t="n">
        <f aca="false">F558*0.6</f>
        <v>47.088</v>
      </c>
      <c r="H558" s="52"/>
      <c r="I558" s="52"/>
    </row>
    <row r="559" customFormat="false" ht="12.75" hidden="true" customHeight="false" outlineLevel="2" collapsed="false">
      <c r="A559" s="9" t="n">
        <v>44358</v>
      </c>
      <c r="B559" s="10" t="n">
        <v>110101</v>
      </c>
      <c r="C559" s="11" t="s">
        <v>219</v>
      </c>
      <c r="D559" s="15" t="s">
        <v>220</v>
      </c>
      <c r="E559" s="14" t="n">
        <f aca="false">G559+H559+I559</f>
        <v>6305.592</v>
      </c>
      <c r="F559" s="13" t="n">
        <v>10509.32</v>
      </c>
      <c r="G559" s="14" t="n">
        <f aca="false">F559*0.6</f>
        <v>6305.592</v>
      </c>
      <c r="H559" s="52"/>
      <c r="I559" s="52"/>
    </row>
    <row r="560" customFormat="false" ht="12.75" hidden="true" customHeight="false" outlineLevel="2" collapsed="false">
      <c r="A560" s="9" t="n">
        <v>44377</v>
      </c>
      <c r="B560" s="10" t="n">
        <v>110104</v>
      </c>
      <c r="C560" s="11" t="s">
        <v>219</v>
      </c>
      <c r="D560" s="15" t="s">
        <v>220</v>
      </c>
      <c r="E560" s="14" t="n">
        <f aca="false">G560+H560+I560</f>
        <v>47.7</v>
      </c>
      <c r="F560" s="13" t="n">
        <v>79.5</v>
      </c>
      <c r="G560" s="14" t="n">
        <f aca="false">F560*0.6</f>
        <v>47.7</v>
      </c>
      <c r="H560" s="52"/>
      <c r="I560" s="52"/>
    </row>
    <row r="561" customFormat="false" ht="12.75" hidden="true" customHeight="false" outlineLevel="2" collapsed="false">
      <c r="A561" s="9" t="n">
        <v>44391</v>
      </c>
      <c r="B561" s="10" t="n">
        <v>110101</v>
      </c>
      <c r="C561" s="11" t="s">
        <v>219</v>
      </c>
      <c r="D561" s="15" t="s">
        <v>220</v>
      </c>
      <c r="E561" s="14" t="n">
        <f aca="false">G561+H561+I561</f>
        <v>5648.202</v>
      </c>
      <c r="F561" s="13" t="n">
        <v>9413.67</v>
      </c>
      <c r="G561" s="14" t="n">
        <f aca="false">F561*0.6</f>
        <v>5648.202</v>
      </c>
      <c r="H561" s="52"/>
      <c r="I561" s="52"/>
    </row>
    <row r="562" customFormat="false" ht="12.75" hidden="true" customHeight="false" outlineLevel="2" collapsed="false">
      <c r="A562" s="9" t="n">
        <v>44407</v>
      </c>
      <c r="B562" s="10" t="n">
        <v>110104</v>
      </c>
      <c r="C562" s="11" t="s">
        <v>219</v>
      </c>
      <c r="D562" s="15" t="s">
        <v>220</v>
      </c>
      <c r="E562" s="14" t="n">
        <f aca="false">G562+H562+I562</f>
        <v>47.796</v>
      </c>
      <c r="F562" s="13" t="n">
        <v>79.66</v>
      </c>
      <c r="G562" s="14" t="n">
        <f aca="false">F562*0.6</f>
        <v>47.796</v>
      </c>
      <c r="H562" s="52"/>
      <c r="I562" s="52"/>
    </row>
    <row r="563" customFormat="false" ht="12.75" hidden="true" customHeight="false" outlineLevel="2" collapsed="false">
      <c r="A563" s="9" t="n">
        <v>44414</v>
      </c>
      <c r="B563" s="10" t="n">
        <v>110101</v>
      </c>
      <c r="C563" s="11" t="s">
        <v>219</v>
      </c>
      <c r="D563" s="15" t="s">
        <v>220</v>
      </c>
      <c r="E563" s="14" t="n">
        <f aca="false">G563+H563+I563</f>
        <v>6708.072</v>
      </c>
      <c r="F563" s="13" t="n">
        <v>11180.12</v>
      </c>
      <c r="G563" s="14" t="n">
        <f aca="false">F563*0.6</f>
        <v>6708.072</v>
      </c>
      <c r="H563" s="52"/>
      <c r="I563" s="52"/>
    </row>
    <row r="564" customFormat="false" ht="12.75" hidden="true" customHeight="false" outlineLevel="2" collapsed="false">
      <c r="A564" s="9" t="n">
        <v>44420</v>
      </c>
      <c r="B564" s="10" t="n">
        <v>110104</v>
      </c>
      <c r="C564" s="11" t="s">
        <v>219</v>
      </c>
      <c r="D564" s="15" t="s">
        <v>220</v>
      </c>
      <c r="E564" s="14" t="n">
        <f aca="false">G564+H564+I564</f>
        <v>1474.02</v>
      </c>
      <c r="F564" s="13" t="n">
        <v>2456.7</v>
      </c>
      <c r="G564" s="14" t="n">
        <f aca="false">F564*0.6</f>
        <v>1474.02</v>
      </c>
      <c r="H564" s="52"/>
      <c r="I564" s="52"/>
    </row>
    <row r="565" customFormat="false" ht="12.75" hidden="true" customHeight="false" outlineLevel="2" collapsed="false">
      <c r="A565" s="50"/>
      <c r="B565" s="9" t="n">
        <v>44250</v>
      </c>
      <c r="C565" s="11" t="s">
        <v>219</v>
      </c>
      <c r="D565" s="12" t="s">
        <v>220</v>
      </c>
      <c r="E565" s="14" t="n">
        <f aca="false">G565+H565+I565</f>
        <v>33896.28</v>
      </c>
      <c r="F565" s="51"/>
      <c r="G565" s="14"/>
      <c r="H565" s="14" t="n">
        <v>33896.28</v>
      </c>
      <c r="I565" s="14"/>
    </row>
    <row r="566" customFormat="false" ht="12.75" hidden="true" customHeight="false" outlineLevel="2" collapsed="false">
      <c r="A566" s="50"/>
      <c r="B566" s="9" t="n">
        <v>44279</v>
      </c>
      <c r="C566" s="11" t="s">
        <v>219</v>
      </c>
      <c r="D566" s="12" t="s">
        <v>220</v>
      </c>
      <c r="E566" s="14" t="n">
        <f aca="false">G566+H566+I566</f>
        <v>33896.28</v>
      </c>
      <c r="F566" s="51"/>
      <c r="G566" s="14"/>
      <c r="H566" s="14" t="n">
        <v>33896.28</v>
      </c>
      <c r="I566" s="14"/>
    </row>
    <row r="567" customFormat="false" ht="12.75" hidden="true" customHeight="false" outlineLevel="2" collapsed="false">
      <c r="A567" s="50"/>
      <c r="B567" s="9" t="n">
        <v>44308</v>
      </c>
      <c r="C567" s="11" t="s">
        <v>219</v>
      </c>
      <c r="D567" s="12" t="s">
        <v>220</v>
      </c>
      <c r="E567" s="14" t="n">
        <f aca="false">G567+H567+I567</f>
        <v>33896.28</v>
      </c>
      <c r="F567" s="51"/>
      <c r="G567" s="14"/>
      <c r="H567" s="14" t="n">
        <v>33896.28</v>
      </c>
      <c r="I567" s="14"/>
    </row>
    <row r="568" customFormat="false" ht="12.75" hidden="true" customHeight="false" outlineLevel="2" collapsed="false">
      <c r="A568" s="50"/>
      <c r="B568" s="9" t="n">
        <v>44334</v>
      </c>
      <c r="C568" s="11" t="s">
        <v>219</v>
      </c>
      <c r="D568" s="12" t="s">
        <v>220</v>
      </c>
      <c r="E568" s="14" t="n">
        <f aca="false">G568+H568+I568</f>
        <v>33896.28</v>
      </c>
      <c r="F568" s="51"/>
      <c r="G568" s="14"/>
      <c r="H568" s="14" t="n">
        <v>33896.28</v>
      </c>
      <c r="I568" s="14"/>
    </row>
    <row r="569" customFormat="false" ht="12.75" hidden="true" customHeight="false" outlineLevel="2" collapsed="false">
      <c r="A569" s="50"/>
      <c r="B569" s="9" t="n">
        <v>44372</v>
      </c>
      <c r="C569" s="11" t="s">
        <v>219</v>
      </c>
      <c r="D569" s="12" t="s">
        <v>220</v>
      </c>
      <c r="E569" s="14" t="n">
        <f aca="false">G569+H569+I569</f>
        <v>33896.28</v>
      </c>
      <c r="F569" s="51"/>
      <c r="G569" s="14"/>
      <c r="H569" s="14" t="n">
        <v>33896.28</v>
      </c>
      <c r="I569" s="14"/>
    </row>
    <row r="570" customFormat="false" ht="12.75" hidden="true" customHeight="false" outlineLevel="2" collapsed="false">
      <c r="A570" s="50"/>
      <c r="B570" s="9" t="n">
        <v>44403</v>
      </c>
      <c r="C570" s="11" t="s">
        <v>219</v>
      </c>
      <c r="D570" s="12" t="s">
        <v>220</v>
      </c>
      <c r="E570" s="14" t="n">
        <f aca="false">G570+H570+I570</f>
        <v>33896.28</v>
      </c>
      <c r="F570" s="51"/>
      <c r="G570" s="14"/>
      <c r="H570" s="14" t="n">
        <v>33896.28</v>
      </c>
      <c r="I570" s="14"/>
    </row>
    <row r="571" customFormat="false" ht="12.75" hidden="true" customHeight="false" outlineLevel="2" collapsed="false">
      <c r="A571" s="50"/>
      <c r="B571" s="9" t="n">
        <v>44434</v>
      </c>
      <c r="C571" s="11" t="s">
        <v>219</v>
      </c>
      <c r="D571" s="12" t="s">
        <v>220</v>
      </c>
      <c r="E571" s="14" t="n">
        <f aca="false">G571+H571+I571</f>
        <v>33896.28</v>
      </c>
      <c r="F571" s="51"/>
      <c r="G571" s="14"/>
      <c r="H571" s="14" t="n">
        <v>33896.28</v>
      </c>
      <c r="I571" s="14"/>
    </row>
    <row r="572" customFormat="false" ht="12.75" hidden="true" customHeight="false" outlineLevel="2" collapsed="false">
      <c r="A572" s="50"/>
      <c r="B572" s="9" t="n">
        <v>44250</v>
      </c>
      <c r="C572" s="11" t="s">
        <v>219</v>
      </c>
      <c r="D572" s="12" t="s">
        <v>220</v>
      </c>
      <c r="E572" s="14" t="n">
        <f aca="false">G572+H572+I572</f>
        <v>10113.7</v>
      </c>
      <c r="F572" s="51"/>
      <c r="G572" s="14"/>
      <c r="H572" s="14"/>
      <c r="I572" s="14" t="n">
        <v>10113.7</v>
      </c>
    </row>
    <row r="573" customFormat="false" ht="12.75" hidden="true" customHeight="false" outlineLevel="2" collapsed="false">
      <c r="A573" s="50"/>
      <c r="B573" s="9" t="n">
        <v>44308</v>
      </c>
      <c r="C573" s="11" t="s">
        <v>219</v>
      </c>
      <c r="D573" s="12" t="s">
        <v>220</v>
      </c>
      <c r="E573" s="14" t="n">
        <f aca="false">G573+H573+I573</f>
        <v>10113.7</v>
      </c>
      <c r="F573" s="51"/>
      <c r="G573" s="14"/>
      <c r="H573" s="14"/>
      <c r="I573" s="14" t="n">
        <v>10113.7</v>
      </c>
    </row>
    <row r="574" customFormat="false" ht="12.75" hidden="false" customHeight="false" outlineLevel="1" collapsed="true">
      <c r="A574" s="50"/>
      <c r="B574" s="9"/>
      <c r="C574" s="11"/>
      <c r="D574" s="12" t="s">
        <v>221</v>
      </c>
      <c r="E574" s="14" t="n">
        <f aca="false">SUBTOTAL(9,E550:E573)</f>
        <v>288561.782</v>
      </c>
      <c r="F574" s="51"/>
      <c r="G574" s="14" t="n">
        <f aca="false">SUBTOTAL(9,G550:G573)</f>
        <v>31060.422</v>
      </c>
      <c r="H574" s="14" t="n">
        <f aca="false">SUBTOTAL(9,H550:H573)</f>
        <v>237273.96</v>
      </c>
      <c r="I574" s="14" t="n">
        <f aca="false">SUBTOTAL(9,I550:I573)</f>
        <v>20227.4</v>
      </c>
    </row>
    <row r="575" customFormat="false" ht="12.75" hidden="true" customHeight="false" outlineLevel="2" collapsed="false">
      <c r="A575" s="50"/>
      <c r="B575" s="9" t="n">
        <v>44223</v>
      </c>
      <c r="C575" s="11" t="n">
        <v>41168287</v>
      </c>
      <c r="D575" s="12" t="s">
        <v>222</v>
      </c>
      <c r="E575" s="14" t="n">
        <f aca="false">G575+H575+I575</f>
        <v>10720</v>
      </c>
      <c r="F575" s="51"/>
      <c r="G575" s="14"/>
      <c r="H575" s="14" t="n">
        <v>10720</v>
      </c>
      <c r="I575" s="14"/>
    </row>
    <row r="576" customFormat="false" ht="12.75" hidden="true" customHeight="false" outlineLevel="2" collapsed="false">
      <c r="A576" s="50"/>
      <c r="B576" s="9" t="n">
        <v>44223</v>
      </c>
      <c r="C576" s="11" t="n">
        <v>41168287</v>
      </c>
      <c r="D576" s="12" t="s">
        <v>222</v>
      </c>
      <c r="E576" s="14" t="n">
        <f aca="false">G576+H576+I576</f>
        <v>17954</v>
      </c>
      <c r="F576" s="51"/>
      <c r="G576" s="14"/>
      <c r="H576" s="14" t="n">
        <v>17954</v>
      </c>
      <c r="I576" s="14"/>
    </row>
    <row r="577" customFormat="false" ht="12.75" hidden="true" customHeight="false" outlineLevel="2" collapsed="false">
      <c r="A577" s="50"/>
      <c r="B577" s="9" t="n">
        <v>44284</v>
      </c>
      <c r="C577" s="11" t="n">
        <v>41168287</v>
      </c>
      <c r="D577" s="12" t="s">
        <v>222</v>
      </c>
      <c r="E577" s="14" t="n">
        <f aca="false">G577+H577+I577</f>
        <v>25401</v>
      </c>
      <c r="F577" s="51"/>
      <c r="G577" s="14"/>
      <c r="H577" s="14" t="n">
        <v>25401</v>
      </c>
      <c r="I577" s="14"/>
    </row>
    <row r="578" customFormat="false" ht="12.75" hidden="true" customHeight="false" outlineLevel="2" collapsed="false">
      <c r="A578" s="50"/>
      <c r="B578" s="9" t="n">
        <v>44315</v>
      </c>
      <c r="C578" s="11" t="n">
        <v>41168287</v>
      </c>
      <c r="D578" s="12" t="s">
        <v>222</v>
      </c>
      <c r="E578" s="14" t="n">
        <f aca="false">G578+H578+I578</f>
        <v>39874</v>
      </c>
      <c r="F578" s="51"/>
      <c r="G578" s="14"/>
      <c r="H578" s="14" t="n">
        <v>39874</v>
      </c>
      <c r="I578" s="14"/>
    </row>
    <row r="579" customFormat="false" ht="12.75" hidden="true" customHeight="false" outlineLevel="2" collapsed="false">
      <c r="A579" s="50"/>
      <c r="B579" s="9" t="n">
        <v>44342</v>
      </c>
      <c r="C579" s="11" t="n">
        <v>41168287</v>
      </c>
      <c r="D579" s="12" t="s">
        <v>222</v>
      </c>
      <c r="E579" s="14" t="n">
        <f aca="false">G579+H579+I579</f>
        <v>39874</v>
      </c>
      <c r="F579" s="51"/>
      <c r="G579" s="14"/>
      <c r="H579" s="14" t="n">
        <v>39874</v>
      </c>
      <c r="I579" s="14"/>
    </row>
    <row r="580" customFormat="false" ht="12.75" hidden="true" customHeight="false" outlineLevel="2" collapsed="false">
      <c r="A580" s="50"/>
      <c r="B580" s="9" t="n">
        <v>44357</v>
      </c>
      <c r="C580" s="11" t="n">
        <v>41168287</v>
      </c>
      <c r="D580" s="12" t="s">
        <v>222</v>
      </c>
      <c r="E580" s="14" t="n">
        <f aca="false">G580+H580+I580</f>
        <v>340</v>
      </c>
      <c r="F580" s="51"/>
      <c r="G580" s="14"/>
      <c r="H580" s="14" t="n">
        <v>340</v>
      </c>
      <c r="I580" s="14"/>
    </row>
    <row r="581" customFormat="false" ht="12.75" hidden="true" customHeight="false" outlineLevel="2" collapsed="false">
      <c r="A581" s="50"/>
      <c r="B581" s="9" t="n">
        <v>44358</v>
      </c>
      <c r="C581" s="11" t="n">
        <v>41168287</v>
      </c>
      <c r="D581" s="12" t="s">
        <v>222</v>
      </c>
      <c r="E581" s="14" t="n">
        <f aca="false">G581+H581+I581</f>
        <v>24455.92</v>
      </c>
      <c r="F581" s="51"/>
      <c r="G581" s="14"/>
      <c r="H581" s="14" t="n">
        <v>24455.92</v>
      </c>
      <c r="I581" s="14"/>
    </row>
    <row r="582" customFormat="false" ht="12.75" hidden="true" customHeight="false" outlineLevel="2" collapsed="false">
      <c r="A582" s="50"/>
      <c r="B582" s="9" t="n">
        <v>44361</v>
      </c>
      <c r="C582" s="11" t="n">
        <v>41168287</v>
      </c>
      <c r="D582" s="12" t="s">
        <v>222</v>
      </c>
      <c r="E582" s="14" t="n">
        <f aca="false">G582+H582+I582</f>
        <v>6640.67</v>
      </c>
      <c r="F582" s="51"/>
      <c r="G582" s="14"/>
      <c r="H582" s="14" t="n">
        <v>6640.67</v>
      </c>
      <c r="I582" s="14"/>
    </row>
    <row r="583" customFormat="false" ht="12.75" hidden="true" customHeight="false" outlineLevel="2" collapsed="false">
      <c r="A583" s="50"/>
      <c r="B583" s="9" t="n">
        <v>44376</v>
      </c>
      <c r="C583" s="11" t="n">
        <v>41168287</v>
      </c>
      <c r="D583" s="12" t="s">
        <v>222</v>
      </c>
      <c r="E583" s="14" t="n">
        <f aca="false">G583+H583+I583</f>
        <v>15420</v>
      </c>
      <c r="F583" s="51"/>
      <c r="G583" s="14"/>
      <c r="H583" s="14" t="n">
        <v>15420</v>
      </c>
      <c r="I583" s="14"/>
    </row>
    <row r="584" customFormat="false" ht="12.75" hidden="true" customHeight="false" outlineLevel="2" collapsed="false">
      <c r="A584" s="50"/>
      <c r="B584" s="9" t="n">
        <v>44406</v>
      </c>
      <c r="C584" s="11" t="n">
        <v>41168287</v>
      </c>
      <c r="D584" s="12" t="s">
        <v>222</v>
      </c>
      <c r="E584" s="14" t="n">
        <f aca="false">G584+H584+I584</f>
        <v>35044</v>
      </c>
      <c r="F584" s="51"/>
      <c r="G584" s="14"/>
      <c r="H584" s="14" t="n">
        <v>35044</v>
      </c>
      <c r="I584" s="14"/>
    </row>
    <row r="585" customFormat="false" ht="12.75" hidden="true" customHeight="false" outlineLevel="2" collapsed="false">
      <c r="A585" s="50"/>
      <c r="B585" s="9" t="n">
        <v>44438</v>
      </c>
      <c r="C585" s="11" t="n">
        <v>41168287</v>
      </c>
      <c r="D585" s="12" t="s">
        <v>222</v>
      </c>
      <c r="E585" s="14" t="n">
        <f aca="false">G585+H585+I585</f>
        <v>42465</v>
      </c>
      <c r="F585" s="51"/>
      <c r="G585" s="14"/>
      <c r="H585" s="14" t="n">
        <v>42465</v>
      </c>
      <c r="I585" s="14"/>
    </row>
    <row r="586" customFormat="false" ht="12.75" hidden="false" customHeight="false" outlineLevel="1" collapsed="true">
      <c r="A586" s="50"/>
      <c r="B586" s="9"/>
      <c r="C586" s="11"/>
      <c r="D586" s="12" t="s">
        <v>223</v>
      </c>
      <c r="E586" s="14" t="n">
        <f aca="false">SUBTOTAL(9,E575:E585)</f>
        <v>258188.59</v>
      </c>
      <c r="F586" s="51"/>
      <c r="G586" s="14" t="n">
        <f aca="false">SUBTOTAL(9,G575:G585)</f>
        <v>0</v>
      </c>
      <c r="H586" s="14" t="n">
        <f aca="false">SUBTOTAL(9,H575:H585)</f>
        <v>258188.59</v>
      </c>
      <c r="I586" s="14" t="n">
        <f aca="false">SUBTOTAL(9,I575:I585)</f>
        <v>0</v>
      </c>
    </row>
    <row r="587" customFormat="false" ht="12.75" hidden="true" customHeight="false" outlineLevel="2" collapsed="false">
      <c r="A587" s="9" t="n">
        <v>44207</v>
      </c>
      <c r="B587" s="10" t="n">
        <v>110104</v>
      </c>
      <c r="C587" s="11" t="s">
        <v>224</v>
      </c>
      <c r="D587" s="12" t="s">
        <v>225</v>
      </c>
      <c r="E587" s="14" t="n">
        <f aca="false">G587+H587+I587</f>
        <v>6708.072</v>
      </c>
      <c r="F587" s="13" t="n">
        <v>11180.12</v>
      </c>
      <c r="G587" s="14" t="n">
        <f aca="false">F587*0.6</f>
        <v>6708.072</v>
      </c>
      <c r="H587" s="52"/>
      <c r="I587" s="52"/>
    </row>
    <row r="588" customFormat="false" ht="12.75" hidden="true" customHeight="false" outlineLevel="2" collapsed="false">
      <c r="A588" s="9" t="n">
        <v>44218</v>
      </c>
      <c r="B588" s="10" t="n">
        <v>110104</v>
      </c>
      <c r="C588" s="11" t="s">
        <v>224</v>
      </c>
      <c r="D588" s="12" t="s">
        <v>225</v>
      </c>
      <c r="E588" s="14" t="n">
        <f aca="false">G588+H588+I588</f>
        <v>3016.758</v>
      </c>
      <c r="F588" s="13" t="n">
        <v>5027.93</v>
      </c>
      <c r="G588" s="14" t="n">
        <f aca="false">F588*0.6</f>
        <v>3016.758</v>
      </c>
      <c r="H588" s="52"/>
      <c r="I588" s="52"/>
    </row>
    <row r="589" customFormat="false" ht="12.75" hidden="true" customHeight="false" outlineLevel="2" collapsed="false">
      <c r="A589" s="9" t="n">
        <v>44231</v>
      </c>
      <c r="B589" s="10" t="n">
        <v>110101</v>
      </c>
      <c r="C589" s="11" t="s">
        <v>224</v>
      </c>
      <c r="D589" s="12" t="s">
        <v>225</v>
      </c>
      <c r="E589" s="14" t="n">
        <f aca="false">G589+H589+I589</f>
        <v>34.104</v>
      </c>
      <c r="F589" s="13" t="n">
        <v>56.84</v>
      </c>
      <c r="G589" s="14" t="n">
        <f aca="false">F589*0.6</f>
        <v>34.104</v>
      </c>
      <c r="H589" s="52"/>
      <c r="I589" s="52"/>
    </row>
    <row r="590" customFormat="false" ht="12.75" hidden="true" customHeight="false" outlineLevel="2" collapsed="false">
      <c r="A590" s="9" t="n">
        <v>44232</v>
      </c>
      <c r="B590" s="10" t="n">
        <v>110101</v>
      </c>
      <c r="C590" s="11" t="s">
        <v>224</v>
      </c>
      <c r="D590" s="12" t="s">
        <v>225</v>
      </c>
      <c r="E590" s="14" t="n">
        <f aca="false">G590+H590+I590</f>
        <v>641.466</v>
      </c>
      <c r="F590" s="13" t="n">
        <v>1069.11</v>
      </c>
      <c r="G590" s="14" t="n">
        <f aca="false">F590*0.6</f>
        <v>641.466</v>
      </c>
      <c r="H590" s="52"/>
      <c r="I590" s="52"/>
    </row>
    <row r="591" customFormat="false" ht="12.75" hidden="true" customHeight="false" outlineLevel="2" collapsed="false">
      <c r="A591" s="9" t="n">
        <v>44243</v>
      </c>
      <c r="B591" s="10" t="n">
        <v>110101</v>
      </c>
      <c r="C591" s="11" t="s">
        <v>224</v>
      </c>
      <c r="D591" s="12" t="s">
        <v>225</v>
      </c>
      <c r="E591" s="14" t="n">
        <f aca="false">G591+H591+I591</f>
        <v>241.488</v>
      </c>
      <c r="F591" s="13" t="n">
        <v>402.48</v>
      </c>
      <c r="G591" s="14" t="n">
        <f aca="false">F591*0.6</f>
        <v>241.488</v>
      </c>
      <c r="H591" s="52"/>
      <c r="I591" s="52"/>
    </row>
    <row r="592" customFormat="false" ht="12.75" hidden="true" customHeight="false" outlineLevel="2" collapsed="false">
      <c r="A592" s="9" t="n">
        <v>44243</v>
      </c>
      <c r="B592" s="10" t="n">
        <v>110101</v>
      </c>
      <c r="C592" s="11" t="s">
        <v>224</v>
      </c>
      <c r="D592" s="12" t="s">
        <v>225</v>
      </c>
      <c r="E592" s="14" t="n">
        <f aca="false">G592+H592+I592</f>
        <v>4078.512</v>
      </c>
      <c r="F592" s="13" t="n">
        <v>6797.52</v>
      </c>
      <c r="G592" s="14" t="n">
        <f aca="false">F592*0.6</f>
        <v>4078.512</v>
      </c>
      <c r="H592" s="52"/>
      <c r="I592" s="52"/>
    </row>
    <row r="593" customFormat="false" ht="12.75" hidden="true" customHeight="false" outlineLevel="2" collapsed="false">
      <c r="A593" s="9" t="n">
        <v>44251</v>
      </c>
      <c r="B593" s="10" t="n">
        <v>110104</v>
      </c>
      <c r="C593" s="11" t="s">
        <v>224</v>
      </c>
      <c r="D593" s="12" t="s">
        <v>225</v>
      </c>
      <c r="E593" s="14" t="n">
        <f aca="false">G593+H593+I593</f>
        <v>3620.112</v>
      </c>
      <c r="F593" s="13" t="n">
        <v>6033.52</v>
      </c>
      <c r="G593" s="14" t="n">
        <f aca="false">F593*0.6</f>
        <v>3620.112</v>
      </c>
      <c r="H593" s="52"/>
      <c r="I593" s="52"/>
    </row>
    <row r="594" customFormat="false" ht="12.75" hidden="true" customHeight="false" outlineLevel="2" collapsed="false">
      <c r="A594" s="9" t="n">
        <v>44256</v>
      </c>
      <c r="B594" s="10" t="n">
        <v>110101</v>
      </c>
      <c r="C594" s="11" t="s">
        <v>224</v>
      </c>
      <c r="D594" s="12" t="s">
        <v>225</v>
      </c>
      <c r="E594" s="14" t="n">
        <f aca="false">G594+H594+I594</f>
        <v>4334.952</v>
      </c>
      <c r="F594" s="13" t="n">
        <v>7224.92</v>
      </c>
      <c r="G594" s="14" t="n">
        <f aca="false">F594*0.6</f>
        <v>4334.952</v>
      </c>
      <c r="H594" s="52"/>
      <c r="I594" s="52"/>
    </row>
    <row r="595" customFormat="false" ht="12.75" hidden="true" customHeight="false" outlineLevel="2" collapsed="false">
      <c r="A595" s="9" t="n">
        <v>44257</v>
      </c>
      <c r="B595" s="10" t="n">
        <v>110101</v>
      </c>
      <c r="C595" s="11" t="s">
        <v>224</v>
      </c>
      <c r="D595" s="12" t="s">
        <v>225</v>
      </c>
      <c r="E595" s="14" t="n">
        <f aca="false">G595+H595+I595</f>
        <v>342</v>
      </c>
      <c r="F595" s="13" t="n">
        <v>570</v>
      </c>
      <c r="G595" s="14" t="n">
        <f aca="false">F595*0.6</f>
        <v>342</v>
      </c>
      <c r="H595" s="52"/>
      <c r="I595" s="52"/>
    </row>
    <row r="596" customFormat="false" ht="12.75" hidden="true" customHeight="false" outlineLevel="2" collapsed="false">
      <c r="A596" s="9" t="n">
        <v>44258</v>
      </c>
      <c r="B596" s="10" t="n">
        <v>110104</v>
      </c>
      <c r="C596" s="11" t="s">
        <v>224</v>
      </c>
      <c r="D596" s="12" t="s">
        <v>225</v>
      </c>
      <c r="E596" s="14" t="n">
        <f aca="false">G596+H596+I596</f>
        <v>5366.46</v>
      </c>
      <c r="F596" s="13" t="n">
        <v>8944.1</v>
      </c>
      <c r="G596" s="14" t="n">
        <f aca="false">F596*0.6</f>
        <v>5366.46</v>
      </c>
      <c r="H596" s="52"/>
      <c r="I596" s="52"/>
    </row>
    <row r="597" customFormat="false" ht="12.75" hidden="true" customHeight="false" outlineLevel="2" collapsed="false">
      <c r="A597" s="9" t="n">
        <v>44267</v>
      </c>
      <c r="B597" s="10" t="n">
        <v>110104</v>
      </c>
      <c r="C597" s="11" t="s">
        <v>224</v>
      </c>
      <c r="D597" s="12" t="s">
        <v>225</v>
      </c>
      <c r="E597" s="14" t="n">
        <f aca="false">G597+H597+I597</f>
        <v>5472.888</v>
      </c>
      <c r="F597" s="13" t="n">
        <v>9121.48</v>
      </c>
      <c r="G597" s="14" t="n">
        <f aca="false">F597*0.6</f>
        <v>5472.888</v>
      </c>
      <c r="H597" s="52"/>
      <c r="I597" s="52"/>
    </row>
    <row r="598" customFormat="false" ht="12.75" hidden="true" customHeight="false" outlineLevel="2" collapsed="false">
      <c r="A598" s="9" t="n">
        <v>44272</v>
      </c>
      <c r="B598" s="10" t="n">
        <v>110101</v>
      </c>
      <c r="C598" s="11" t="s">
        <v>224</v>
      </c>
      <c r="D598" s="12" t="s">
        <v>225</v>
      </c>
      <c r="E598" s="14" t="n">
        <f aca="false">G598+H598+I598</f>
        <v>335.4</v>
      </c>
      <c r="F598" s="13" t="n">
        <v>559</v>
      </c>
      <c r="G598" s="14" t="n">
        <f aca="false">F598*0.6</f>
        <v>335.4</v>
      </c>
      <c r="H598" s="52"/>
      <c r="I598" s="52"/>
    </row>
    <row r="599" customFormat="false" ht="12.75" hidden="true" customHeight="false" outlineLevel="2" collapsed="false">
      <c r="A599" s="9" t="n">
        <v>44272</v>
      </c>
      <c r="B599" s="10" t="n">
        <v>110101</v>
      </c>
      <c r="C599" s="11" t="s">
        <v>224</v>
      </c>
      <c r="D599" s="12" t="s">
        <v>225</v>
      </c>
      <c r="E599" s="14" t="n">
        <f aca="false">G599+H599+I599</f>
        <v>4514.532</v>
      </c>
      <c r="F599" s="13" t="n">
        <v>7524.22</v>
      </c>
      <c r="G599" s="14" t="n">
        <f aca="false">F599*0.6</f>
        <v>4514.532</v>
      </c>
      <c r="H599" s="52"/>
      <c r="I599" s="52"/>
    </row>
    <row r="600" customFormat="false" ht="12.75" hidden="true" customHeight="false" outlineLevel="2" collapsed="false">
      <c r="A600" s="9" t="n">
        <v>44291</v>
      </c>
      <c r="B600" s="10" t="n">
        <v>110101</v>
      </c>
      <c r="C600" s="11" t="s">
        <v>224</v>
      </c>
      <c r="D600" s="12" t="s">
        <v>225</v>
      </c>
      <c r="E600" s="14" t="n">
        <f aca="false">G600+H600+I600</f>
        <v>194.784</v>
      </c>
      <c r="F600" s="13" t="n">
        <v>324.64</v>
      </c>
      <c r="G600" s="14" t="n">
        <f aca="false">F600*0.6</f>
        <v>194.784</v>
      </c>
      <c r="H600" s="52"/>
      <c r="I600" s="52"/>
    </row>
    <row r="601" customFormat="false" ht="12.75" hidden="true" customHeight="false" outlineLevel="2" collapsed="false">
      <c r="A601" s="9" t="n">
        <v>44291</v>
      </c>
      <c r="B601" s="10" t="n">
        <v>110101</v>
      </c>
      <c r="C601" s="11" t="s">
        <v>224</v>
      </c>
      <c r="D601" s="12" t="s">
        <v>225</v>
      </c>
      <c r="E601" s="14" t="n">
        <f aca="false">G601+H601+I601</f>
        <v>4093.074</v>
      </c>
      <c r="F601" s="13" t="n">
        <v>6821.79</v>
      </c>
      <c r="G601" s="14" t="n">
        <f aca="false">F601*0.6</f>
        <v>4093.074</v>
      </c>
      <c r="H601" s="52"/>
      <c r="I601" s="52"/>
    </row>
    <row r="602" customFormat="false" ht="12.75" hidden="true" customHeight="false" outlineLevel="2" collapsed="false">
      <c r="A602" s="9" t="n">
        <v>44292</v>
      </c>
      <c r="B602" s="10" t="n">
        <v>110104</v>
      </c>
      <c r="C602" s="11" t="s">
        <v>224</v>
      </c>
      <c r="D602" s="12" t="s">
        <v>225</v>
      </c>
      <c r="E602" s="14" t="n">
        <f aca="false">G602+H602+I602</f>
        <v>8049.69</v>
      </c>
      <c r="F602" s="13" t="n">
        <v>13416.15</v>
      </c>
      <c r="G602" s="14" t="n">
        <f aca="false">F602*0.6</f>
        <v>8049.69</v>
      </c>
      <c r="H602" s="52"/>
      <c r="I602" s="52"/>
    </row>
    <row r="603" customFormat="false" ht="12.75" hidden="true" customHeight="false" outlineLevel="2" collapsed="false">
      <c r="A603" s="9" t="n">
        <v>44302</v>
      </c>
      <c r="B603" s="10" t="n">
        <v>110101</v>
      </c>
      <c r="C603" s="11" t="s">
        <v>224</v>
      </c>
      <c r="D603" s="12" t="s">
        <v>225</v>
      </c>
      <c r="E603" s="14" t="n">
        <f aca="false">G603+H603+I603</f>
        <v>6721.494</v>
      </c>
      <c r="F603" s="13" t="n">
        <v>11202.49</v>
      </c>
      <c r="G603" s="14" t="n">
        <f aca="false">F603*0.6</f>
        <v>6721.494</v>
      </c>
      <c r="H603" s="52"/>
      <c r="I603" s="52"/>
    </row>
    <row r="604" customFormat="false" ht="12.75" hidden="true" customHeight="false" outlineLevel="2" collapsed="false">
      <c r="A604" s="9" t="n">
        <v>44313</v>
      </c>
      <c r="B604" s="10" t="n">
        <v>110101</v>
      </c>
      <c r="C604" s="11" t="s">
        <v>224</v>
      </c>
      <c r="D604" s="12" t="s">
        <v>225</v>
      </c>
      <c r="E604" s="14" t="n">
        <f aca="false">G604+H604+I604</f>
        <v>288.252</v>
      </c>
      <c r="F604" s="13" t="n">
        <v>480.42</v>
      </c>
      <c r="G604" s="14" t="n">
        <f aca="false">F604*0.6</f>
        <v>288.252</v>
      </c>
      <c r="H604" s="52"/>
      <c r="I604" s="52"/>
    </row>
    <row r="605" customFormat="false" ht="12.75" hidden="true" customHeight="false" outlineLevel="2" collapsed="false">
      <c r="A605" s="9" t="n">
        <v>44316</v>
      </c>
      <c r="B605" s="10" t="n">
        <v>110101</v>
      </c>
      <c r="C605" s="11" t="s">
        <v>224</v>
      </c>
      <c r="D605" s="12" t="s">
        <v>225</v>
      </c>
      <c r="E605" s="14" t="n">
        <f aca="false">G605+H605+I605</f>
        <v>4812.768</v>
      </c>
      <c r="F605" s="13" t="n">
        <v>8021.28</v>
      </c>
      <c r="G605" s="14" t="n">
        <f aca="false">F605*0.6</f>
        <v>4812.768</v>
      </c>
      <c r="H605" s="52"/>
      <c r="I605" s="52"/>
    </row>
    <row r="606" customFormat="false" ht="12.75" hidden="true" customHeight="false" outlineLevel="2" collapsed="false">
      <c r="A606" s="9" t="n">
        <v>44316</v>
      </c>
      <c r="B606" s="10" t="n">
        <v>110104</v>
      </c>
      <c r="C606" s="11" t="s">
        <v>224</v>
      </c>
      <c r="D606" s="12" t="s">
        <v>225</v>
      </c>
      <c r="E606" s="14" t="n">
        <f aca="false">G606+H606+I606</f>
        <v>1944.966</v>
      </c>
      <c r="F606" s="13" t="n">
        <v>3241.61</v>
      </c>
      <c r="G606" s="14" t="n">
        <f aca="false">F606*0.6</f>
        <v>1944.966</v>
      </c>
      <c r="H606" s="52"/>
      <c r="I606" s="52"/>
    </row>
    <row r="607" customFormat="false" ht="12.75" hidden="true" customHeight="false" outlineLevel="2" collapsed="false">
      <c r="A607" s="9" t="n">
        <v>44330</v>
      </c>
      <c r="B607" s="10" t="n">
        <v>110104</v>
      </c>
      <c r="C607" s="11" t="s">
        <v>224</v>
      </c>
      <c r="D607" s="15" t="s">
        <v>225</v>
      </c>
      <c r="E607" s="14" t="n">
        <f aca="false">G607+H607+I607</f>
        <v>6708.072</v>
      </c>
      <c r="F607" s="13" t="n">
        <v>11180.12</v>
      </c>
      <c r="G607" s="14" t="n">
        <f aca="false">F607*0.6</f>
        <v>6708.072</v>
      </c>
      <c r="H607" s="52"/>
      <c r="I607" s="52"/>
    </row>
    <row r="608" customFormat="false" ht="12.75" hidden="true" customHeight="false" outlineLevel="2" collapsed="false">
      <c r="A608" s="9" t="n">
        <v>44333</v>
      </c>
      <c r="B608" s="10" t="n">
        <v>110101</v>
      </c>
      <c r="C608" s="11" t="s">
        <v>224</v>
      </c>
      <c r="D608" s="15" t="s">
        <v>225</v>
      </c>
      <c r="E608" s="14" t="n">
        <f aca="false">G608+H608+I608</f>
        <v>5179.2</v>
      </c>
      <c r="F608" s="13" t="n">
        <v>8632</v>
      </c>
      <c r="G608" s="14" t="n">
        <f aca="false">F608*0.6</f>
        <v>5179.2</v>
      </c>
      <c r="H608" s="52"/>
      <c r="I608" s="52"/>
    </row>
    <row r="609" customFormat="false" ht="12.75" hidden="true" customHeight="false" outlineLevel="2" collapsed="false">
      <c r="A609" s="9" t="n">
        <v>44348</v>
      </c>
      <c r="B609" s="10" t="n">
        <v>110101</v>
      </c>
      <c r="C609" s="11" t="s">
        <v>224</v>
      </c>
      <c r="D609" s="15" t="s">
        <v>225</v>
      </c>
      <c r="E609" s="14" t="n">
        <f aca="false">G609+H609+I609</f>
        <v>5847.6</v>
      </c>
      <c r="F609" s="13" t="n">
        <v>9746</v>
      </c>
      <c r="G609" s="14" t="n">
        <f aca="false">F609*0.6</f>
        <v>5847.6</v>
      </c>
      <c r="H609" s="52"/>
      <c r="I609" s="52"/>
    </row>
    <row r="610" customFormat="false" ht="12.75" hidden="true" customHeight="false" outlineLevel="2" collapsed="false">
      <c r="A610" s="9" t="n">
        <v>44357</v>
      </c>
      <c r="B610" s="10" t="n">
        <v>110104</v>
      </c>
      <c r="C610" s="11" t="s">
        <v>224</v>
      </c>
      <c r="D610" s="15" t="s">
        <v>225</v>
      </c>
      <c r="E610" s="14" t="n">
        <f aca="false">G610+H610+I610</f>
        <v>3219.876</v>
      </c>
      <c r="F610" s="13" t="n">
        <v>5366.46</v>
      </c>
      <c r="G610" s="14" t="n">
        <f aca="false">F610*0.6</f>
        <v>3219.876</v>
      </c>
      <c r="H610" s="52"/>
      <c r="I610" s="52"/>
    </row>
    <row r="611" customFormat="false" ht="12.75" hidden="true" customHeight="false" outlineLevel="2" collapsed="false">
      <c r="A611" s="9" t="n">
        <v>44362</v>
      </c>
      <c r="B611" s="10" t="n">
        <v>110101</v>
      </c>
      <c r="C611" s="11" t="s">
        <v>224</v>
      </c>
      <c r="D611" s="15" t="s">
        <v>225</v>
      </c>
      <c r="E611" s="14" t="n">
        <f aca="false">G611+H611+I611</f>
        <v>6118.2</v>
      </c>
      <c r="F611" s="13" t="n">
        <v>10197</v>
      </c>
      <c r="G611" s="14" t="n">
        <f aca="false">F611*0.6</f>
        <v>6118.2</v>
      </c>
      <c r="H611" s="52"/>
      <c r="I611" s="52"/>
    </row>
    <row r="612" customFormat="false" ht="12.75" hidden="true" customHeight="false" outlineLevel="2" collapsed="false">
      <c r="A612" s="9" t="n">
        <v>44378</v>
      </c>
      <c r="B612" s="10" t="n">
        <v>110101</v>
      </c>
      <c r="C612" s="11" t="s">
        <v>224</v>
      </c>
      <c r="D612" s="15" t="s">
        <v>225</v>
      </c>
      <c r="E612" s="14" t="n">
        <f aca="false">G612+H612+I612</f>
        <v>4908.6</v>
      </c>
      <c r="F612" s="13" t="n">
        <v>8181</v>
      </c>
      <c r="G612" s="14" t="n">
        <f aca="false">F612*0.6</f>
        <v>4908.6</v>
      </c>
      <c r="H612" s="52"/>
      <c r="I612" s="52"/>
    </row>
    <row r="613" customFormat="false" ht="12.75" hidden="true" customHeight="false" outlineLevel="2" collapsed="false">
      <c r="A613" s="9" t="n">
        <v>44393</v>
      </c>
      <c r="B613" s="10" t="n">
        <v>110101</v>
      </c>
      <c r="C613" s="11" t="s">
        <v>224</v>
      </c>
      <c r="D613" s="15" t="s">
        <v>225</v>
      </c>
      <c r="E613" s="14" t="n">
        <f aca="false">G613+H613+I613</f>
        <v>416.4</v>
      </c>
      <c r="F613" s="13" t="n">
        <v>694</v>
      </c>
      <c r="G613" s="14" t="n">
        <f aca="false">F613*0.6</f>
        <v>416.4</v>
      </c>
      <c r="H613" s="52"/>
      <c r="I613" s="52"/>
    </row>
    <row r="614" customFormat="false" ht="12.75" hidden="true" customHeight="false" outlineLevel="2" collapsed="false">
      <c r="A614" s="9" t="n">
        <v>44393</v>
      </c>
      <c r="B614" s="10" t="n">
        <v>110101</v>
      </c>
      <c r="C614" s="11" t="s">
        <v>224</v>
      </c>
      <c r="D614" s="15" t="s">
        <v>225</v>
      </c>
      <c r="E614" s="14" t="n">
        <f aca="false">G614+H614+I614</f>
        <v>5151.6</v>
      </c>
      <c r="F614" s="13" t="n">
        <v>8586</v>
      </c>
      <c r="G614" s="14" t="n">
        <f aca="false">F614*0.6</f>
        <v>5151.6</v>
      </c>
      <c r="H614" s="52"/>
      <c r="I614" s="52"/>
    </row>
    <row r="615" customFormat="false" ht="12.75" hidden="true" customHeight="false" outlineLevel="2" collapsed="false">
      <c r="A615" s="9" t="n">
        <v>44410</v>
      </c>
      <c r="B615" s="10" t="n">
        <v>110101</v>
      </c>
      <c r="C615" s="11" t="s">
        <v>224</v>
      </c>
      <c r="D615" s="15" t="s">
        <v>225</v>
      </c>
      <c r="E615" s="14" t="n">
        <f aca="false">G615+H615+I615</f>
        <v>5260.128</v>
      </c>
      <c r="F615" s="13" t="n">
        <v>8766.88</v>
      </c>
      <c r="G615" s="14" t="n">
        <f aca="false">F615*0.6</f>
        <v>5260.128</v>
      </c>
      <c r="H615" s="52"/>
      <c r="I615" s="52"/>
    </row>
    <row r="616" customFormat="false" ht="12.75" hidden="true" customHeight="false" outlineLevel="2" collapsed="false">
      <c r="A616" s="9" t="n">
        <v>44410</v>
      </c>
      <c r="B616" s="10" t="n">
        <v>110104</v>
      </c>
      <c r="C616" s="11" t="s">
        <v>224</v>
      </c>
      <c r="D616" s="15" t="s">
        <v>225</v>
      </c>
      <c r="E616" s="14" t="n">
        <f aca="false">G616+H616+I616</f>
        <v>6439.752</v>
      </c>
      <c r="F616" s="13" t="n">
        <v>10732.92</v>
      </c>
      <c r="G616" s="14" t="n">
        <f aca="false">F616*0.6</f>
        <v>6439.752</v>
      </c>
      <c r="H616" s="52"/>
      <c r="I616" s="52"/>
    </row>
    <row r="617" customFormat="false" ht="12.75" hidden="true" customHeight="false" outlineLevel="2" collapsed="false">
      <c r="A617" s="9" t="n">
        <v>44419</v>
      </c>
      <c r="B617" s="10" t="n">
        <v>110104</v>
      </c>
      <c r="C617" s="11" t="s">
        <v>224</v>
      </c>
      <c r="D617" s="15" t="s">
        <v>225</v>
      </c>
      <c r="E617" s="14" t="n">
        <f aca="false">G617+H617+I617</f>
        <v>4829.814</v>
      </c>
      <c r="F617" s="13" t="n">
        <v>8049.69</v>
      </c>
      <c r="G617" s="14" t="n">
        <f aca="false">F617*0.6</f>
        <v>4829.814</v>
      </c>
      <c r="H617" s="52"/>
      <c r="I617" s="52"/>
    </row>
    <row r="618" customFormat="false" ht="12.75" hidden="true" customHeight="false" outlineLevel="2" collapsed="false">
      <c r="A618" s="9" t="n">
        <v>44420</v>
      </c>
      <c r="B618" s="10" t="n">
        <v>110104</v>
      </c>
      <c r="C618" s="11" t="s">
        <v>224</v>
      </c>
      <c r="D618" s="15" t="s">
        <v>225</v>
      </c>
      <c r="E618" s="14" t="n">
        <f aca="false">G618+H618+I618</f>
        <v>1609.944</v>
      </c>
      <c r="F618" s="13" t="n">
        <v>2683.24</v>
      </c>
      <c r="G618" s="14" t="n">
        <f aca="false">F618*0.6</f>
        <v>1609.944</v>
      </c>
      <c r="H618" s="52"/>
      <c r="I618" s="52"/>
    </row>
    <row r="619" customFormat="false" ht="12.75" hidden="true" customHeight="false" outlineLevel="2" collapsed="false">
      <c r="A619" s="9" t="n">
        <v>44424</v>
      </c>
      <c r="B619" s="10" t="n">
        <v>110101</v>
      </c>
      <c r="C619" s="11" t="s">
        <v>224</v>
      </c>
      <c r="D619" s="15" t="s">
        <v>225</v>
      </c>
      <c r="E619" s="14" t="n">
        <f aca="false">G619+H619+I619</f>
        <v>6412.932</v>
      </c>
      <c r="F619" s="13" t="n">
        <v>10688.22</v>
      </c>
      <c r="G619" s="14" t="n">
        <f aca="false">F619*0.6</f>
        <v>6412.932</v>
      </c>
      <c r="H619" s="52"/>
      <c r="I619" s="52"/>
    </row>
    <row r="620" customFormat="false" ht="12.75" hidden="true" customHeight="false" outlineLevel="2" collapsed="false">
      <c r="A620" s="9" t="n">
        <v>44428</v>
      </c>
      <c r="B620" s="10" t="n">
        <v>110104</v>
      </c>
      <c r="C620" s="11" t="s">
        <v>224</v>
      </c>
      <c r="D620" s="15" t="s">
        <v>225</v>
      </c>
      <c r="E620" s="14" t="n">
        <f aca="false">G620+H620+I620</f>
        <v>10464.6</v>
      </c>
      <c r="F620" s="13" t="n">
        <v>17441</v>
      </c>
      <c r="G620" s="14" t="n">
        <f aca="false">F620*0.6</f>
        <v>10464.6</v>
      </c>
      <c r="H620" s="52"/>
      <c r="I620" s="52"/>
    </row>
    <row r="621" customFormat="false" ht="12.75" hidden="true" customHeight="false" outlineLevel="2" collapsed="false">
      <c r="A621" s="50"/>
      <c r="B621" s="9" t="n">
        <v>44216</v>
      </c>
      <c r="C621" s="11" t="s">
        <v>224</v>
      </c>
      <c r="D621" s="12" t="s">
        <v>225</v>
      </c>
      <c r="E621" s="14" t="n">
        <f aca="false">G621+H621+I621</f>
        <v>5800</v>
      </c>
      <c r="F621" s="51"/>
      <c r="G621" s="14"/>
      <c r="H621" s="14" t="n">
        <v>5800</v>
      </c>
      <c r="I621" s="14"/>
    </row>
    <row r="622" customFormat="false" ht="12.75" hidden="true" customHeight="false" outlineLevel="2" collapsed="false">
      <c r="A622" s="50"/>
      <c r="B622" s="9" t="n">
        <v>44251</v>
      </c>
      <c r="C622" s="11" t="s">
        <v>224</v>
      </c>
      <c r="D622" s="12" t="s">
        <v>225</v>
      </c>
      <c r="E622" s="14" t="n">
        <f aca="false">G622+H622+I622</f>
        <v>5800</v>
      </c>
      <c r="F622" s="51"/>
      <c r="G622" s="14"/>
      <c r="H622" s="14" t="n">
        <v>5800</v>
      </c>
      <c r="I622" s="14"/>
    </row>
    <row r="623" customFormat="false" ht="12.75" hidden="true" customHeight="false" outlineLevel="2" collapsed="false">
      <c r="A623" s="50"/>
      <c r="B623" s="9" t="n">
        <v>44272</v>
      </c>
      <c r="C623" s="11" t="s">
        <v>224</v>
      </c>
      <c r="D623" s="12" t="s">
        <v>225</v>
      </c>
      <c r="E623" s="14" t="n">
        <f aca="false">G623+H623+I623</f>
        <v>5800</v>
      </c>
      <c r="F623" s="51"/>
      <c r="G623" s="14"/>
      <c r="H623" s="14" t="n">
        <v>5800</v>
      </c>
      <c r="I623" s="14"/>
    </row>
    <row r="624" customFormat="false" ht="12.75" hidden="true" customHeight="false" outlineLevel="2" collapsed="false">
      <c r="A624" s="50"/>
      <c r="B624" s="9" t="n">
        <v>44295</v>
      </c>
      <c r="C624" s="11" t="s">
        <v>224</v>
      </c>
      <c r="D624" s="12" t="s">
        <v>225</v>
      </c>
      <c r="E624" s="14" t="n">
        <f aca="false">G624+H624+I624</f>
        <v>5800</v>
      </c>
      <c r="F624" s="51"/>
      <c r="G624" s="14"/>
      <c r="H624" s="14" t="n">
        <v>5800</v>
      </c>
      <c r="I624" s="14"/>
    </row>
    <row r="625" customFormat="false" ht="12.75" hidden="true" customHeight="false" outlineLevel="2" collapsed="false">
      <c r="A625" s="50"/>
      <c r="B625" s="9" t="n">
        <v>44321</v>
      </c>
      <c r="C625" s="11" t="s">
        <v>224</v>
      </c>
      <c r="D625" s="12" t="s">
        <v>225</v>
      </c>
      <c r="E625" s="14" t="n">
        <f aca="false">G625+H625+I625</f>
        <v>5800</v>
      </c>
      <c r="F625" s="51"/>
      <c r="G625" s="14"/>
      <c r="H625" s="14" t="n">
        <v>5800</v>
      </c>
      <c r="I625" s="14"/>
    </row>
    <row r="626" customFormat="false" ht="12.75" hidden="true" customHeight="false" outlineLevel="2" collapsed="false">
      <c r="A626" s="50"/>
      <c r="B626" s="9" t="n">
        <v>44362</v>
      </c>
      <c r="C626" s="11" t="s">
        <v>224</v>
      </c>
      <c r="D626" s="12" t="s">
        <v>225</v>
      </c>
      <c r="E626" s="14" t="n">
        <f aca="false">G626+H626+I626</f>
        <v>5800</v>
      </c>
      <c r="F626" s="51"/>
      <c r="G626" s="14"/>
      <c r="H626" s="14" t="n">
        <v>5800</v>
      </c>
      <c r="I626" s="14"/>
    </row>
    <row r="627" customFormat="false" ht="12.75" hidden="true" customHeight="false" outlineLevel="2" collapsed="false">
      <c r="A627" s="50"/>
      <c r="B627" s="9" t="n">
        <v>44397</v>
      </c>
      <c r="C627" s="11" t="s">
        <v>224</v>
      </c>
      <c r="D627" s="12" t="s">
        <v>225</v>
      </c>
      <c r="E627" s="14" t="n">
        <f aca="false">G627+H627+I627</f>
        <v>5800</v>
      </c>
      <c r="F627" s="51"/>
      <c r="G627" s="14"/>
      <c r="H627" s="14" t="n">
        <v>5800</v>
      </c>
      <c r="I627" s="14"/>
    </row>
    <row r="628" customFormat="false" ht="12.75" hidden="true" customHeight="false" outlineLevel="2" collapsed="false">
      <c r="A628" s="50"/>
      <c r="B628" s="9" t="n">
        <v>44438</v>
      </c>
      <c r="C628" s="11" t="s">
        <v>224</v>
      </c>
      <c r="D628" s="12" t="s">
        <v>225</v>
      </c>
      <c r="E628" s="14" t="n">
        <f aca="false">G628+H628+I628</f>
        <v>5800</v>
      </c>
      <c r="F628" s="51"/>
      <c r="G628" s="14"/>
      <c r="H628" s="14" t="n">
        <v>5800</v>
      </c>
      <c r="I628" s="14"/>
    </row>
    <row r="629" customFormat="false" ht="12.75" hidden="true" customHeight="false" outlineLevel="2" collapsed="false">
      <c r="A629" s="50"/>
      <c r="B629" s="9" t="n">
        <v>44216</v>
      </c>
      <c r="C629" s="11" t="s">
        <v>224</v>
      </c>
      <c r="D629" s="12" t="s">
        <v>225</v>
      </c>
      <c r="E629" s="14" t="n">
        <f aca="false">G629+H629+I629</f>
        <v>28800</v>
      </c>
      <c r="F629" s="51"/>
      <c r="G629" s="14"/>
      <c r="H629" s="14"/>
      <c r="I629" s="14" t="n">
        <v>28800</v>
      </c>
    </row>
    <row r="630" customFormat="false" ht="12.75" hidden="true" customHeight="false" outlineLevel="2" collapsed="false">
      <c r="A630" s="50"/>
      <c r="B630" s="9" t="n">
        <v>44295</v>
      </c>
      <c r="C630" s="11" t="s">
        <v>224</v>
      </c>
      <c r="D630" s="12" t="s">
        <v>225</v>
      </c>
      <c r="E630" s="14" t="n">
        <f aca="false">G630+H630+I630</f>
        <v>9600</v>
      </c>
      <c r="F630" s="51"/>
      <c r="G630" s="14"/>
      <c r="H630" s="14"/>
      <c r="I630" s="14" t="n">
        <v>9600</v>
      </c>
    </row>
    <row r="631" customFormat="false" ht="12.75" hidden="true" customHeight="false" outlineLevel="2" collapsed="false">
      <c r="A631" s="50"/>
      <c r="B631" s="9" t="n">
        <v>44399</v>
      </c>
      <c r="C631" s="11" t="s">
        <v>224</v>
      </c>
      <c r="D631" s="12" t="s">
        <v>225</v>
      </c>
      <c r="E631" s="14" t="n">
        <f aca="false">G631+H631+I631</f>
        <v>9600</v>
      </c>
      <c r="F631" s="51"/>
      <c r="G631" s="14"/>
      <c r="H631" s="14"/>
      <c r="I631" s="14" t="n">
        <v>9600</v>
      </c>
    </row>
    <row r="632" customFormat="false" ht="12.75" hidden="false" customHeight="false" outlineLevel="1" collapsed="true">
      <c r="A632" s="50"/>
      <c r="B632" s="9"/>
      <c r="C632" s="11"/>
      <c r="D632" s="12" t="s">
        <v>226</v>
      </c>
      <c r="E632" s="14" t="n">
        <f aca="false">SUBTOTAL(9,E587:E631)</f>
        <v>231778.49</v>
      </c>
      <c r="F632" s="51"/>
      <c r="G632" s="14" t="n">
        <f aca="false">SUBTOTAL(9,G587:G631)</f>
        <v>137378.49</v>
      </c>
      <c r="H632" s="14" t="n">
        <f aca="false">SUBTOTAL(9,H587:H631)</f>
        <v>46400</v>
      </c>
      <c r="I632" s="14" t="n">
        <f aca="false">SUBTOTAL(9,I587:I631)</f>
        <v>48000</v>
      </c>
    </row>
    <row r="633" customFormat="false" ht="12.75" hidden="true" customHeight="false" outlineLevel="2" collapsed="false">
      <c r="A633" s="9" t="n">
        <v>44201</v>
      </c>
      <c r="B633" s="10" t="n">
        <v>110101</v>
      </c>
      <c r="C633" s="11" t="s">
        <v>227</v>
      </c>
      <c r="D633" s="12" t="s">
        <v>228</v>
      </c>
      <c r="E633" s="14" t="n">
        <f aca="false">G633+H633+I633</f>
        <v>1296</v>
      </c>
      <c r="F633" s="13" t="n">
        <v>2160</v>
      </c>
      <c r="G633" s="14" t="n">
        <f aca="false">F633*0.6</f>
        <v>1296</v>
      </c>
      <c r="H633" s="52"/>
      <c r="I633" s="52"/>
    </row>
    <row r="634" customFormat="false" ht="12.75" hidden="true" customHeight="false" outlineLevel="2" collapsed="false">
      <c r="A634" s="9" t="n">
        <v>44211</v>
      </c>
      <c r="B634" s="10" t="n">
        <v>110101</v>
      </c>
      <c r="C634" s="11" t="s">
        <v>227</v>
      </c>
      <c r="D634" s="12" t="s">
        <v>228</v>
      </c>
      <c r="E634" s="14" t="n">
        <f aca="false">G634+H634+I634</f>
        <v>1339.2</v>
      </c>
      <c r="F634" s="13" t="n">
        <v>2232</v>
      </c>
      <c r="G634" s="14" t="n">
        <f aca="false">F634*0.6</f>
        <v>1339.2</v>
      </c>
      <c r="H634" s="52"/>
      <c r="I634" s="52"/>
    </row>
    <row r="635" customFormat="false" ht="12.75" hidden="true" customHeight="false" outlineLevel="2" collapsed="false">
      <c r="A635" s="9" t="n">
        <v>44230</v>
      </c>
      <c r="B635" s="10" t="n">
        <v>110101</v>
      </c>
      <c r="C635" s="11" t="s">
        <v>227</v>
      </c>
      <c r="D635" s="12" t="s">
        <v>228</v>
      </c>
      <c r="E635" s="14" t="n">
        <f aca="false">G635+H635+I635</f>
        <v>2928.36</v>
      </c>
      <c r="F635" s="13" t="n">
        <v>4880.6</v>
      </c>
      <c r="G635" s="14" t="n">
        <f aca="false">F635*0.6</f>
        <v>2928.36</v>
      </c>
      <c r="H635" s="52"/>
      <c r="I635" s="52"/>
    </row>
    <row r="636" customFormat="false" ht="12.75" hidden="true" customHeight="false" outlineLevel="2" collapsed="false">
      <c r="A636" s="9" t="n">
        <v>44245</v>
      </c>
      <c r="B636" s="10" t="n">
        <v>110101</v>
      </c>
      <c r="C636" s="11" t="s">
        <v>227</v>
      </c>
      <c r="D636" s="12" t="s">
        <v>228</v>
      </c>
      <c r="E636" s="14" t="n">
        <f aca="false">G636+H636+I636</f>
        <v>334.8</v>
      </c>
      <c r="F636" s="13" t="n">
        <v>558</v>
      </c>
      <c r="G636" s="14" t="n">
        <f aca="false">F636*0.6</f>
        <v>334.8</v>
      </c>
      <c r="H636" s="52"/>
      <c r="I636" s="52"/>
    </row>
    <row r="637" customFormat="false" ht="12.75" hidden="true" customHeight="false" outlineLevel="2" collapsed="false">
      <c r="A637" s="9" t="n">
        <v>44259</v>
      </c>
      <c r="B637" s="10" t="n">
        <v>110101</v>
      </c>
      <c r="C637" s="11" t="s">
        <v>227</v>
      </c>
      <c r="D637" s="12" t="s">
        <v>228</v>
      </c>
      <c r="E637" s="14" t="n">
        <f aca="false">G637+H637+I637</f>
        <v>754.446</v>
      </c>
      <c r="F637" s="13" t="n">
        <v>1257.41</v>
      </c>
      <c r="G637" s="14" t="n">
        <f aca="false">F637*0.6</f>
        <v>754.446</v>
      </c>
      <c r="H637" s="52"/>
      <c r="I637" s="52"/>
    </row>
    <row r="638" customFormat="false" ht="12.75" hidden="true" customHeight="false" outlineLevel="2" collapsed="false">
      <c r="A638" s="9" t="n">
        <v>44273</v>
      </c>
      <c r="B638" s="10" t="n">
        <v>110101</v>
      </c>
      <c r="C638" s="11" t="s">
        <v>227</v>
      </c>
      <c r="D638" s="12" t="s">
        <v>228</v>
      </c>
      <c r="E638" s="14" t="n">
        <f aca="false">G638+H638+I638</f>
        <v>1339.2</v>
      </c>
      <c r="F638" s="13" t="n">
        <v>2232</v>
      </c>
      <c r="G638" s="14" t="n">
        <f aca="false">F638*0.6</f>
        <v>1339.2</v>
      </c>
      <c r="H638" s="52"/>
      <c r="I638" s="52"/>
    </row>
    <row r="639" customFormat="false" ht="12.75" hidden="true" customHeight="false" outlineLevel="2" collapsed="false">
      <c r="A639" s="9" t="n">
        <v>44288</v>
      </c>
      <c r="B639" s="10" t="n">
        <v>110101</v>
      </c>
      <c r="C639" s="11" t="s">
        <v>227</v>
      </c>
      <c r="D639" s="12" t="s">
        <v>228</v>
      </c>
      <c r="E639" s="14" t="n">
        <f aca="false">G639+H639+I639</f>
        <v>1339.2</v>
      </c>
      <c r="F639" s="13" t="n">
        <v>2232</v>
      </c>
      <c r="G639" s="14" t="n">
        <f aca="false">F639*0.6</f>
        <v>1339.2</v>
      </c>
      <c r="H639" s="52"/>
      <c r="I639" s="52"/>
    </row>
    <row r="640" customFormat="false" ht="12.75" hidden="true" customHeight="false" outlineLevel="2" collapsed="false">
      <c r="A640" s="9" t="n">
        <v>44302</v>
      </c>
      <c r="B640" s="10" t="n">
        <v>110101</v>
      </c>
      <c r="C640" s="11" t="s">
        <v>227</v>
      </c>
      <c r="D640" s="12" t="s">
        <v>228</v>
      </c>
      <c r="E640" s="14" t="n">
        <f aca="false">G640+H640+I640</f>
        <v>1760.4</v>
      </c>
      <c r="F640" s="13" t="n">
        <v>2934</v>
      </c>
      <c r="G640" s="14" t="n">
        <f aca="false">F640*0.6</f>
        <v>1760.4</v>
      </c>
      <c r="H640" s="52"/>
      <c r="I640" s="52"/>
    </row>
    <row r="641" customFormat="false" ht="12.75" hidden="true" customHeight="false" outlineLevel="2" collapsed="false">
      <c r="A641" s="9" t="n">
        <v>44321</v>
      </c>
      <c r="B641" s="10" t="n">
        <v>110101</v>
      </c>
      <c r="C641" s="11" t="s">
        <v>227</v>
      </c>
      <c r="D641" s="12" t="s">
        <v>228</v>
      </c>
      <c r="E641" s="14" t="n">
        <f aca="false">G641+H641+I641</f>
        <v>1760.4</v>
      </c>
      <c r="F641" s="13" t="n">
        <v>2934</v>
      </c>
      <c r="G641" s="14" t="n">
        <f aca="false">F641*0.6</f>
        <v>1760.4</v>
      </c>
      <c r="H641" s="52"/>
      <c r="I641" s="52"/>
    </row>
    <row r="642" customFormat="false" ht="12.75" hidden="true" customHeight="false" outlineLevel="2" collapsed="false">
      <c r="A642" s="9" t="n">
        <v>44334</v>
      </c>
      <c r="B642" s="10" t="n">
        <v>110101</v>
      </c>
      <c r="C642" s="11" t="s">
        <v>227</v>
      </c>
      <c r="D642" s="15" t="s">
        <v>228</v>
      </c>
      <c r="E642" s="14" t="n">
        <f aca="false">G642+H642+I642</f>
        <v>1868.4</v>
      </c>
      <c r="F642" s="13" t="n">
        <v>3114</v>
      </c>
      <c r="G642" s="14" t="n">
        <f aca="false">F642*0.6</f>
        <v>1868.4</v>
      </c>
      <c r="H642" s="52"/>
      <c r="I642" s="52"/>
    </row>
    <row r="643" customFormat="false" ht="12.75" hidden="true" customHeight="false" outlineLevel="2" collapsed="false">
      <c r="A643" s="9" t="n">
        <v>44349</v>
      </c>
      <c r="B643" s="10" t="n">
        <v>110101</v>
      </c>
      <c r="C643" s="11" t="s">
        <v>227</v>
      </c>
      <c r="D643" s="15" t="s">
        <v>228</v>
      </c>
      <c r="E643" s="14" t="n">
        <f aca="false">G643+H643+I643</f>
        <v>4024.8</v>
      </c>
      <c r="F643" s="13" t="n">
        <v>6708</v>
      </c>
      <c r="G643" s="14" t="n">
        <f aca="false">F643*0.6</f>
        <v>4024.8</v>
      </c>
      <c r="H643" s="52"/>
      <c r="I643" s="52"/>
    </row>
    <row r="644" customFormat="false" ht="12.75" hidden="true" customHeight="false" outlineLevel="2" collapsed="false">
      <c r="A644" s="9" t="n">
        <v>44364</v>
      </c>
      <c r="B644" s="10" t="n">
        <v>110101</v>
      </c>
      <c r="C644" s="11" t="s">
        <v>227</v>
      </c>
      <c r="D644" s="15" t="s">
        <v>228</v>
      </c>
      <c r="E644" s="14" t="n">
        <f aca="false">G644+H644+I644</f>
        <v>3164.4</v>
      </c>
      <c r="F644" s="13" t="n">
        <v>5274</v>
      </c>
      <c r="G644" s="14" t="n">
        <f aca="false">F644*0.6</f>
        <v>3164.4</v>
      </c>
      <c r="H644" s="52"/>
      <c r="I644" s="52"/>
    </row>
    <row r="645" customFormat="false" ht="12.75" hidden="true" customHeight="false" outlineLevel="2" collapsed="false">
      <c r="A645" s="9" t="n">
        <v>44382</v>
      </c>
      <c r="B645" s="10" t="n">
        <v>110101</v>
      </c>
      <c r="C645" s="11" t="s">
        <v>227</v>
      </c>
      <c r="D645" s="15" t="s">
        <v>228</v>
      </c>
      <c r="E645" s="14" t="n">
        <f aca="false">G645+H645+I645</f>
        <v>3164.4</v>
      </c>
      <c r="F645" s="13" t="n">
        <v>5274</v>
      </c>
      <c r="G645" s="14" t="n">
        <f aca="false">F645*0.6</f>
        <v>3164.4</v>
      </c>
      <c r="H645" s="52"/>
      <c r="I645" s="52"/>
    </row>
    <row r="646" customFormat="false" ht="12.75" hidden="true" customHeight="false" outlineLevel="2" collapsed="false">
      <c r="A646" s="9" t="n">
        <v>44391</v>
      </c>
      <c r="B646" s="10" t="n">
        <v>110101</v>
      </c>
      <c r="C646" s="11" t="s">
        <v>227</v>
      </c>
      <c r="D646" s="15" t="s">
        <v>228</v>
      </c>
      <c r="E646" s="14" t="n">
        <f aca="false">G646+H646+I646</f>
        <v>4006.8</v>
      </c>
      <c r="F646" s="13" t="n">
        <v>6678</v>
      </c>
      <c r="G646" s="14" t="n">
        <f aca="false">F646*0.6</f>
        <v>4006.8</v>
      </c>
      <c r="H646" s="52"/>
      <c r="I646" s="52"/>
    </row>
    <row r="647" customFormat="false" ht="12.75" hidden="true" customHeight="false" outlineLevel="2" collapsed="false">
      <c r="A647" s="9" t="n">
        <v>44410</v>
      </c>
      <c r="B647" s="10" t="n">
        <v>110101</v>
      </c>
      <c r="C647" s="11" t="s">
        <v>227</v>
      </c>
      <c r="D647" s="15" t="s">
        <v>228</v>
      </c>
      <c r="E647" s="14" t="n">
        <f aca="false">G647+H647+I647</f>
        <v>4006.8</v>
      </c>
      <c r="F647" s="13" t="n">
        <v>6678</v>
      </c>
      <c r="G647" s="14" t="n">
        <f aca="false">F647*0.6</f>
        <v>4006.8</v>
      </c>
      <c r="H647" s="52"/>
      <c r="I647" s="52"/>
    </row>
    <row r="648" customFormat="false" ht="12.75" hidden="true" customHeight="false" outlineLevel="2" collapsed="false">
      <c r="A648" s="9" t="n">
        <v>44424</v>
      </c>
      <c r="B648" s="10" t="n">
        <v>110101</v>
      </c>
      <c r="C648" s="11" t="s">
        <v>227</v>
      </c>
      <c r="D648" s="15" t="s">
        <v>228</v>
      </c>
      <c r="E648" s="14" t="n">
        <f aca="false">G648+H648+I648</f>
        <v>4006.8</v>
      </c>
      <c r="F648" s="13" t="n">
        <v>6678</v>
      </c>
      <c r="G648" s="14" t="n">
        <f aca="false">F648*0.6</f>
        <v>4006.8</v>
      </c>
      <c r="H648" s="52"/>
      <c r="I648" s="52"/>
    </row>
    <row r="649" customFormat="false" ht="12.75" hidden="true" customHeight="false" outlineLevel="2" collapsed="false">
      <c r="A649" s="50"/>
      <c r="B649" s="9" t="n">
        <v>44224</v>
      </c>
      <c r="C649" s="11" t="s">
        <v>227</v>
      </c>
      <c r="D649" s="12" t="s">
        <v>228</v>
      </c>
      <c r="E649" s="14" t="n">
        <f aca="false">G649+H649+I649</f>
        <v>29925</v>
      </c>
      <c r="F649" s="51"/>
      <c r="G649" s="14"/>
      <c r="H649" s="14" t="n">
        <v>29925</v>
      </c>
      <c r="I649" s="14"/>
    </row>
    <row r="650" customFormat="false" ht="12.75" hidden="true" customHeight="false" outlineLevel="2" collapsed="false">
      <c r="A650" s="50"/>
      <c r="B650" s="9" t="n">
        <v>44249</v>
      </c>
      <c r="C650" s="11" t="s">
        <v>227</v>
      </c>
      <c r="D650" s="12" t="s">
        <v>228</v>
      </c>
      <c r="E650" s="14" t="n">
        <f aca="false">G650+H650+I650</f>
        <v>21362</v>
      </c>
      <c r="F650" s="51"/>
      <c r="G650" s="14"/>
      <c r="H650" s="14" t="n">
        <v>21362</v>
      </c>
      <c r="I650" s="14"/>
    </row>
    <row r="651" customFormat="false" ht="12.75" hidden="true" customHeight="false" outlineLevel="2" collapsed="false">
      <c r="A651" s="50"/>
      <c r="B651" s="9" t="n">
        <v>44284</v>
      </c>
      <c r="C651" s="11" t="s">
        <v>227</v>
      </c>
      <c r="D651" s="12" t="s">
        <v>228</v>
      </c>
      <c r="E651" s="14" t="n">
        <f aca="false">G651+H651+I651</f>
        <v>21362</v>
      </c>
      <c r="F651" s="51"/>
      <c r="G651" s="14"/>
      <c r="H651" s="14" t="n">
        <v>21362</v>
      </c>
      <c r="I651" s="14"/>
    </row>
    <row r="652" customFormat="false" ht="12.75" hidden="true" customHeight="false" outlineLevel="2" collapsed="false">
      <c r="A652" s="50"/>
      <c r="B652" s="9" t="n">
        <v>44309</v>
      </c>
      <c r="C652" s="11" t="s">
        <v>227</v>
      </c>
      <c r="D652" s="12" t="s">
        <v>228</v>
      </c>
      <c r="E652" s="14" t="n">
        <f aca="false">G652+H652+I652</f>
        <v>21362</v>
      </c>
      <c r="F652" s="51"/>
      <c r="G652" s="14"/>
      <c r="H652" s="14" t="n">
        <v>21362</v>
      </c>
      <c r="I652" s="14"/>
    </row>
    <row r="653" customFormat="false" ht="12.75" hidden="true" customHeight="false" outlineLevel="2" collapsed="false">
      <c r="A653" s="50"/>
      <c r="B653" s="9" t="n">
        <v>44344</v>
      </c>
      <c r="C653" s="11" t="s">
        <v>227</v>
      </c>
      <c r="D653" s="12" t="s">
        <v>228</v>
      </c>
      <c r="E653" s="14" t="n">
        <f aca="false">G653+H653+I653</f>
        <v>21362</v>
      </c>
      <c r="F653" s="51"/>
      <c r="G653" s="14"/>
      <c r="H653" s="14" t="n">
        <v>21362</v>
      </c>
      <c r="I653" s="14"/>
    </row>
    <row r="654" customFormat="false" ht="12.75" hidden="true" customHeight="false" outlineLevel="2" collapsed="false">
      <c r="A654" s="50"/>
      <c r="B654" s="9" t="n">
        <v>44376</v>
      </c>
      <c r="C654" s="11" t="s">
        <v>227</v>
      </c>
      <c r="D654" s="12" t="s">
        <v>228</v>
      </c>
      <c r="E654" s="14" t="n">
        <f aca="false">G654+H654+I654</f>
        <v>21362</v>
      </c>
      <c r="F654" s="51"/>
      <c r="G654" s="14"/>
      <c r="H654" s="14" t="n">
        <v>21362</v>
      </c>
      <c r="I654" s="14"/>
    </row>
    <row r="655" customFormat="false" ht="12.75" hidden="true" customHeight="false" outlineLevel="2" collapsed="false">
      <c r="A655" s="50"/>
      <c r="B655" s="9" t="n">
        <v>44391</v>
      </c>
      <c r="C655" s="11" t="s">
        <v>227</v>
      </c>
      <c r="D655" s="12" t="s">
        <v>228</v>
      </c>
      <c r="E655" s="14" t="n">
        <f aca="false">G655+H655+I655</f>
        <v>21362</v>
      </c>
      <c r="F655" s="51"/>
      <c r="G655" s="14"/>
      <c r="H655" s="14" t="n">
        <v>21362</v>
      </c>
      <c r="I655" s="14"/>
    </row>
    <row r="656" customFormat="false" ht="12.75" hidden="true" customHeight="false" outlineLevel="2" collapsed="false">
      <c r="A656" s="50"/>
      <c r="B656" s="9" t="n">
        <v>44435</v>
      </c>
      <c r="C656" s="11" t="s">
        <v>227</v>
      </c>
      <c r="D656" s="12" t="s">
        <v>228</v>
      </c>
      <c r="E656" s="14" t="n">
        <f aca="false">G656+H656+I656</f>
        <v>21362</v>
      </c>
      <c r="F656" s="51"/>
      <c r="G656" s="14"/>
      <c r="H656" s="14" t="n">
        <v>21362</v>
      </c>
      <c r="I656" s="14"/>
    </row>
    <row r="657" customFormat="false" ht="12.75" hidden="true" customHeight="false" outlineLevel="2" collapsed="false">
      <c r="A657" s="50"/>
      <c r="B657" s="9" t="n">
        <v>44294</v>
      </c>
      <c r="C657" s="11" t="s">
        <v>227</v>
      </c>
      <c r="D657" s="12" t="s">
        <v>228</v>
      </c>
      <c r="E657" s="14" t="n">
        <f aca="false">G657+H657+I657</f>
        <v>4761</v>
      </c>
      <c r="F657" s="51"/>
      <c r="G657" s="14"/>
      <c r="H657" s="14"/>
      <c r="I657" s="14" t="n">
        <v>4761</v>
      </c>
    </row>
    <row r="658" customFormat="false" ht="12.75" hidden="true" customHeight="false" outlineLevel="2" collapsed="false">
      <c r="A658" s="50"/>
      <c r="B658" s="9" t="n">
        <v>44391</v>
      </c>
      <c r="C658" s="11" t="s">
        <v>227</v>
      </c>
      <c r="D658" s="12" t="s">
        <v>228</v>
      </c>
      <c r="E658" s="14" t="n">
        <f aca="false">G658+H658+I658</f>
        <v>4761</v>
      </c>
      <c r="F658" s="51"/>
      <c r="G658" s="14"/>
      <c r="H658" s="14"/>
      <c r="I658" s="14" t="n">
        <v>4761</v>
      </c>
    </row>
    <row r="659" customFormat="false" ht="12.75" hidden="false" customHeight="false" outlineLevel="1" collapsed="true">
      <c r="A659" s="50"/>
      <c r="B659" s="9"/>
      <c r="C659" s="11"/>
      <c r="D659" s="12" t="s">
        <v>229</v>
      </c>
      <c r="E659" s="14" t="n">
        <f aca="false">SUBTOTAL(9,E633:E658)</f>
        <v>226075.406</v>
      </c>
      <c r="F659" s="51"/>
      <c r="G659" s="14" t="n">
        <f aca="false">SUBTOTAL(9,G633:G658)</f>
        <v>37094.406</v>
      </c>
      <c r="H659" s="14" t="n">
        <f aca="false">SUBTOTAL(9,H633:H658)</f>
        <v>179459</v>
      </c>
      <c r="I659" s="14" t="n">
        <f aca="false">SUBTOTAL(9,I633:I658)</f>
        <v>9522</v>
      </c>
    </row>
    <row r="660" customFormat="false" ht="12.75" hidden="true" customHeight="false" outlineLevel="2" collapsed="false">
      <c r="A660" s="9" t="n">
        <v>44200</v>
      </c>
      <c r="B660" s="10" t="n">
        <v>110101</v>
      </c>
      <c r="C660" s="11" t="s">
        <v>230</v>
      </c>
      <c r="D660" s="12" t="s">
        <v>231</v>
      </c>
      <c r="E660" s="14" t="n">
        <f aca="false">G660+H660+I660</f>
        <v>2496</v>
      </c>
      <c r="F660" s="13" t="n">
        <v>4160</v>
      </c>
      <c r="G660" s="14" t="n">
        <f aca="false">F660*0.6</f>
        <v>2496</v>
      </c>
      <c r="H660" s="52"/>
      <c r="I660" s="52"/>
    </row>
    <row r="661" customFormat="false" ht="12.75" hidden="true" customHeight="false" outlineLevel="2" collapsed="false">
      <c r="A661" s="9" t="n">
        <v>44208</v>
      </c>
      <c r="B661" s="10" t="n">
        <v>110104</v>
      </c>
      <c r="C661" s="11" t="s">
        <v>230</v>
      </c>
      <c r="D661" s="12" t="s">
        <v>231</v>
      </c>
      <c r="E661" s="14" t="n">
        <f aca="false">G661+H661+I661</f>
        <v>1341.612</v>
      </c>
      <c r="F661" s="13" t="n">
        <v>2236.02</v>
      </c>
      <c r="G661" s="14" t="n">
        <f aca="false">F661*0.6</f>
        <v>1341.612</v>
      </c>
      <c r="H661" s="52"/>
      <c r="I661" s="52"/>
    </row>
    <row r="662" customFormat="false" ht="12.75" hidden="true" customHeight="false" outlineLevel="2" collapsed="false">
      <c r="A662" s="9" t="n">
        <v>44208</v>
      </c>
      <c r="B662" s="10" t="n">
        <v>110101</v>
      </c>
      <c r="C662" s="11" t="s">
        <v>230</v>
      </c>
      <c r="D662" s="12" t="s">
        <v>231</v>
      </c>
      <c r="E662" s="14" t="n">
        <f aca="false">G662+H662+I662</f>
        <v>1560.6</v>
      </c>
      <c r="F662" s="13" t="n">
        <v>2601</v>
      </c>
      <c r="G662" s="14" t="n">
        <f aca="false">F662*0.6</f>
        <v>1560.6</v>
      </c>
      <c r="H662" s="52"/>
      <c r="I662" s="52"/>
    </row>
    <row r="663" customFormat="false" ht="12.75" hidden="true" customHeight="false" outlineLevel="2" collapsed="false">
      <c r="A663" s="9" t="n">
        <v>44216</v>
      </c>
      <c r="B663" s="10" t="n">
        <v>110101</v>
      </c>
      <c r="C663" s="11" t="s">
        <v>230</v>
      </c>
      <c r="D663" s="12" t="s">
        <v>231</v>
      </c>
      <c r="E663" s="14" t="n">
        <f aca="false">G663+H663+I663</f>
        <v>316.2</v>
      </c>
      <c r="F663" s="13" t="n">
        <v>527</v>
      </c>
      <c r="G663" s="14" t="n">
        <f aca="false">F663*0.6</f>
        <v>316.2</v>
      </c>
      <c r="H663" s="52"/>
      <c r="I663" s="52"/>
    </row>
    <row r="664" customFormat="false" ht="12.75" hidden="true" customHeight="false" outlineLevel="2" collapsed="false">
      <c r="A664" s="9" t="n">
        <v>44216</v>
      </c>
      <c r="B664" s="10" t="n">
        <v>110104</v>
      </c>
      <c r="C664" s="11" t="s">
        <v>230</v>
      </c>
      <c r="D664" s="12" t="s">
        <v>231</v>
      </c>
      <c r="E664" s="14" t="n">
        <f aca="false">G664+H664+I664</f>
        <v>4024.842</v>
      </c>
      <c r="F664" s="13" t="n">
        <v>6708.07</v>
      </c>
      <c r="G664" s="14" t="n">
        <f aca="false">F664*0.6</f>
        <v>4024.842</v>
      </c>
      <c r="H664" s="52"/>
      <c r="I664" s="52"/>
    </row>
    <row r="665" customFormat="false" ht="12.75" hidden="true" customHeight="false" outlineLevel="2" collapsed="false">
      <c r="A665" s="9" t="n">
        <v>44224</v>
      </c>
      <c r="B665" s="10" t="n">
        <v>110104</v>
      </c>
      <c r="C665" s="11" t="s">
        <v>230</v>
      </c>
      <c r="D665" s="12" t="s">
        <v>231</v>
      </c>
      <c r="E665" s="14" t="n">
        <f aca="false">G665+H665+I665</f>
        <v>1341.612</v>
      </c>
      <c r="F665" s="13" t="n">
        <v>2236.02</v>
      </c>
      <c r="G665" s="14" t="n">
        <f aca="false">F665*0.6</f>
        <v>1341.612</v>
      </c>
      <c r="H665" s="52"/>
      <c r="I665" s="52"/>
    </row>
    <row r="666" customFormat="false" ht="12.75" hidden="true" customHeight="false" outlineLevel="2" collapsed="false">
      <c r="A666" s="9" t="n">
        <v>44228</v>
      </c>
      <c r="B666" s="10" t="n">
        <v>110101</v>
      </c>
      <c r="C666" s="11" t="s">
        <v>230</v>
      </c>
      <c r="D666" s="12" t="s">
        <v>231</v>
      </c>
      <c r="E666" s="14" t="n">
        <f aca="false">G666+H666+I666</f>
        <v>2496</v>
      </c>
      <c r="F666" s="13" t="n">
        <v>4160</v>
      </c>
      <c r="G666" s="14" t="n">
        <f aca="false">F666*0.6</f>
        <v>2496</v>
      </c>
      <c r="H666" s="52"/>
      <c r="I666" s="52"/>
    </row>
    <row r="667" customFormat="false" ht="12.75" hidden="true" customHeight="false" outlineLevel="2" collapsed="false">
      <c r="A667" s="9" t="n">
        <v>44230</v>
      </c>
      <c r="B667" s="10" t="n">
        <v>110101</v>
      </c>
      <c r="C667" s="11" t="s">
        <v>230</v>
      </c>
      <c r="D667" s="12" t="s">
        <v>231</v>
      </c>
      <c r="E667" s="14" t="n">
        <f aca="false">G667+H667+I667</f>
        <v>1744.2</v>
      </c>
      <c r="F667" s="13" t="n">
        <v>2907</v>
      </c>
      <c r="G667" s="14" t="n">
        <f aca="false">F667*0.6</f>
        <v>1744.2</v>
      </c>
      <c r="H667" s="52"/>
      <c r="I667" s="52"/>
    </row>
    <row r="668" customFormat="false" ht="12.75" hidden="true" customHeight="false" outlineLevel="2" collapsed="false">
      <c r="A668" s="9" t="n">
        <v>44243</v>
      </c>
      <c r="B668" s="10" t="n">
        <v>110104</v>
      </c>
      <c r="C668" s="11" t="s">
        <v>230</v>
      </c>
      <c r="D668" s="12" t="s">
        <v>231</v>
      </c>
      <c r="E668" s="14" t="n">
        <f aca="false">G668+H668+I668</f>
        <v>1341.612</v>
      </c>
      <c r="F668" s="13" t="n">
        <v>2236.02</v>
      </c>
      <c r="G668" s="14" t="n">
        <f aca="false">F668*0.6</f>
        <v>1341.612</v>
      </c>
      <c r="H668" s="52"/>
      <c r="I668" s="52"/>
    </row>
    <row r="669" customFormat="false" ht="12.75" hidden="true" customHeight="false" outlineLevel="2" collapsed="false">
      <c r="A669" s="9" t="n">
        <v>44249</v>
      </c>
      <c r="B669" s="10" t="n">
        <v>110101</v>
      </c>
      <c r="C669" s="11" t="s">
        <v>230</v>
      </c>
      <c r="D669" s="12" t="s">
        <v>231</v>
      </c>
      <c r="E669" s="14" t="n">
        <f aca="false">G669+H669+I669</f>
        <v>632.4</v>
      </c>
      <c r="F669" s="13" t="n">
        <v>1054</v>
      </c>
      <c r="G669" s="14" t="n">
        <f aca="false">F669*0.6</f>
        <v>632.4</v>
      </c>
      <c r="H669" s="52"/>
      <c r="I669" s="52"/>
    </row>
    <row r="670" customFormat="false" ht="12.75" hidden="true" customHeight="false" outlineLevel="2" collapsed="false">
      <c r="A670" s="9" t="n">
        <v>44256</v>
      </c>
      <c r="B670" s="10" t="n">
        <v>110101</v>
      </c>
      <c r="C670" s="11" t="s">
        <v>230</v>
      </c>
      <c r="D670" s="12" t="s">
        <v>231</v>
      </c>
      <c r="E670" s="14" t="n">
        <f aca="false">G670+H670+I670</f>
        <v>2495.4</v>
      </c>
      <c r="F670" s="13" t="n">
        <v>4159</v>
      </c>
      <c r="G670" s="14" t="n">
        <f aca="false">F670*0.6</f>
        <v>2495.4</v>
      </c>
      <c r="H670" s="52"/>
      <c r="I670" s="52"/>
    </row>
    <row r="671" customFormat="false" ht="12.75" hidden="true" customHeight="false" outlineLevel="2" collapsed="false">
      <c r="A671" s="9" t="n">
        <v>44260</v>
      </c>
      <c r="B671" s="10" t="n">
        <v>110101</v>
      </c>
      <c r="C671" s="11" t="s">
        <v>230</v>
      </c>
      <c r="D671" s="12" t="s">
        <v>231</v>
      </c>
      <c r="E671" s="14" t="n">
        <f aca="false">G671+H671+I671</f>
        <v>1100.4</v>
      </c>
      <c r="F671" s="13" t="n">
        <v>1834</v>
      </c>
      <c r="G671" s="14" t="n">
        <f aca="false">F671*0.6</f>
        <v>1100.4</v>
      </c>
      <c r="H671" s="52"/>
      <c r="I671" s="52"/>
    </row>
    <row r="672" customFormat="false" ht="12.75" hidden="true" customHeight="false" outlineLevel="2" collapsed="false">
      <c r="A672" s="9" t="n">
        <v>44279</v>
      </c>
      <c r="B672" s="10" t="n">
        <v>110101</v>
      </c>
      <c r="C672" s="11" t="s">
        <v>230</v>
      </c>
      <c r="D672" s="12" t="s">
        <v>231</v>
      </c>
      <c r="E672" s="14" t="n">
        <f aca="false">G672+H672+I672</f>
        <v>351</v>
      </c>
      <c r="F672" s="13" t="n">
        <v>585</v>
      </c>
      <c r="G672" s="14" t="n">
        <f aca="false">F672*0.6</f>
        <v>351</v>
      </c>
      <c r="H672" s="52"/>
      <c r="I672" s="52"/>
    </row>
    <row r="673" customFormat="false" ht="12.75" hidden="true" customHeight="false" outlineLevel="2" collapsed="false">
      <c r="A673" s="9" t="n">
        <v>44291</v>
      </c>
      <c r="B673" s="10" t="n">
        <v>110101</v>
      </c>
      <c r="C673" s="11" t="s">
        <v>230</v>
      </c>
      <c r="D673" s="12" t="s">
        <v>231</v>
      </c>
      <c r="E673" s="14" t="n">
        <f aca="false">G673+H673+I673</f>
        <v>2495.4</v>
      </c>
      <c r="F673" s="13" t="n">
        <v>4159</v>
      </c>
      <c r="G673" s="14" t="n">
        <f aca="false">F673*0.6</f>
        <v>2495.4</v>
      </c>
      <c r="H673" s="52"/>
      <c r="I673" s="52"/>
    </row>
    <row r="674" customFormat="false" ht="12.75" hidden="true" customHeight="false" outlineLevel="2" collapsed="false">
      <c r="A674" s="9" t="n">
        <v>44301</v>
      </c>
      <c r="B674" s="10" t="n">
        <v>110101</v>
      </c>
      <c r="C674" s="11" t="s">
        <v>230</v>
      </c>
      <c r="D674" s="12" t="s">
        <v>231</v>
      </c>
      <c r="E674" s="14" t="n">
        <f aca="false">G674+H674+I674</f>
        <v>1881</v>
      </c>
      <c r="F674" s="13" t="n">
        <v>3135</v>
      </c>
      <c r="G674" s="14" t="n">
        <f aca="false">F674*0.6</f>
        <v>1881</v>
      </c>
      <c r="H674" s="52"/>
      <c r="I674" s="52"/>
    </row>
    <row r="675" customFormat="false" ht="12.75" hidden="true" customHeight="false" outlineLevel="2" collapsed="false">
      <c r="A675" s="9" t="n">
        <v>44306</v>
      </c>
      <c r="B675" s="10" t="n">
        <v>110101</v>
      </c>
      <c r="C675" s="11" t="s">
        <v>230</v>
      </c>
      <c r="D675" s="12" t="s">
        <v>231</v>
      </c>
      <c r="E675" s="14" t="n">
        <f aca="false">G675+H675+I675</f>
        <v>327</v>
      </c>
      <c r="F675" s="13" t="n">
        <v>545</v>
      </c>
      <c r="G675" s="14" t="n">
        <f aca="false">F675*0.6</f>
        <v>327</v>
      </c>
      <c r="H675" s="52"/>
      <c r="I675" s="52"/>
    </row>
    <row r="676" customFormat="false" ht="12.75" hidden="true" customHeight="false" outlineLevel="2" collapsed="false">
      <c r="A676" s="9" t="n">
        <v>44321</v>
      </c>
      <c r="B676" s="10" t="n">
        <v>110101</v>
      </c>
      <c r="C676" s="11" t="s">
        <v>230</v>
      </c>
      <c r="D676" s="12" t="s">
        <v>231</v>
      </c>
      <c r="E676" s="14" t="n">
        <f aca="false">G676+H676+I676</f>
        <v>2495.4</v>
      </c>
      <c r="F676" s="13" t="n">
        <v>4159</v>
      </c>
      <c r="G676" s="14" t="n">
        <f aca="false">F676*0.6</f>
        <v>2495.4</v>
      </c>
      <c r="H676" s="52"/>
      <c r="I676" s="52"/>
    </row>
    <row r="677" customFormat="false" ht="12.75" hidden="true" customHeight="false" outlineLevel="2" collapsed="false">
      <c r="A677" s="9" t="n">
        <v>44334</v>
      </c>
      <c r="B677" s="10" t="n">
        <v>110101</v>
      </c>
      <c r="C677" s="11" t="s">
        <v>230</v>
      </c>
      <c r="D677" s="15" t="s">
        <v>231</v>
      </c>
      <c r="E677" s="14" t="n">
        <f aca="false">G677+H677+I677</f>
        <v>2683.2</v>
      </c>
      <c r="F677" s="13" t="n">
        <v>4472</v>
      </c>
      <c r="G677" s="14" t="n">
        <f aca="false">F677*0.6</f>
        <v>2683.2</v>
      </c>
      <c r="H677" s="52"/>
      <c r="I677" s="52"/>
    </row>
    <row r="678" customFormat="false" ht="12.75" hidden="true" customHeight="false" outlineLevel="2" collapsed="false">
      <c r="A678" s="9" t="n">
        <v>44337</v>
      </c>
      <c r="B678" s="10" t="n">
        <v>110101</v>
      </c>
      <c r="C678" s="11" t="s">
        <v>230</v>
      </c>
      <c r="D678" s="15" t="s">
        <v>231</v>
      </c>
      <c r="E678" s="14" t="n">
        <f aca="false">G678+H678+I678</f>
        <v>327</v>
      </c>
      <c r="F678" s="13" t="n">
        <v>545</v>
      </c>
      <c r="G678" s="14" t="n">
        <f aca="false">F678*0.6</f>
        <v>327</v>
      </c>
      <c r="H678" s="52"/>
      <c r="I678" s="52"/>
    </row>
    <row r="679" customFormat="false" ht="12.75" hidden="true" customHeight="false" outlineLevel="2" collapsed="false">
      <c r="A679" s="9" t="n">
        <v>44354</v>
      </c>
      <c r="B679" s="10" t="n">
        <v>110101</v>
      </c>
      <c r="C679" s="11" t="s">
        <v>230</v>
      </c>
      <c r="D679" s="15" t="s">
        <v>231</v>
      </c>
      <c r="E679" s="14" t="n">
        <f aca="false">G679+H679+I679</f>
        <v>2496</v>
      </c>
      <c r="F679" s="13" t="n">
        <v>4160</v>
      </c>
      <c r="G679" s="14" t="n">
        <f aca="false">F679*0.6</f>
        <v>2496</v>
      </c>
      <c r="H679" s="52"/>
      <c r="I679" s="52"/>
    </row>
    <row r="680" customFormat="false" ht="12.75" hidden="true" customHeight="false" outlineLevel="2" collapsed="false">
      <c r="A680" s="9" t="n">
        <v>44363</v>
      </c>
      <c r="B680" s="10" t="n">
        <v>110101</v>
      </c>
      <c r="C680" s="11" t="s">
        <v>230</v>
      </c>
      <c r="D680" s="15" t="s">
        <v>231</v>
      </c>
      <c r="E680" s="14" t="n">
        <f aca="false">G680+H680+I680</f>
        <v>3126</v>
      </c>
      <c r="F680" s="13" t="n">
        <v>5210</v>
      </c>
      <c r="G680" s="14" t="n">
        <f aca="false">F680*0.6</f>
        <v>3126</v>
      </c>
      <c r="H680" s="52"/>
      <c r="I680" s="52"/>
    </row>
    <row r="681" customFormat="false" ht="12.75" hidden="true" customHeight="false" outlineLevel="2" collapsed="false">
      <c r="A681" s="9" t="n">
        <v>44369</v>
      </c>
      <c r="B681" s="10" t="n">
        <v>110101</v>
      </c>
      <c r="C681" s="11" t="s">
        <v>230</v>
      </c>
      <c r="D681" s="15" t="s">
        <v>231</v>
      </c>
      <c r="E681" s="14" t="n">
        <f aca="false">G681+H681+I681</f>
        <v>327</v>
      </c>
      <c r="F681" s="13" t="n">
        <v>545</v>
      </c>
      <c r="G681" s="14" t="n">
        <f aca="false">F681*0.6</f>
        <v>327</v>
      </c>
      <c r="H681" s="52"/>
      <c r="I681" s="52"/>
    </row>
    <row r="682" customFormat="false" ht="12.75" hidden="true" customHeight="false" outlineLevel="2" collapsed="false">
      <c r="A682" s="9" t="n">
        <v>44371</v>
      </c>
      <c r="B682" s="10" t="n">
        <v>110101</v>
      </c>
      <c r="C682" s="11" t="s">
        <v>230</v>
      </c>
      <c r="D682" s="15" t="s">
        <v>231</v>
      </c>
      <c r="E682" s="14" t="n">
        <f aca="false">G682+H682+I682</f>
        <v>234</v>
      </c>
      <c r="F682" s="13" t="n">
        <v>390</v>
      </c>
      <c r="G682" s="14" t="n">
        <f aca="false">F682*0.6</f>
        <v>234</v>
      </c>
      <c r="H682" s="52"/>
      <c r="I682" s="52"/>
    </row>
    <row r="683" customFormat="false" ht="12.75" hidden="true" customHeight="false" outlineLevel="2" collapsed="false">
      <c r="A683" s="9" t="n">
        <v>44378</v>
      </c>
      <c r="B683" s="10" t="n">
        <v>110101</v>
      </c>
      <c r="C683" s="11" t="s">
        <v>230</v>
      </c>
      <c r="D683" s="15" t="s">
        <v>231</v>
      </c>
      <c r="E683" s="14" t="n">
        <f aca="false">G683+H683+I683</f>
        <v>2496</v>
      </c>
      <c r="F683" s="13" t="n">
        <v>4160</v>
      </c>
      <c r="G683" s="14" t="n">
        <f aca="false">F683*0.6</f>
        <v>2496</v>
      </c>
      <c r="H683" s="52"/>
      <c r="I683" s="52"/>
    </row>
    <row r="684" customFormat="false" ht="12.75" hidden="true" customHeight="false" outlineLevel="2" collapsed="false">
      <c r="A684" s="9" t="n">
        <v>44382</v>
      </c>
      <c r="B684" s="10" t="n">
        <v>110101</v>
      </c>
      <c r="C684" s="11" t="s">
        <v>230</v>
      </c>
      <c r="D684" s="15" t="s">
        <v>231</v>
      </c>
      <c r="E684" s="14" t="n">
        <f aca="false">G684+H684+I684</f>
        <v>3623.4</v>
      </c>
      <c r="F684" s="13" t="n">
        <v>6039</v>
      </c>
      <c r="G684" s="14" t="n">
        <f aca="false">F684*0.6</f>
        <v>3623.4</v>
      </c>
      <c r="H684" s="52"/>
      <c r="I684" s="52"/>
    </row>
    <row r="685" customFormat="false" ht="12.75" hidden="true" customHeight="false" outlineLevel="2" collapsed="false">
      <c r="A685" s="9" t="n">
        <v>44403</v>
      </c>
      <c r="B685" s="10" t="n">
        <v>110101</v>
      </c>
      <c r="C685" s="11" t="s">
        <v>230</v>
      </c>
      <c r="D685" s="15" t="s">
        <v>231</v>
      </c>
      <c r="E685" s="14" t="n">
        <f aca="false">G685+H685+I685</f>
        <v>327</v>
      </c>
      <c r="F685" s="13" t="n">
        <v>545</v>
      </c>
      <c r="G685" s="14" t="n">
        <f aca="false">F685*0.6</f>
        <v>327</v>
      </c>
      <c r="H685" s="52"/>
      <c r="I685" s="52"/>
    </row>
    <row r="686" customFormat="false" ht="12.75" hidden="true" customHeight="false" outlineLevel="2" collapsed="false">
      <c r="A686" s="9" t="n">
        <v>44413</v>
      </c>
      <c r="B686" s="10" t="n">
        <v>110104</v>
      </c>
      <c r="C686" s="11" t="s">
        <v>230</v>
      </c>
      <c r="D686" s="15" t="s">
        <v>231</v>
      </c>
      <c r="E686" s="14" t="n">
        <f aca="false">G686+H686+I686</f>
        <v>1703.85</v>
      </c>
      <c r="F686" s="13" t="n">
        <v>2839.75</v>
      </c>
      <c r="G686" s="14" t="n">
        <f aca="false">F686*0.6</f>
        <v>1703.85</v>
      </c>
      <c r="H686" s="52"/>
      <c r="I686" s="52"/>
    </row>
    <row r="687" customFormat="false" ht="12.75" hidden="true" customHeight="false" outlineLevel="2" collapsed="false">
      <c r="A687" s="9" t="n">
        <v>44418</v>
      </c>
      <c r="B687" s="10" t="n">
        <v>110101</v>
      </c>
      <c r="C687" s="11" t="s">
        <v>230</v>
      </c>
      <c r="D687" s="15" t="s">
        <v>231</v>
      </c>
      <c r="E687" s="14" t="n">
        <f aca="false">G687+H687+I687</f>
        <v>2683.8</v>
      </c>
      <c r="F687" s="13" t="n">
        <v>4473</v>
      </c>
      <c r="G687" s="14" t="n">
        <f aca="false">F687*0.6</f>
        <v>2683.8</v>
      </c>
      <c r="H687" s="52"/>
      <c r="I687" s="52"/>
    </row>
    <row r="688" customFormat="false" ht="12.75" hidden="true" customHeight="false" outlineLevel="2" collapsed="false">
      <c r="A688" s="9" t="n">
        <v>44419</v>
      </c>
      <c r="B688" s="10" t="n">
        <v>110104</v>
      </c>
      <c r="C688" s="11" t="s">
        <v>230</v>
      </c>
      <c r="D688" s="15" t="s">
        <v>231</v>
      </c>
      <c r="E688" s="14" t="n">
        <f aca="false">G688+H688+I688</f>
        <v>18742.362</v>
      </c>
      <c r="F688" s="13" t="n">
        <v>31237.27</v>
      </c>
      <c r="G688" s="14" t="n">
        <f aca="false">F688*0.6</f>
        <v>18742.362</v>
      </c>
      <c r="H688" s="52"/>
      <c r="I688" s="52"/>
    </row>
    <row r="689" customFormat="false" ht="12.75" hidden="true" customHeight="false" outlineLevel="2" collapsed="false">
      <c r="A689" s="9" t="n">
        <v>44424</v>
      </c>
      <c r="B689" s="10" t="n">
        <v>110101</v>
      </c>
      <c r="C689" s="11" t="s">
        <v>230</v>
      </c>
      <c r="D689" s="15" t="s">
        <v>231</v>
      </c>
      <c r="E689" s="14" t="n">
        <f aca="false">G689+H689+I689</f>
        <v>3798</v>
      </c>
      <c r="F689" s="13" t="n">
        <v>6330</v>
      </c>
      <c r="G689" s="14" t="n">
        <f aca="false">F689*0.6</f>
        <v>3798</v>
      </c>
      <c r="H689" s="52"/>
      <c r="I689" s="52"/>
    </row>
    <row r="690" customFormat="false" ht="12.75" hidden="true" customHeight="false" outlineLevel="2" collapsed="false">
      <c r="A690" s="9" t="n">
        <v>44424</v>
      </c>
      <c r="B690" s="10" t="n">
        <v>110104</v>
      </c>
      <c r="C690" s="11" t="s">
        <v>230</v>
      </c>
      <c r="D690" s="15" t="s">
        <v>231</v>
      </c>
      <c r="E690" s="14" t="n">
        <f aca="false">G690+H690+I690</f>
        <v>27261.612</v>
      </c>
      <c r="F690" s="13" t="n">
        <v>45436.02</v>
      </c>
      <c r="G690" s="14" t="n">
        <f aca="false">F690*0.6</f>
        <v>27261.612</v>
      </c>
      <c r="H690" s="52"/>
      <c r="I690" s="52"/>
    </row>
    <row r="691" customFormat="false" ht="12.75" hidden="true" customHeight="false" outlineLevel="2" collapsed="false">
      <c r="A691" s="9" t="n">
        <v>44427</v>
      </c>
      <c r="B691" s="10" t="n">
        <v>110101</v>
      </c>
      <c r="C691" s="11" t="s">
        <v>230</v>
      </c>
      <c r="D691" s="15" t="s">
        <v>231</v>
      </c>
      <c r="E691" s="14" t="n">
        <f aca="false">G691+H691+I691</f>
        <v>421.2</v>
      </c>
      <c r="F691" s="13" t="n">
        <v>702</v>
      </c>
      <c r="G691" s="14" t="n">
        <f aca="false">F691*0.6</f>
        <v>421.2</v>
      </c>
      <c r="H691" s="52"/>
      <c r="I691" s="52"/>
    </row>
    <row r="692" customFormat="false" ht="12.75" hidden="true" customHeight="false" outlineLevel="2" collapsed="false">
      <c r="A692" s="9" t="n">
        <v>44427</v>
      </c>
      <c r="B692" s="10" t="n">
        <v>110104</v>
      </c>
      <c r="C692" s="11" t="s">
        <v>230</v>
      </c>
      <c r="D692" s="15" t="s">
        <v>231</v>
      </c>
      <c r="E692" s="14" t="n">
        <f aca="false">G692+H692+I692</f>
        <v>8519.256</v>
      </c>
      <c r="F692" s="13" t="n">
        <v>14198.76</v>
      </c>
      <c r="G692" s="14" t="n">
        <f aca="false">F692*0.6</f>
        <v>8519.256</v>
      </c>
      <c r="H692" s="52"/>
      <c r="I692" s="52"/>
    </row>
    <row r="693" customFormat="false" ht="12.75" hidden="true" customHeight="false" outlineLevel="2" collapsed="false">
      <c r="A693" s="50"/>
      <c r="B693" s="9" t="n">
        <v>44225</v>
      </c>
      <c r="C693" s="11" t="s">
        <v>230</v>
      </c>
      <c r="D693" s="12" t="s">
        <v>231</v>
      </c>
      <c r="E693" s="14" t="n">
        <f aca="false">G693+H693+I693</f>
        <v>3132.45</v>
      </c>
      <c r="F693" s="51"/>
      <c r="G693" s="14"/>
      <c r="H693" s="14" t="n">
        <v>3132.45</v>
      </c>
      <c r="I693" s="14"/>
    </row>
    <row r="694" customFormat="false" ht="12.75" hidden="true" customHeight="false" outlineLevel="2" collapsed="false">
      <c r="A694" s="50"/>
      <c r="B694" s="9" t="n">
        <v>44252</v>
      </c>
      <c r="C694" s="11" t="s">
        <v>230</v>
      </c>
      <c r="D694" s="12" t="s">
        <v>231</v>
      </c>
      <c r="E694" s="14" t="n">
        <f aca="false">G694+H694+I694</f>
        <v>3132.41</v>
      </c>
      <c r="F694" s="51"/>
      <c r="G694" s="14"/>
      <c r="H694" s="14" t="n">
        <v>3132.41</v>
      </c>
      <c r="I694" s="14"/>
    </row>
    <row r="695" customFormat="false" ht="12.75" hidden="true" customHeight="false" outlineLevel="2" collapsed="false">
      <c r="A695" s="50"/>
      <c r="B695" s="9" t="n">
        <v>44284</v>
      </c>
      <c r="C695" s="11" t="s">
        <v>230</v>
      </c>
      <c r="D695" s="12" t="s">
        <v>231</v>
      </c>
      <c r="E695" s="14" t="n">
        <f aca="false">G695+H695+I695</f>
        <v>3132.41</v>
      </c>
      <c r="F695" s="51"/>
      <c r="G695" s="14"/>
      <c r="H695" s="14" t="n">
        <v>3132.41</v>
      </c>
      <c r="I695" s="14"/>
    </row>
    <row r="696" customFormat="false" ht="12.75" hidden="true" customHeight="false" outlineLevel="2" collapsed="false">
      <c r="A696" s="50"/>
      <c r="B696" s="9" t="n">
        <v>44312</v>
      </c>
      <c r="C696" s="11" t="s">
        <v>230</v>
      </c>
      <c r="D696" s="12" t="s">
        <v>231</v>
      </c>
      <c r="E696" s="14" t="n">
        <f aca="false">G696+H696+I696</f>
        <v>3132.41</v>
      </c>
      <c r="F696" s="51"/>
      <c r="G696" s="14"/>
      <c r="H696" s="14" t="n">
        <v>3132.41</v>
      </c>
      <c r="I696" s="14"/>
    </row>
    <row r="697" customFormat="false" ht="12.75" hidden="true" customHeight="false" outlineLevel="2" collapsed="false">
      <c r="A697" s="50"/>
      <c r="B697" s="9" t="n">
        <v>44343</v>
      </c>
      <c r="C697" s="11" t="s">
        <v>230</v>
      </c>
      <c r="D697" s="12" t="s">
        <v>231</v>
      </c>
      <c r="E697" s="14" t="n">
        <f aca="false">G697+H697+I697</f>
        <v>3132.41</v>
      </c>
      <c r="F697" s="51"/>
      <c r="G697" s="14"/>
      <c r="H697" s="14" t="n">
        <v>3132.41</v>
      </c>
      <c r="I697" s="14"/>
    </row>
    <row r="698" customFormat="false" ht="12.75" hidden="true" customHeight="false" outlineLevel="2" collapsed="false">
      <c r="A698" s="50"/>
      <c r="B698" s="9" t="n">
        <v>44371</v>
      </c>
      <c r="C698" s="11" t="s">
        <v>230</v>
      </c>
      <c r="D698" s="12" t="s">
        <v>231</v>
      </c>
      <c r="E698" s="14" t="n">
        <f aca="false">G698+H698+I698</f>
        <v>3132.41</v>
      </c>
      <c r="F698" s="51"/>
      <c r="G698" s="14"/>
      <c r="H698" s="14" t="n">
        <v>3132.41</v>
      </c>
      <c r="I698" s="14"/>
    </row>
    <row r="699" customFormat="false" ht="12.75" hidden="true" customHeight="false" outlineLevel="2" collapsed="false">
      <c r="A699" s="50"/>
      <c r="B699" s="9" t="n">
        <v>44403</v>
      </c>
      <c r="C699" s="11" t="s">
        <v>230</v>
      </c>
      <c r="D699" s="12" t="s">
        <v>231</v>
      </c>
      <c r="E699" s="14" t="n">
        <f aca="false">G699+H699+I699</f>
        <v>3132.41</v>
      </c>
      <c r="F699" s="51"/>
      <c r="G699" s="14"/>
      <c r="H699" s="14" t="n">
        <v>3132.41</v>
      </c>
      <c r="I699" s="14"/>
    </row>
    <row r="700" customFormat="false" ht="12.75" hidden="true" customHeight="false" outlineLevel="2" collapsed="false">
      <c r="A700" s="50"/>
      <c r="B700" s="9" t="n">
        <v>44435</v>
      </c>
      <c r="C700" s="11" t="s">
        <v>230</v>
      </c>
      <c r="D700" s="12" t="s">
        <v>231</v>
      </c>
      <c r="E700" s="14" t="n">
        <f aca="false">G700+H700+I700</f>
        <v>3132.41</v>
      </c>
      <c r="F700" s="51"/>
      <c r="G700" s="14"/>
      <c r="H700" s="14" t="n">
        <v>3132.41</v>
      </c>
      <c r="I700" s="14"/>
    </row>
    <row r="701" customFormat="false" ht="12.75" hidden="true" customHeight="false" outlineLevel="2" collapsed="false">
      <c r="A701" s="50"/>
      <c r="B701" s="9" t="n">
        <v>44225</v>
      </c>
      <c r="C701" s="11" t="s">
        <v>230</v>
      </c>
      <c r="D701" s="12" t="s">
        <v>231</v>
      </c>
      <c r="E701" s="14" t="n">
        <f aca="false">G701+H701+I701</f>
        <v>26786.31</v>
      </c>
      <c r="F701" s="51"/>
      <c r="G701" s="14"/>
      <c r="H701" s="14"/>
      <c r="I701" s="14" t="n">
        <v>26786.31</v>
      </c>
    </row>
    <row r="702" customFormat="false" ht="12.75" hidden="true" customHeight="false" outlineLevel="2" collapsed="false">
      <c r="A702" s="50"/>
      <c r="B702" s="9" t="n">
        <v>44312</v>
      </c>
      <c r="C702" s="11" t="s">
        <v>230</v>
      </c>
      <c r="D702" s="12" t="s">
        <v>231</v>
      </c>
      <c r="E702" s="14" t="n">
        <f aca="false">G702+H702+I702</f>
        <v>8967.8</v>
      </c>
      <c r="F702" s="51"/>
      <c r="G702" s="14"/>
      <c r="H702" s="14"/>
      <c r="I702" s="14" t="n">
        <v>8967.8</v>
      </c>
    </row>
    <row r="703" customFormat="false" ht="12.75" hidden="true" customHeight="false" outlineLevel="2" collapsed="false">
      <c r="A703" s="50"/>
      <c r="B703" s="9" t="n">
        <v>44403</v>
      </c>
      <c r="C703" s="11" t="s">
        <v>230</v>
      </c>
      <c r="D703" s="12" t="s">
        <v>231</v>
      </c>
      <c r="E703" s="14" t="n">
        <f aca="false">G703+H703+I703</f>
        <v>8967.8</v>
      </c>
      <c r="F703" s="51"/>
      <c r="G703" s="14"/>
      <c r="H703" s="14"/>
      <c r="I703" s="14" t="n">
        <v>8967.8</v>
      </c>
    </row>
    <row r="704" customFormat="false" ht="12.75" hidden="false" customHeight="false" outlineLevel="1" collapsed="true">
      <c r="A704" s="50"/>
      <c r="B704" s="9"/>
      <c r="C704" s="11"/>
      <c r="D704" s="12" t="s">
        <v>232</v>
      </c>
      <c r="E704" s="14" t="n">
        <f aca="false">SUBTOTAL(9,E660:E703)</f>
        <v>176991.588</v>
      </c>
      <c r="F704" s="51"/>
      <c r="G704" s="14" t="n">
        <f aca="false">SUBTOTAL(9,G660:G703)</f>
        <v>107210.358</v>
      </c>
      <c r="H704" s="14" t="n">
        <f aca="false">SUBTOTAL(9,H660:H703)</f>
        <v>25059.32</v>
      </c>
      <c r="I704" s="14" t="n">
        <f aca="false">SUBTOTAL(9,I660:I703)</f>
        <v>44721.91</v>
      </c>
    </row>
    <row r="705" customFormat="false" ht="12.75" hidden="true" customHeight="false" outlineLevel="2" collapsed="false">
      <c r="A705" s="9" t="n">
        <v>44201</v>
      </c>
      <c r="B705" s="10" t="n">
        <v>110101</v>
      </c>
      <c r="C705" s="11" t="s">
        <v>233</v>
      </c>
      <c r="D705" s="12" t="s">
        <v>234</v>
      </c>
      <c r="E705" s="14" t="n">
        <f aca="false">G705+H705+I705</f>
        <v>7200</v>
      </c>
      <c r="F705" s="13" t="n">
        <v>12000</v>
      </c>
      <c r="G705" s="14" t="n">
        <f aca="false">F705*0.6</f>
        <v>7200</v>
      </c>
      <c r="H705" s="52"/>
      <c r="I705" s="52"/>
    </row>
    <row r="706" customFormat="false" ht="12.75" hidden="true" customHeight="false" outlineLevel="2" collapsed="false">
      <c r="A706" s="9" t="n">
        <v>44216</v>
      </c>
      <c r="B706" s="10" t="n">
        <v>110101</v>
      </c>
      <c r="C706" s="11" t="s">
        <v>233</v>
      </c>
      <c r="D706" s="12" t="s">
        <v>234</v>
      </c>
      <c r="E706" s="14" t="n">
        <f aca="false">G706+H706+I706</f>
        <v>2824.2</v>
      </c>
      <c r="F706" s="13" t="n">
        <v>4707</v>
      </c>
      <c r="G706" s="14" t="n">
        <f aca="false">F706*0.6</f>
        <v>2824.2</v>
      </c>
      <c r="H706" s="52"/>
      <c r="I706" s="52"/>
    </row>
    <row r="707" customFormat="false" ht="12.75" hidden="true" customHeight="false" outlineLevel="2" collapsed="false">
      <c r="A707" s="9" t="n">
        <v>44235</v>
      </c>
      <c r="B707" s="10" t="n">
        <v>110101</v>
      </c>
      <c r="C707" s="11" t="s">
        <v>233</v>
      </c>
      <c r="D707" s="12" t="s">
        <v>234</v>
      </c>
      <c r="E707" s="14" t="n">
        <f aca="false">G707+H707+I707</f>
        <v>189</v>
      </c>
      <c r="F707" s="13" t="n">
        <v>315</v>
      </c>
      <c r="G707" s="14" t="n">
        <f aca="false">F707*0.6</f>
        <v>189</v>
      </c>
      <c r="H707" s="52"/>
      <c r="I707" s="52"/>
    </row>
    <row r="708" customFormat="false" ht="12.75" hidden="true" customHeight="false" outlineLevel="2" collapsed="false">
      <c r="A708" s="9" t="n">
        <v>44235</v>
      </c>
      <c r="B708" s="10" t="n">
        <v>110101</v>
      </c>
      <c r="C708" s="11" t="s">
        <v>233</v>
      </c>
      <c r="D708" s="12" t="s">
        <v>234</v>
      </c>
      <c r="E708" s="14" t="n">
        <f aca="false">G708+H708+I708</f>
        <v>5232.294</v>
      </c>
      <c r="F708" s="13" t="n">
        <v>8720.49</v>
      </c>
      <c r="G708" s="14" t="n">
        <f aca="false">F708*0.6</f>
        <v>5232.294</v>
      </c>
      <c r="H708" s="52"/>
      <c r="I708" s="52"/>
    </row>
    <row r="709" customFormat="false" ht="12.75" hidden="true" customHeight="false" outlineLevel="2" collapsed="false">
      <c r="A709" s="9" t="n">
        <v>44249</v>
      </c>
      <c r="B709" s="10" t="n">
        <v>110101</v>
      </c>
      <c r="C709" s="11" t="s">
        <v>233</v>
      </c>
      <c r="D709" s="12" t="s">
        <v>234</v>
      </c>
      <c r="E709" s="14" t="n">
        <f aca="false">G709+H709+I709</f>
        <v>1610.4</v>
      </c>
      <c r="F709" s="13" t="n">
        <v>2684</v>
      </c>
      <c r="G709" s="14" t="n">
        <f aca="false">F709*0.6</f>
        <v>1610.4</v>
      </c>
      <c r="H709" s="52"/>
      <c r="I709" s="52"/>
    </row>
    <row r="710" customFormat="false" ht="12.75" hidden="true" customHeight="false" outlineLevel="2" collapsed="false">
      <c r="A710" s="9" t="n">
        <v>44260</v>
      </c>
      <c r="B710" s="10" t="n">
        <v>110101</v>
      </c>
      <c r="C710" s="11" t="s">
        <v>233</v>
      </c>
      <c r="D710" s="12" t="s">
        <v>234</v>
      </c>
      <c r="E710" s="14" t="n">
        <f aca="false">G710+H710+I710</f>
        <v>5712</v>
      </c>
      <c r="F710" s="13" t="n">
        <v>9520</v>
      </c>
      <c r="G710" s="14" t="n">
        <f aca="false">F710*0.6</f>
        <v>5712</v>
      </c>
      <c r="H710" s="52"/>
      <c r="I710" s="52"/>
    </row>
    <row r="711" customFormat="false" ht="12.75" hidden="true" customHeight="false" outlineLevel="2" collapsed="false">
      <c r="A711" s="9" t="n">
        <v>44277</v>
      </c>
      <c r="B711" s="10" t="n">
        <v>110101</v>
      </c>
      <c r="C711" s="11" t="s">
        <v>233</v>
      </c>
      <c r="D711" s="12" t="s">
        <v>234</v>
      </c>
      <c r="E711" s="14" t="n">
        <f aca="false">G711+H711+I711</f>
        <v>1610.4</v>
      </c>
      <c r="F711" s="13" t="n">
        <v>2684</v>
      </c>
      <c r="G711" s="14" t="n">
        <f aca="false">F711*0.6</f>
        <v>1610.4</v>
      </c>
      <c r="H711" s="52"/>
      <c r="I711" s="52"/>
    </row>
    <row r="712" customFormat="false" ht="12.75" hidden="true" customHeight="false" outlineLevel="2" collapsed="false">
      <c r="A712" s="9" t="n">
        <v>44294</v>
      </c>
      <c r="B712" s="10" t="n">
        <v>110101</v>
      </c>
      <c r="C712" s="11" t="s">
        <v>233</v>
      </c>
      <c r="D712" s="12" t="s">
        <v>234</v>
      </c>
      <c r="E712" s="14" t="n">
        <f aca="false">G712+H712+I712</f>
        <v>5502.096</v>
      </c>
      <c r="F712" s="13" t="n">
        <v>9170.16</v>
      </c>
      <c r="G712" s="14" t="n">
        <f aca="false">F712*0.6</f>
        <v>5502.096</v>
      </c>
      <c r="H712" s="52"/>
      <c r="I712" s="52"/>
    </row>
    <row r="713" customFormat="false" ht="12.75" hidden="true" customHeight="false" outlineLevel="2" collapsed="false">
      <c r="A713" s="9" t="n">
        <v>44306</v>
      </c>
      <c r="B713" s="10" t="n">
        <v>110101</v>
      </c>
      <c r="C713" s="11" t="s">
        <v>233</v>
      </c>
      <c r="D713" s="12" t="s">
        <v>234</v>
      </c>
      <c r="E713" s="14" t="n">
        <f aca="false">G713+H713+I713</f>
        <v>5765.514</v>
      </c>
      <c r="F713" s="13" t="n">
        <v>9609.19</v>
      </c>
      <c r="G713" s="14" t="n">
        <f aca="false">F713*0.6</f>
        <v>5765.514</v>
      </c>
      <c r="H713" s="52"/>
      <c r="I713" s="52"/>
    </row>
    <row r="714" customFormat="false" ht="12.75" hidden="true" customHeight="false" outlineLevel="2" collapsed="false">
      <c r="A714" s="9" t="n">
        <v>44323</v>
      </c>
      <c r="B714" s="10" t="n">
        <v>110101</v>
      </c>
      <c r="C714" s="11" t="s">
        <v>233</v>
      </c>
      <c r="D714" s="12" t="s">
        <v>234</v>
      </c>
      <c r="E714" s="14" t="n">
        <f aca="false">G714+H714+I714</f>
        <v>8797.2</v>
      </c>
      <c r="F714" s="13" t="n">
        <v>14662</v>
      </c>
      <c r="G714" s="14" t="n">
        <f aca="false">F714*0.6</f>
        <v>8797.2</v>
      </c>
      <c r="H714" s="52"/>
      <c r="I714" s="52"/>
    </row>
    <row r="715" customFormat="false" ht="12.75" hidden="true" customHeight="false" outlineLevel="2" collapsed="false">
      <c r="A715" s="9" t="n">
        <v>44336</v>
      </c>
      <c r="B715" s="10" t="n">
        <v>110101</v>
      </c>
      <c r="C715" s="11" t="s">
        <v>233</v>
      </c>
      <c r="D715" s="15" t="s">
        <v>234</v>
      </c>
      <c r="E715" s="14" t="n">
        <f aca="false">G715+H715+I715</f>
        <v>2414.904</v>
      </c>
      <c r="F715" s="13" t="n">
        <v>4024.84</v>
      </c>
      <c r="G715" s="14" t="n">
        <f aca="false">F715*0.6</f>
        <v>2414.904</v>
      </c>
      <c r="H715" s="52"/>
      <c r="I715" s="52"/>
    </row>
    <row r="716" customFormat="false" ht="12.75" hidden="true" customHeight="false" outlineLevel="2" collapsed="false">
      <c r="A716" s="9" t="n">
        <v>44342</v>
      </c>
      <c r="B716" s="10" t="n">
        <v>110104</v>
      </c>
      <c r="C716" s="11" t="s">
        <v>233</v>
      </c>
      <c r="D716" s="15" t="s">
        <v>234</v>
      </c>
      <c r="E716" s="14" t="n">
        <f aca="false">G716+H716+I716</f>
        <v>16759.8</v>
      </c>
      <c r="F716" s="13" t="n">
        <v>27933</v>
      </c>
      <c r="G716" s="14" t="n">
        <f aca="false">F716*0.6</f>
        <v>16759.8</v>
      </c>
      <c r="H716" s="52"/>
      <c r="I716" s="52"/>
    </row>
    <row r="717" customFormat="false" ht="12.75" hidden="true" customHeight="false" outlineLevel="2" collapsed="false">
      <c r="A717" s="9" t="n">
        <v>44354</v>
      </c>
      <c r="B717" s="10" t="n">
        <v>110101</v>
      </c>
      <c r="C717" s="11" t="s">
        <v>233</v>
      </c>
      <c r="D717" s="15" t="s">
        <v>234</v>
      </c>
      <c r="E717" s="14" t="n">
        <f aca="false">G717+H717+I717</f>
        <v>8895.6</v>
      </c>
      <c r="F717" s="13" t="n">
        <v>14826</v>
      </c>
      <c r="G717" s="14" t="n">
        <f aca="false">F717*0.6</f>
        <v>8895.6</v>
      </c>
      <c r="H717" s="52"/>
      <c r="I717" s="52"/>
    </row>
    <row r="718" customFormat="false" ht="12.75" hidden="true" customHeight="false" outlineLevel="2" collapsed="false">
      <c r="A718" s="9" t="n">
        <v>44369</v>
      </c>
      <c r="B718" s="10" t="n">
        <v>110101</v>
      </c>
      <c r="C718" s="11" t="s">
        <v>233</v>
      </c>
      <c r="D718" s="15" t="s">
        <v>234</v>
      </c>
      <c r="E718" s="14" t="n">
        <f aca="false">G718+H718+I718</f>
        <v>2415</v>
      </c>
      <c r="F718" s="13" t="n">
        <v>4025</v>
      </c>
      <c r="G718" s="14" t="n">
        <f aca="false">F718*0.6</f>
        <v>2415</v>
      </c>
      <c r="H718" s="52"/>
      <c r="I718" s="52"/>
    </row>
    <row r="719" customFormat="false" ht="12.75" hidden="true" customHeight="false" outlineLevel="2" collapsed="false">
      <c r="A719" s="9" t="n">
        <v>44383</v>
      </c>
      <c r="B719" s="10" t="n">
        <v>110101</v>
      </c>
      <c r="C719" s="11" t="s">
        <v>233</v>
      </c>
      <c r="D719" s="15" t="s">
        <v>234</v>
      </c>
      <c r="E719" s="14" t="n">
        <f aca="false">G719+H719+I719</f>
        <v>8631.87</v>
      </c>
      <c r="F719" s="13" t="n">
        <v>14386.45</v>
      </c>
      <c r="G719" s="14" t="n">
        <f aca="false">F719*0.6</f>
        <v>8631.87</v>
      </c>
      <c r="H719" s="52"/>
      <c r="I719" s="52"/>
    </row>
    <row r="720" customFormat="false" ht="12.75" hidden="true" customHeight="false" outlineLevel="2" collapsed="false">
      <c r="A720" s="9" t="n">
        <v>44397</v>
      </c>
      <c r="B720" s="10" t="n">
        <v>110101</v>
      </c>
      <c r="C720" s="11" t="s">
        <v>233</v>
      </c>
      <c r="D720" s="15" t="s">
        <v>234</v>
      </c>
      <c r="E720" s="14" t="n">
        <f aca="false">G720+H720+I720</f>
        <v>2415</v>
      </c>
      <c r="F720" s="13" t="n">
        <v>4025</v>
      </c>
      <c r="G720" s="14" t="n">
        <f aca="false">F720*0.6</f>
        <v>2415</v>
      </c>
      <c r="H720" s="52"/>
      <c r="I720" s="52"/>
    </row>
    <row r="721" customFormat="false" ht="12.75" hidden="true" customHeight="false" outlineLevel="2" collapsed="false">
      <c r="A721" s="9" t="n">
        <v>44414</v>
      </c>
      <c r="B721" s="10" t="n">
        <v>110101</v>
      </c>
      <c r="C721" s="11" t="s">
        <v>233</v>
      </c>
      <c r="D721" s="15" t="s">
        <v>234</v>
      </c>
      <c r="E721" s="14" t="n">
        <f aca="false">G721+H721+I721</f>
        <v>9251.25</v>
      </c>
      <c r="F721" s="13" t="n">
        <v>15418.75</v>
      </c>
      <c r="G721" s="14" t="n">
        <f aca="false">F721*0.6</f>
        <v>9251.25</v>
      </c>
      <c r="H721" s="52"/>
      <c r="I721" s="52"/>
    </row>
    <row r="722" customFormat="false" ht="12.75" hidden="true" customHeight="false" outlineLevel="2" collapsed="false">
      <c r="A722" s="9" t="n">
        <v>44428</v>
      </c>
      <c r="B722" s="10" t="n">
        <v>110101</v>
      </c>
      <c r="C722" s="11" t="s">
        <v>233</v>
      </c>
      <c r="D722" s="15" t="s">
        <v>234</v>
      </c>
      <c r="E722" s="14" t="n">
        <f aca="false">G722+H722+I722</f>
        <v>2415</v>
      </c>
      <c r="F722" s="13" t="n">
        <v>4025</v>
      </c>
      <c r="G722" s="14" t="n">
        <f aca="false">F722*0.6</f>
        <v>2415</v>
      </c>
      <c r="H722" s="52"/>
      <c r="I722" s="52"/>
    </row>
    <row r="723" customFormat="false" ht="12.75" hidden="true" customHeight="false" outlineLevel="2" collapsed="false">
      <c r="A723" s="50"/>
      <c r="B723" s="9" t="n">
        <v>44222</v>
      </c>
      <c r="C723" s="11" t="s">
        <v>233</v>
      </c>
      <c r="D723" s="12" t="s">
        <v>234</v>
      </c>
      <c r="E723" s="14" t="n">
        <f aca="false">G723+H723+I723</f>
        <v>2000</v>
      </c>
      <c r="F723" s="51"/>
      <c r="G723" s="14"/>
      <c r="H723" s="14" t="n">
        <v>2000</v>
      </c>
      <c r="I723" s="14"/>
    </row>
    <row r="724" customFormat="false" ht="12.75" hidden="true" customHeight="false" outlineLevel="2" collapsed="false">
      <c r="A724" s="50"/>
      <c r="B724" s="9" t="n">
        <v>44251</v>
      </c>
      <c r="C724" s="11" t="s">
        <v>233</v>
      </c>
      <c r="D724" s="12" t="s">
        <v>234</v>
      </c>
      <c r="E724" s="14" t="n">
        <f aca="false">G724+H724+I724</f>
        <v>8550</v>
      </c>
      <c r="F724" s="51"/>
      <c r="G724" s="14"/>
      <c r="H724" s="14" t="n">
        <v>8550</v>
      </c>
      <c r="I724" s="14"/>
    </row>
    <row r="725" customFormat="false" ht="12.75" hidden="true" customHeight="false" outlineLevel="2" collapsed="false">
      <c r="A725" s="50"/>
      <c r="B725" s="9" t="n">
        <v>44281</v>
      </c>
      <c r="C725" s="11" t="s">
        <v>233</v>
      </c>
      <c r="D725" s="12" t="s">
        <v>234</v>
      </c>
      <c r="E725" s="14" t="n">
        <f aca="false">G725+H725+I725</f>
        <v>8550</v>
      </c>
      <c r="F725" s="51"/>
      <c r="G725" s="14"/>
      <c r="H725" s="14" t="n">
        <v>8550</v>
      </c>
      <c r="I725" s="14"/>
    </row>
    <row r="726" customFormat="false" ht="12.75" hidden="true" customHeight="false" outlineLevel="2" collapsed="false">
      <c r="A726" s="50"/>
      <c r="B726" s="9" t="n">
        <v>44313</v>
      </c>
      <c r="C726" s="11" t="s">
        <v>233</v>
      </c>
      <c r="D726" s="12" t="s">
        <v>234</v>
      </c>
      <c r="E726" s="14" t="n">
        <f aca="false">G726+H726+I726</f>
        <v>8525</v>
      </c>
      <c r="F726" s="51"/>
      <c r="G726" s="14"/>
      <c r="H726" s="14" t="n">
        <v>8525</v>
      </c>
      <c r="I726" s="14"/>
    </row>
    <row r="727" customFormat="false" ht="12.75" hidden="true" customHeight="false" outlineLevel="2" collapsed="false">
      <c r="A727" s="50"/>
      <c r="B727" s="9" t="n">
        <v>44342</v>
      </c>
      <c r="C727" s="11" t="s">
        <v>233</v>
      </c>
      <c r="D727" s="12" t="s">
        <v>234</v>
      </c>
      <c r="E727" s="14" t="n">
        <f aca="false">G727+H727+I727</f>
        <v>8525</v>
      </c>
      <c r="F727" s="51"/>
      <c r="G727" s="14"/>
      <c r="H727" s="14" t="n">
        <v>8525</v>
      </c>
      <c r="I727" s="14"/>
    </row>
    <row r="728" customFormat="false" ht="12.75" hidden="true" customHeight="false" outlineLevel="2" collapsed="false">
      <c r="A728" s="50"/>
      <c r="B728" s="9" t="n">
        <v>44372</v>
      </c>
      <c r="C728" s="11" t="s">
        <v>233</v>
      </c>
      <c r="D728" s="12" t="s">
        <v>234</v>
      </c>
      <c r="E728" s="14" t="n">
        <f aca="false">G728+H728+I728</f>
        <v>8525</v>
      </c>
      <c r="F728" s="51"/>
      <c r="G728" s="14"/>
      <c r="H728" s="14" t="n">
        <v>8525</v>
      </c>
      <c r="I728" s="14"/>
    </row>
    <row r="729" customFormat="false" ht="12.75" hidden="true" customHeight="false" outlineLevel="2" collapsed="false">
      <c r="A729" s="50"/>
      <c r="B729" s="9" t="n">
        <v>44405</v>
      </c>
      <c r="C729" s="11" t="s">
        <v>233</v>
      </c>
      <c r="D729" s="12" t="s">
        <v>234</v>
      </c>
      <c r="E729" s="14" t="n">
        <f aca="false">G729+H729+I729</f>
        <v>8525</v>
      </c>
      <c r="F729" s="51"/>
      <c r="G729" s="14"/>
      <c r="H729" s="14" t="n">
        <v>8525</v>
      </c>
      <c r="I729" s="14"/>
    </row>
    <row r="730" customFormat="false" ht="12.75" hidden="true" customHeight="false" outlineLevel="2" collapsed="false">
      <c r="A730" s="50"/>
      <c r="B730" s="9" t="n">
        <v>44435</v>
      </c>
      <c r="C730" s="11" t="s">
        <v>233</v>
      </c>
      <c r="D730" s="12" t="s">
        <v>234</v>
      </c>
      <c r="E730" s="14" t="n">
        <f aca="false">G730+H730+I730</f>
        <v>8525</v>
      </c>
      <c r="F730" s="51"/>
      <c r="G730" s="14"/>
      <c r="H730" s="14" t="n">
        <v>8525</v>
      </c>
      <c r="I730" s="14"/>
    </row>
    <row r="731" customFormat="false" ht="12.75" hidden="true" customHeight="false" outlineLevel="2" collapsed="false">
      <c r="A731" s="50"/>
      <c r="B731" s="9" t="n">
        <v>44313</v>
      </c>
      <c r="C731" s="11" t="s">
        <v>233</v>
      </c>
      <c r="D731" s="12" t="s">
        <v>234</v>
      </c>
      <c r="E731" s="14" t="n">
        <f aca="false">G731+H731+I731</f>
        <v>4036</v>
      </c>
      <c r="F731" s="51"/>
      <c r="G731" s="14"/>
      <c r="H731" s="14"/>
      <c r="I731" s="14" t="n">
        <v>4036</v>
      </c>
    </row>
    <row r="732" customFormat="false" ht="12.75" hidden="true" customHeight="false" outlineLevel="2" collapsed="false">
      <c r="A732" s="50"/>
      <c r="B732" s="9" t="n">
        <v>44405</v>
      </c>
      <c r="C732" s="11" t="s">
        <v>233</v>
      </c>
      <c r="D732" s="12" t="s">
        <v>234</v>
      </c>
      <c r="E732" s="14" t="n">
        <f aca="false">G732+H732+I732</f>
        <v>4036</v>
      </c>
      <c r="F732" s="51"/>
      <c r="G732" s="14"/>
      <c r="H732" s="14"/>
      <c r="I732" s="14" t="n">
        <v>4036</v>
      </c>
    </row>
    <row r="733" customFormat="false" ht="12.75" hidden="false" customHeight="false" outlineLevel="1" collapsed="true">
      <c r="A733" s="50"/>
      <c r="B733" s="9"/>
      <c r="C733" s="11"/>
      <c r="D733" s="12" t="s">
        <v>235</v>
      </c>
      <c r="E733" s="14" t="n">
        <f aca="false">SUBTOTAL(9,E705:E732)</f>
        <v>167438.528</v>
      </c>
      <c r="F733" s="51"/>
      <c r="G733" s="14" t="n">
        <f aca="false">SUBTOTAL(9,G705:G732)</f>
        <v>97641.528</v>
      </c>
      <c r="H733" s="14" t="n">
        <f aca="false">SUBTOTAL(9,H705:H732)</f>
        <v>61725</v>
      </c>
      <c r="I733" s="14" t="n">
        <f aca="false">SUBTOTAL(9,I705:I732)</f>
        <v>8072</v>
      </c>
    </row>
    <row r="734" customFormat="false" ht="12.75" hidden="true" customHeight="false" outlineLevel="2" collapsed="false">
      <c r="A734" s="50"/>
      <c r="B734" s="9" t="n">
        <v>44224</v>
      </c>
      <c r="C734" s="11" t="n">
        <v>39979577</v>
      </c>
      <c r="D734" s="12" t="s">
        <v>236</v>
      </c>
      <c r="E734" s="14" t="n">
        <f aca="false">G734+H734+I734</f>
        <v>9002.63</v>
      </c>
      <c r="F734" s="51"/>
      <c r="G734" s="14"/>
      <c r="H734" s="14" t="n">
        <v>9002.63</v>
      </c>
      <c r="I734" s="14"/>
    </row>
    <row r="735" customFormat="false" ht="12.75" hidden="true" customHeight="false" outlineLevel="2" collapsed="false">
      <c r="A735" s="50"/>
      <c r="B735" s="9" t="n">
        <v>44252</v>
      </c>
      <c r="C735" s="11" t="n">
        <v>39979577</v>
      </c>
      <c r="D735" s="12" t="s">
        <v>236</v>
      </c>
      <c r="E735" s="14" t="n">
        <f aca="false">G735+H735+I735</f>
        <v>20005.97</v>
      </c>
      <c r="F735" s="51"/>
      <c r="G735" s="14"/>
      <c r="H735" s="14" t="n">
        <v>20005.97</v>
      </c>
      <c r="I735" s="14"/>
    </row>
    <row r="736" customFormat="false" ht="12.75" hidden="true" customHeight="false" outlineLevel="2" collapsed="false">
      <c r="A736" s="50"/>
      <c r="B736" s="9" t="n">
        <v>44280</v>
      </c>
      <c r="C736" s="11" t="n">
        <v>39979577</v>
      </c>
      <c r="D736" s="12" t="s">
        <v>236</v>
      </c>
      <c r="E736" s="14" t="n">
        <f aca="false">G736+H736+I736</f>
        <v>20005.97</v>
      </c>
      <c r="F736" s="51"/>
      <c r="G736" s="14"/>
      <c r="H736" s="14" t="n">
        <v>20005.97</v>
      </c>
      <c r="I736" s="14"/>
    </row>
    <row r="737" customFormat="false" ht="12.75" hidden="true" customHeight="false" outlineLevel="2" collapsed="false">
      <c r="A737" s="50"/>
      <c r="B737" s="9" t="n">
        <v>44312</v>
      </c>
      <c r="C737" s="11" t="n">
        <v>39979577</v>
      </c>
      <c r="D737" s="12" t="s">
        <v>236</v>
      </c>
      <c r="E737" s="14" t="n">
        <f aca="false">G737+H737+I737</f>
        <v>20005.97</v>
      </c>
      <c r="F737" s="51"/>
      <c r="G737" s="14"/>
      <c r="H737" s="14" t="n">
        <v>20005.97</v>
      </c>
      <c r="I737" s="14"/>
    </row>
    <row r="738" customFormat="false" ht="12.75" hidden="true" customHeight="false" outlineLevel="2" collapsed="false">
      <c r="A738" s="50"/>
      <c r="B738" s="9" t="n">
        <v>44343</v>
      </c>
      <c r="C738" s="11" t="n">
        <v>39979577</v>
      </c>
      <c r="D738" s="12" t="s">
        <v>236</v>
      </c>
      <c r="E738" s="14" t="n">
        <f aca="false">G738+H738+I738</f>
        <v>20005.97</v>
      </c>
      <c r="F738" s="51"/>
      <c r="G738" s="14"/>
      <c r="H738" s="14" t="n">
        <v>20005.97</v>
      </c>
      <c r="I738" s="14"/>
    </row>
    <row r="739" customFormat="false" ht="12.75" hidden="true" customHeight="false" outlineLevel="2" collapsed="false">
      <c r="A739" s="50"/>
      <c r="B739" s="9" t="n">
        <v>44372</v>
      </c>
      <c r="C739" s="11" t="n">
        <v>39979577</v>
      </c>
      <c r="D739" s="12" t="s">
        <v>236</v>
      </c>
      <c r="E739" s="14" t="n">
        <f aca="false">G739+H739+I739</f>
        <v>20005.97</v>
      </c>
      <c r="F739" s="51"/>
      <c r="G739" s="14"/>
      <c r="H739" s="14" t="n">
        <v>20005.97</v>
      </c>
      <c r="I739" s="14"/>
    </row>
    <row r="740" customFormat="false" ht="12.75" hidden="true" customHeight="false" outlineLevel="2" collapsed="false">
      <c r="A740" s="50"/>
      <c r="B740" s="9" t="n">
        <v>44406</v>
      </c>
      <c r="C740" s="11" t="n">
        <v>39979577</v>
      </c>
      <c r="D740" s="12" t="s">
        <v>236</v>
      </c>
      <c r="E740" s="14" t="n">
        <f aca="false">G740+H740+I740</f>
        <v>20005.97</v>
      </c>
      <c r="F740" s="51"/>
      <c r="G740" s="14"/>
      <c r="H740" s="14" t="n">
        <v>20005.97</v>
      </c>
      <c r="I740" s="14"/>
    </row>
    <row r="741" customFormat="false" ht="12.75" hidden="true" customHeight="false" outlineLevel="2" collapsed="false">
      <c r="A741" s="50"/>
      <c r="B741" s="9" t="n">
        <v>44438</v>
      </c>
      <c r="C741" s="11" t="n">
        <v>39979577</v>
      </c>
      <c r="D741" s="12" t="s">
        <v>236</v>
      </c>
      <c r="E741" s="14" t="n">
        <f aca="false">G741+H741+I741</f>
        <v>20005.97</v>
      </c>
      <c r="F741" s="51"/>
      <c r="G741" s="14"/>
      <c r="H741" s="14" t="n">
        <v>20005.97</v>
      </c>
      <c r="I741" s="14"/>
    </row>
    <row r="742" customFormat="false" ht="12.75" hidden="true" customHeight="false" outlineLevel="2" collapsed="false">
      <c r="A742" s="50"/>
      <c r="B742" s="9" t="n">
        <v>44224</v>
      </c>
      <c r="C742" s="11" t="n">
        <v>39979577</v>
      </c>
      <c r="D742" s="12" t="s">
        <v>236</v>
      </c>
      <c r="E742" s="14" t="n">
        <f aca="false">G742+H742+I742</f>
        <v>4685.14</v>
      </c>
      <c r="F742" s="51"/>
      <c r="G742" s="14"/>
      <c r="H742" s="14"/>
      <c r="I742" s="14" t="n">
        <v>4685.14</v>
      </c>
    </row>
    <row r="743" customFormat="false" ht="12.75" hidden="true" customHeight="false" outlineLevel="2" collapsed="false">
      <c r="A743" s="50"/>
      <c r="B743" s="9" t="n">
        <v>44312</v>
      </c>
      <c r="C743" s="11" t="n">
        <v>39979577</v>
      </c>
      <c r="D743" s="12" t="s">
        <v>236</v>
      </c>
      <c r="E743" s="14" t="n">
        <f aca="false">G743+H743+I743</f>
        <v>1561.72</v>
      </c>
      <c r="F743" s="51"/>
      <c r="G743" s="14"/>
      <c r="H743" s="14"/>
      <c r="I743" s="14" t="n">
        <v>1561.72</v>
      </c>
    </row>
    <row r="744" customFormat="false" ht="12.75" hidden="true" customHeight="false" outlineLevel="2" collapsed="false">
      <c r="A744" s="50"/>
      <c r="B744" s="9" t="n">
        <v>44406</v>
      </c>
      <c r="C744" s="11" t="n">
        <v>39979577</v>
      </c>
      <c r="D744" s="12" t="s">
        <v>236</v>
      </c>
      <c r="E744" s="14" t="n">
        <f aca="false">G744+H744+I744</f>
        <v>1561.72</v>
      </c>
      <c r="F744" s="51"/>
      <c r="G744" s="14"/>
      <c r="H744" s="14"/>
      <c r="I744" s="14" t="n">
        <v>1561.72</v>
      </c>
    </row>
    <row r="745" customFormat="false" ht="12.75" hidden="false" customHeight="false" outlineLevel="1" collapsed="true">
      <c r="A745" s="50"/>
      <c r="B745" s="9"/>
      <c r="C745" s="11"/>
      <c r="D745" s="12" t="s">
        <v>237</v>
      </c>
      <c r="E745" s="14" t="n">
        <f aca="false">SUBTOTAL(9,E734:E744)</f>
        <v>156853</v>
      </c>
      <c r="F745" s="51"/>
      <c r="G745" s="14" t="n">
        <f aca="false">SUBTOTAL(9,G734:G744)</f>
        <v>0</v>
      </c>
      <c r="H745" s="14" t="n">
        <f aca="false">SUBTOTAL(9,H734:H744)</f>
        <v>149044.42</v>
      </c>
      <c r="I745" s="14" t="n">
        <f aca="false">SUBTOTAL(9,I734:I744)</f>
        <v>7808.58</v>
      </c>
    </row>
    <row r="746" customFormat="false" ht="12.75" hidden="true" customHeight="false" outlineLevel="2" collapsed="false">
      <c r="A746" s="9" t="n">
        <v>44209</v>
      </c>
      <c r="B746" s="10" t="n">
        <v>110101</v>
      </c>
      <c r="C746" s="11" t="s">
        <v>238</v>
      </c>
      <c r="D746" s="12" t="s">
        <v>239</v>
      </c>
      <c r="E746" s="14" t="n">
        <f aca="false">G746+H746+I746</f>
        <v>1073.292</v>
      </c>
      <c r="F746" s="13" t="n">
        <v>1788.82</v>
      </c>
      <c r="G746" s="14" t="n">
        <f aca="false">F746*0.6</f>
        <v>1073.292</v>
      </c>
      <c r="H746" s="52"/>
      <c r="I746" s="52"/>
    </row>
    <row r="747" customFormat="false" ht="12.75" hidden="true" customHeight="false" outlineLevel="2" collapsed="false">
      <c r="A747" s="9" t="n">
        <v>44218</v>
      </c>
      <c r="B747" s="10" t="n">
        <v>110101</v>
      </c>
      <c r="C747" s="11" t="s">
        <v>238</v>
      </c>
      <c r="D747" s="12" t="s">
        <v>239</v>
      </c>
      <c r="E747" s="14" t="n">
        <f aca="false">G747+H747+I747</f>
        <v>1073.4</v>
      </c>
      <c r="F747" s="13" t="n">
        <v>1789</v>
      </c>
      <c r="G747" s="14" t="n">
        <f aca="false">F747*0.6</f>
        <v>1073.4</v>
      </c>
      <c r="H747" s="52"/>
      <c r="I747" s="52"/>
    </row>
    <row r="748" customFormat="false" ht="12.75" hidden="true" customHeight="false" outlineLevel="2" collapsed="false">
      <c r="A748" s="9" t="n">
        <v>44232</v>
      </c>
      <c r="B748" s="10" t="n">
        <v>110101</v>
      </c>
      <c r="C748" s="11" t="s">
        <v>238</v>
      </c>
      <c r="D748" s="12" t="s">
        <v>239</v>
      </c>
      <c r="E748" s="14" t="n">
        <f aca="false">G748+H748+I748</f>
        <v>1073.292</v>
      </c>
      <c r="F748" s="13" t="n">
        <v>1788.82</v>
      </c>
      <c r="G748" s="14" t="n">
        <f aca="false">F748*0.6</f>
        <v>1073.292</v>
      </c>
      <c r="H748" s="52"/>
      <c r="I748" s="52"/>
    </row>
    <row r="749" customFormat="false" ht="12.75" hidden="true" customHeight="false" outlineLevel="2" collapsed="false">
      <c r="A749" s="9" t="n">
        <v>44250</v>
      </c>
      <c r="B749" s="10" t="n">
        <v>110101</v>
      </c>
      <c r="C749" s="11" t="s">
        <v>238</v>
      </c>
      <c r="D749" s="12" t="s">
        <v>239</v>
      </c>
      <c r="E749" s="14" t="n">
        <f aca="false">G749+H749+I749</f>
        <v>1073.304</v>
      </c>
      <c r="F749" s="13" t="n">
        <v>1788.84</v>
      </c>
      <c r="G749" s="14" t="n">
        <f aca="false">F749*0.6</f>
        <v>1073.304</v>
      </c>
      <c r="H749" s="52"/>
      <c r="I749" s="52"/>
    </row>
    <row r="750" customFormat="false" ht="12.75" hidden="true" customHeight="false" outlineLevel="2" collapsed="false">
      <c r="A750" s="9" t="n">
        <v>44260</v>
      </c>
      <c r="B750" s="10" t="n">
        <v>110101</v>
      </c>
      <c r="C750" s="11" t="s">
        <v>238</v>
      </c>
      <c r="D750" s="12" t="s">
        <v>239</v>
      </c>
      <c r="E750" s="14" t="n">
        <f aca="false">G750+H750+I750</f>
        <v>1073.304</v>
      </c>
      <c r="F750" s="13" t="n">
        <v>1788.84</v>
      </c>
      <c r="G750" s="14" t="n">
        <f aca="false">F750*0.6</f>
        <v>1073.304</v>
      </c>
      <c r="H750" s="52"/>
      <c r="I750" s="52"/>
    </row>
    <row r="751" customFormat="false" ht="12.75" hidden="true" customHeight="false" outlineLevel="2" collapsed="false">
      <c r="A751" s="9" t="n">
        <v>44277</v>
      </c>
      <c r="B751" s="10" t="n">
        <v>110101</v>
      </c>
      <c r="C751" s="11" t="s">
        <v>238</v>
      </c>
      <c r="D751" s="12" t="s">
        <v>239</v>
      </c>
      <c r="E751" s="14" t="n">
        <f aca="false">G751+H751+I751</f>
        <v>1073.304</v>
      </c>
      <c r="F751" s="13" t="n">
        <v>1788.84</v>
      </c>
      <c r="G751" s="14" t="n">
        <f aca="false">F751*0.6</f>
        <v>1073.304</v>
      </c>
      <c r="H751" s="52"/>
      <c r="I751" s="52"/>
    </row>
    <row r="752" customFormat="false" ht="12.75" hidden="true" customHeight="false" outlineLevel="2" collapsed="false">
      <c r="A752" s="9" t="n">
        <v>44294</v>
      </c>
      <c r="B752" s="10" t="n">
        <v>110101</v>
      </c>
      <c r="C752" s="11" t="s">
        <v>238</v>
      </c>
      <c r="D752" s="12" t="s">
        <v>239</v>
      </c>
      <c r="E752" s="14" t="n">
        <f aca="false">G752+H752+I752</f>
        <v>1073.304</v>
      </c>
      <c r="F752" s="13" t="n">
        <v>1788.84</v>
      </c>
      <c r="G752" s="14" t="n">
        <f aca="false">F752*0.6</f>
        <v>1073.304</v>
      </c>
      <c r="H752" s="52"/>
      <c r="I752" s="52"/>
    </row>
    <row r="753" customFormat="false" ht="12.75" hidden="true" customHeight="false" outlineLevel="2" collapsed="false">
      <c r="A753" s="9" t="n">
        <v>44308</v>
      </c>
      <c r="B753" s="10" t="n">
        <v>110101</v>
      </c>
      <c r="C753" s="11" t="s">
        <v>238</v>
      </c>
      <c r="D753" s="12" t="s">
        <v>239</v>
      </c>
      <c r="E753" s="14" t="n">
        <f aca="false">G753+H753+I753</f>
        <v>1073.304</v>
      </c>
      <c r="F753" s="13" t="n">
        <v>1788.84</v>
      </c>
      <c r="G753" s="14" t="n">
        <f aca="false">F753*0.6</f>
        <v>1073.304</v>
      </c>
      <c r="H753" s="52"/>
      <c r="I753" s="52"/>
    </row>
    <row r="754" customFormat="false" ht="12.75" hidden="true" customHeight="false" outlineLevel="2" collapsed="false">
      <c r="A754" s="9" t="n">
        <v>44327</v>
      </c>
      <c r="B754" s="10" t="n">
        <v>110101</v>
      </c>
      <c r="C754" s="11" t="s">
        <v>238</v>
      </c>
      <c r="D754" s="12" t="s">
        <v>239</v>
      </c>
      <c r="E754" s="14" t="n">
        <f aca="false">G754+H754+I754</f>
        <v>1073.304</v>
      </c>
      <c r="F754" s="13" t="n">
        <v>1788.84</v>
      </c>
      <c r="G754" s="14" t="n">
        <f aca="false">F754*0.6</f>
        <v>1073.304</v>
      </c>
      <c r="H754" s="52"/>
      <c r="I754" s="52"/>
    </row>
    <row r="755" customFormat="false" ht="12.75" hidden="true" customHeight="false" outlineLevel="2" collapsed="false">
      <c r="A755" s="9" t="n">
        <v>44342</v>
      </c>
      <c r="B755" s="10" t="n">
        <v>110101</v>
      </c>
      <c r="C755" s="11" t="s">
        <v>238</v>
      </c>
      <c r="D755" s="15" t="s">
        <v>239</v>
      </c>
      <c r="E755" s="14" t="n">
        <f aca="false">G755+H755+I755</f>
        <v>1073.292</v>
      </c>
      <c r="F755" s="13" t="n">
        <v>1788.82</v>
      </c>
      <c r="G755" s="14" t="n">
        <f aca="false">F755*0.6</f>
        <v>1073.292</v>
      </c>
      <c r="H755" s="52"/>
      <c r="I755" s="52"/>
    </row>
    <row r="756" customFormat="false" ht="12.75" hidden="true" customHeight="false" outlineLevel="2" collapsed="false">
      <c r="A756" s="9" t="n">
        <v>44354</v>
      </c>
      <c r="B756" s="10" t="n">
        <v>110101</v>
      </c>
      <c r="C756" s="11" t="s">
        <v>238</v>
      </c>
      <c r="D756" s="15" t="s">
        <v>239</v>
      </c>
      <c r="E756" s="14" t="n">
        <f aca="false">G756+H756+I756</f>
        <v>1073.292</v>
      </c>
      <c r="F756" s="13" t="n">
        <v>1788.82</v>
      </c>
      <c r="G756" s="14" t="n">
        <f aca="false">F756*0.6</f>
        <v>1073.292</v>
      </c>
      <c r="H756" s="52"/>
      <c r="I756" s="52"/>
    </row>
    <row r="757" customFormat="false" ht="12.75" hidden="true" customHeight="false" outlineLevel="2" collapsed="false">
      <c r="A757" s="9" t="n">
        <v>44370</v>
      </c>
      <c r="B757" s="10" t="n">
        <v>110101</v>
      </c>
      <c r="C757" s="11" t="s">
        <v>238</v>
      </c>
      <c r="D757" s="15" t="s">
        <v>239</v>
      </c>
      <c r="E757" s="14" t="n">
        <f aca="false">G757+H757+I757</f>
        <v>1073.292</v>
      </c>
      <c r="F757" s="13" t="n">
        <v>1788.82</v>
      </c>
      <c r="G757" s="14" t="n">
        <f aca="false">F757*0.6</f>
        <v>1073.292</v>
      </c>
      <c r="H757" s="52"/>
      <c r="I757" s="52"/>
    </row>
    <row r="758" customFormat="false" ht="12.75" hidden="true" customHeight="false" outlineLevel="2" collapsed="false">
      <c r="A758" s="9" t="n">
        <v>44384</v>
      </c>
      <c r="B758" s="10" t="n">
        <v>110101</v>
      </c>
      <c r="C758" s="11" t="s">
        <v>238</v>
      </c>
      <c r="D758" s="15" t="s">
        <v>239</v>
      </c>
      <c r="E758" s="14" t="n">
        <f aca="false">G758+H758+I758</f>
        <v>1073.292</v>
      </c>
      <c r="F758" s="13" t="n">
        <v>1788.82</v>
      </c>
      <c r="G758" s="14" t="n">
        <f aca="false">F758*0.6</f>
        <v>1073.292</v>
      </c>
      <c r="H758" s="52"/>
      <c r="I758" s="52"/>
    </row>
    <row r="759" customFormat="false" ht="12.75" hidden="true" customHeight="false" outlineLevel="2" collapsed="false">
      <c r="A759" s="9" t="n">
        <v>44399</v>
      </c>
      <c r="B759" s="10" t="n">
        <v>110101</v>
      </c>
      <c r="C759" s="11" t="s">
        <v>238</v>
      </c>
      <c r="D759" s="15" t="s">
        <v>239</v>
      </c>
      <c r="E759" s="14" t="n">
        <f aca="false">G759+H759+I759</f>
        <v>1073.292</v>
      </c>
      <c r="F759" s="13" t="n">
        <v>1788.82</v>
      </c>
      <c r="G759" s="14" t="n">
        <f aca="false">F759*0.6</f>
        <v>1073.292</v>
      </c>
      <c r="H759" s="52"/>
      <c r="I759" s="52"/>
    </row>
    <row r="760" customFormat="false" ht="12.75" hidden="true" customHeight="false" outlineLevel="2" collapsed="false">
      <c r="A760" s="9" t="n">
        <v>44417</v>
      </c>
      <c r="B760" s="10" t="n">
        <v>110101</v>
      </c>
      <c r="C760" s="11" t="s">
        <v>238</v>
      </c>
      <c r="D760" s="15" t="s">
        <v>239</v>
      </c>
      <c r="E760" s="14" t="n">
        <f aca="false">G760+H760+I760</f>
        <v>1073.292</v>
      </c>
      <c r="F760" s="13" t="n">
        <v>1788.82</v>
      </c>
      <c r="G760" s="14" t="n">
        <f aca="false">F760*0.6</f>
        <v>1073.292</v>
      </c>
      <c r="H760" s="52"/>
      <c r="I760" s="52"/>
    </row>
    <row r="761" customFormat="false" ht="12.75" hidden="true" customHeight="false" outlineLevel="2" collapsed="false">
      <c r="A761" s="9" t="n">
        <v>44438</v>
      </c>
      <c r="B761" s="10" t="n">
        <v>110101</v>
      </c>
      <c r="C761" s="11" t="s">
        <v>238</v>
      </c>
      <c r="D761" s="15" t="s">
        <v>239</v>
      </c>
      <c r="E761" s="14" t="n">
        <f aca="false">G761+H761+I761</f>
        <v>1073.292</v>
      </c>
      <c r="F761" s="13" t="n">
        <v>1788.82</v>
      </c>
      <c r="G761" s="14" t="n">
        <f aca="false">F761*0.6</f>
        <v>1073.292</v>
      </c>
      <c r="H761" s="52"/>
      <c r="I761" s="52"/>
    </row>
    <row r="762" customFormat="false" ht="12.75" hidden="true" customHeight="false" outlineLevel="2" collapsed="false">
      <c r="A762" s="50"/>
      <c r="B762" s="9" t="n">
        <v>44224</v>
      </c>
      <c r="C762" s="11" t="s">
        <v>238</v>
      </c>
      <c r="D762" s="12" t="s">
        <v>239</v>
      </c>
      <c r="E762" s="14" t="n">
        <f aca="false">G762+H762+I762</f>
        <v>12926.5</v>
      </c>
      <c r="F762" s="51"/>
      <c r="G762" s="14"/>
      <c r="H762" s="14" t="n">
        <v>12926.5</v>
      </c>
      <c r="I762" s="14"/>
    </row>
    <row r="763" customFormat="false" ht="12.75" hidden="true" customHeight="false" outlineLevel="2" collapsed="false">
      <c r="A763" s="50"/>
      <c r="B763" s="9" t="n">
        <v>44252</v>
      </c>
      <c r="C763" s="11" t="s">
        <v>238</v>
      </c>
      <c r="D763" s="12" t="s">
        <v>239</v>
      </c>
      <c r="E763" s="14" t="n">
        <f aca="false">G763+H763+I763</f>
        <v>12926.3</v>
      </c>
      <c r="F763" s="51"/>
      <c r="G763" s="14"/>
      <c r="H763" s="14" t="n">
        <v>12926.3</v>
      </c>
      <c r="I763" s="14"/>
    </row>
    <row r="764" customFormat="false" ht="12.75" hidden="true" customHeight="false" outlineLevel="2" collapsed="false">
      <c r="A764" s="50"/>
      <c r="B764" s="9" t="n">
        <v>44274</v>
      </c>
      <c r="C764" s="11" t="s">
        <v>238</v>
      </c>
      <c r="D764" s="12" t="s">
        <v>239</v>
      </c>
      <c r="E764" s="14" t="n">
        <f aca="false">G764+H764+I764</f>
        <v>12926.3</v>
      </c>
      <c r="F764" s="51"/>
      <c r="G764" s="14"/>
      <c r="H764" s="14" t="n">
        <v>12926.3</v>
      </c>
      <c r="I764" s="14"/>
    </row>
    <row r="765" customFormat="false" ht="12.75" hidden="true" customHeight="false" outlineLevel="2" collapsed="false">
      <c r="A765" s="50"/>
      <c r="B765" s="9" t="n">
        <v>44313</v>
      </c>
      <c r="C765" s="11" t="s">
        <v>238</v>
      </c>
      <c r="D765" s="12" t="s">
        <v>239</v>
      </c>
      <c r="E765" s="14" t="n">
        <f aca="false">G765+H765+I765</f>
        <v>12926.3</v>
      </c>
      <c r="F765" s="51"/>
      <c r="G765" s="14"/>
      <c r="H765" s="14" t="n">
        <v>12926.3</v>
      </c>
      <c r="I765" s="14"/>
    </row>
    <row r="766" customFormat="false" ht="12.75" hidden="true" customHeight="false" outlineLevel="2" collapsed="false">
      <c r="A766" s="50"/>
      <c r="B766" s="9" t="n">
        <v>44342</v>
      </c>
      <c r="C766" s="11" t="s">
        <v>238</v>
      </c>
      <c r="D766" s="12" t="s">
        <v>239</v>
      </c>
      <c r="E766" s="14" t="n">
        <f aca="false">G766+H766+I766</f>
        <v>12926.3</v>
      </c>
      <c r="F766" s="51"/>
      <c r="G766" s="14"/>
      <c r="H766" s="14" t="n">
        <v>12926.3</v>
      </c>
      <c r="I766" s="14"/>
    </row>
    <row r="767" customFormat="false" ht="12.75" hidden="true" customHeight="false" outlineLevel="2" collapsed="false">
      <c r="A767" s="50"/>
      <c r="B767" s="9" t="n">
        <v>44372</v>
      </c>
      <c r="C767" s="11" t="s">
        <v>238</v>
      </c>
      <c r="D767" s="12" t="s">
        <v>239</v>
      </c>
      <c r="E767" s="14" t="n">
        <f aca="false">G767+H767+I767</f>
        <v>12926.3</v>
      </c>
      <c r="F767" s="51"/>
      <c r="G767" s="14"/>
      <c r="H767" s="14" t="n">
        <v>12926.3</v>
      </c>
      <c r="I767" s="14"/>
    </row>
    <row r="768" customFormat="false" ht="12.75" hidden="true" customHeight="false" outlineLevel="2" collapsed="false">
      <c r="A768" s="50"/>
      <c r="B768" s="9" t="n">
        <v>44405</v>
      </c>
      <c r="C768" s="11" t="s">
        <v>238</v>
      </c>
      <c r="D768" s="12" t="s">
        <v>239</v>
      </c>
      <c r="E768" s="14" t="n">
        <f aca="false">G768+H768+I768</f>
        <v>12926.3</v>
      </c>
      <c r="F768" s="51"/>
      <c r="G768" s="14"/>
      <c r="H768" s="14" t="n">
        <v>12926.3</v>
      </c>
      <c r="I768" s="14"/>
    </row>
    <row r="769" customFormat="false" ht="12.75" hidden="true" customHeight="false" outlineLevel="2" collapsed="false">
      <c r="B769" s="53" t="n">
        <v>44435</v>
      </c>
      <c r="C769" s="54" t="s">
        <v>238</v>
      </c>
      <c r="D769" s="12" t="s">
        <v>239</v>
      </c>
      <c r="E769" s="14" t="n">
        <f aca="false">G769+H769+I769</f>
        <v>12926.3</v>
      </c>
      <c r="F769" s="51"/>
      <c r="G769" s="14"/>
      <c r="H769" s="14" t="n">
        <v>12926.3</v>
      </c>
      <c r="I769" s="14"/>
    </row>
    <row r="770" customFormat="false" ht="12.75" hidden="true" customHeight="false" outlineLevel="2" collapsed="false">
      <c r="B770" s="9" t="n">
        <v>44224</v>
      </c>
      <c r="C770" s="11" t="s">
        <v>238</v>
      </c>
      <c r="D770" s="12" t="s">
        <v>239</v>
      </c>
      <c r="E770" s="14" t="n">
        <f aca="false">G770+H770+I770</f>
        <v>3067.5</v>
      </c>
      <c r="F770" s="51"/>
      <c r="G770" s="14"/>
      <c r="H770" s="14"/>
      <c r="I770" s="14" t="n">
        <v>3067.5</v>
      </c>
    </row>
    <row r="771" customFormat="false" ht="12.75" hidden="true" customHeight="false" outlineLevel="2" collapsed="false">
      <c r="B771" s="9" t="n">
        <v>44252</v>
      </c>
      <c r="C771" s="11" t="s">
        <v>238</v>
      </c>
      <c r="D771" s="12" t="s">
        <v>239</v>
      </c>
      <c r="E771" s="14" t="n">
        <f aca="false">G771+H771+I771</f>
        <v>1022.47</v>
      </c>
      <c r="F771" s="51"/>
      <c r="G771" s="14"/>
      <c r="H771" s="14"/>
      <c r="I771" s="14" t="n">
        <v>1022.47</v>
      </c>
    </row>
    <row r="772" customFormat="false" ht="12.75" hidden="true" customHeight="false" outlineLevel="2" collapsed="false">
      <c r="B772" s="9" t="n">
        <v>44274</v>
      </c>
      <c r="C772" s="11" t="s">
        <v>238</v>
      </c>
      <c r="D772" s="12" t="s">
        <v>239</v>
      </c>
      <c r="E772" s="14" t="n">
        <f aca="false">G772+H772+I772</f>
        <v>1022.47</v>
      </c>
      <c r="F772" s="51"/>
      <c r="G772" s="14"/>
      <c r="H772" s="14"/>
      <c r="I772" s="14" t="n">
        <v>1022.47</v>
      </c>
    </row>
    <row r="773" customFormat="false" ht="12.75" hidden="true" customHeight="false" outlineLevel="2" collapsed="false">
      <c r="B773" s="9" t="n">
        <v>44313</v>
      </c>
      <c r="C773" s="11" t="s">
        <v>238</v>
      </c>
      <c r="D773" s="12" t="s">
        <v>239</v>
      </c>
      <c r="E773" s="14" t="n">
        <f aca="false">G773+H773+I773</f>
        <v>1022.47</v>
      </c>
      <c r="F773" s="51"/>
      <c r="G773" s="14"/>
      <c r="H773" s="14"/>
      <c r="I773" s="14" t="n">
        <v>1022.47</v>
      </c>
    </row>
    <row r="774" customFormat="false" ht="12.75" hidden="true" customHeight="false" outlineLevel="2" collapsed="false">
      <c r="B774" s="9" t="n">
        <v>44342</v>
      </c>
      <c r="C774" s="11" t="s">
        <v>238</v>
      </c>
      <c r="D774" s="12" t="s">
        <v>239</v>
      </c>
      <c r="E774" s="14" t="n">
        <f aca="false">G774+H774+I774</f>
        <v>1022.47</v>
      </c>
      <c r="F774" s="51"/>
      <c r="G774" s="14"/>
      <c r="H774" s="14"/>
      <c r="I774" s="14" t="n">
        <v>1022.47</v>
      </c>
    </row>
    <row r="775" customFormat="false" ht="12.75" hidden="true" customHeight="false" outlineLevel="2" collapsed="false">
      <c r="B775" s="9" t="n">
        <v>44372</v>
      </c>
      <c r="C775" s="11" t="s">
        <v>238</v>
      </c>
      <c r="D775" s="12" t="s">
        <v>239</v>
      </c>
      <c r="E775" s="14" t="n">
        <f aca="false">G775+H775+I775</f>
        <v>1022.47</v>
      </c>
      <c r="F775" s="51"/>
      <c r="G775" s="14"/>
      <c r="H775" s="14"/>
      <c r="I775" s="14" t="n">
        <v>1022.47</v>
      </c>
    </row>
    <row r="776" customFormat="false" ht="12.75" hidden="true" customHeight="false" outlineLevel="2" collapsed="false">
      <c r="B776" s="9" t="n">
        <v>44405</v>
      </c>
      <c r="C776" s="11" t="s">
        <v>238</v>
      </c>
      <c r="D776" s="12" t="s">
        <v>239</v>
      </c>
      <c r="E776" s="14" t="n">
        <f aca="false">G776+H776+I776</f>
        <v>1022.47</v>
      </c>
      <c r="F776" s="51"/>
      <c r="G776" s="14"/>
      <c r="H776" s="14"/>
      <c r="I776" s="14" t="n">
        <v>1022.47</v>
      </c>
    </row>
    <row r="777" customFormat="false" ht="12.75" hidden="true" customHeight="false" outlineLevel="2" collapsed="false">
      <c r="B777" s="9" t="n">
        <v>44435</v>
      </c>
      <c r="C777" s="11" t="s">
        <v>238</v>
      </c>
      <c r="D777" s="12" t="s">
        <v>239</v>
      </c>
      <c r="E777" s="14" t="n">
        <f aca="false">G777+H777+I777</f>
        <v>5112.12</v>
      </c>
      <c r="F777" s="51"/>
      <c r="G777" s="14"/>
      <c r="H777" s="14"/>
      <c r="I777" s="14" t="n">
        <v>5112.12</v>
      </c>
    </row>
    <row r="778" customFormat="false" ht="12.75" hidden="false" customHeight="false" outlineLevel="1" collapsed="true">
      <c r="B778" s="9"/>
      <c r="C778" s="11"/>
      <c r="D778" s="12" t="s">
        <v>240</v>
      </c>
      <c r="E778" s="14" t="n">
        <f aca="false">SUBTOTAL(9,E746:E777)</f>
        <v>134897.892</v>
      </c>
      <c r="F778" s="51"/>
      <c r="G778" s="14" t="n">
        <f aca="false">SUBTOTAL(9,G746:G777)</f>
        <v>17172.852</v>
      </c>
      <c r="H778" s="14" t="n">
        <f aca="false">SUBTOTAL(9,H746:H777)</f>
        <v>103410.6</v>
      </c>
      <c r="I778" s="14" t="n">
        <f aca="false">SUBTOTAL(9,I746:I777)</f>
        <v>14314.44</v>
      </c>
    </row>
    <row r="779" customFormat="false" ht="12.75" hidden="true" customHeight="false" outlineLevel="2" collapsed="false">
      <c r="A779" s="53" t="n">
        <v>44201</v>
      </c>
      <c r="B779" s="10" t="n">
        <v>110101</v>
      </c>
      <c r="C779" s="11" t="s">
        <v>241</v>
      </c>
      <c r="D779" s="12" t="s">
        <v>242</v>
      </c>
      <c r="E779" s="14" t="n">
        <f aca="false">G779+H779+I779</f>
        <v>983.79</v>
      </c>
      <c r="F779" s="13" t="n">
        <v>1639.65</v>
      </c>
      <c r="G779" s="14" t="n">
        <f aca="false">F779*0.6</f>
        <v>983.79</v>
      </c>
      <c r="H779" s="52"/>
      <c r="I779" s="52"/>
    </row>
    <row r="780" customFormat="false" ht="12.75" hidden="true" customHeight="false" outlineLevel="2" collapsed="false">
      <c r="A780" s="53" t="n">
        <v>44214</v>
      </c>
      <c r="B780" s="10" t="n">
        <v>110101</v>
      </c>
      <c r="C780" s="11" t="s">
        <v>241</v>
      </c>
      <c r="D780" s="12" t="s">
        <v>242</v>
      </c>
      <c r="E780" s="14" t="n">
        <f aca="false">G780+H780+I780</f>
        <v>811.074</v>
      </c>
      <c r="F780" s="13" t="n">
        <v>1351.79</v>
      </c>
      <c r="G780" s="14" t="n">
        <f aca="false">F780*0.6</f>
        <v>811.074</v>
      </c>
      <c r="H780" s="52"/>
      <c r="I780" s="52"/>
    </row>
    <row r="781" customFormat="false" ht="12.75" hidden="true" customHeight="false" outlineLevel="2" collapsed="false">
      <c r="A781" s="53" t="n">
        <v>44230</v>
      </c>
      <c r="B781" s="10" t="n">
        <v>110101</v>
      </c>
      <c r="C781" s="11" t="s">
        <v>241</v>
      </c>
      <c r="D781" s="12" t="s">
        <v>242</v>
      </c>
      <c r="E781" s="14" t="n">
        <f aca="false">G781+H781+I781</f>
        <v>1132.926</v>
      </c>
      <c r="F781" s="13" t="n">
        <v>1888.21</v>
      </c>
      <c r="G781" s="14" t="n">
        <f aca="false">F781*0.6</f>
        <v>1132.926</v>
      </c>
      <c r="H781" s="52"/>
      <c r="I781" s="52"/>
    </row>
    <row r="782" customFormat="false" ht="12.75" hidden="true" customHeight="false" outlineLevel="2" collapsed="false">
      <c r="A782" s="53" t="n">
        <v>44246</v>
      </c>
      <c r="B782" s="10" t="n">
        <v>110101</v>
      </c>
      <c r="C782" s="11" t="s">
        <v>241</v>
      </c>
      <c r="D782" s="12" t="s">
        <v>242</v>
      </c>
      <c r="E782" s="14" t="n">
        <f aca="false">G782+H782+I782</f>
        <v>1069.2</v>
      </c>
      <c r="F782" s="13" t="n">
        <v>1782</v>
      </c>
      <c r="G782" s="14" t="n">
        <f aca="false">F782*0.6</f>
        <v>1069.2</v>
      </c>
      <c r="H782" s="52"/>
      <c r="I782" s="52"/>
    </row>
    <row r="783" customFormat="false" ht="12.75" hidden="true" customHeight="false" outlineLevel="2" collapsed="false">
      <c r="A783" s="53" t="n">
        <v>44258</v>
      </c>
      <c r="B783" s="10" t="n">
        <v>110101</v>
      </c>
      <c r="C783" s="11" t="s">
        <v>241</v>
      </c>
      <c r="D783" s="12" t="s">
        <v>242</v>
      </c>
      <c r="E783" s="14" t="n">
        <f aca="false">G783+H783+I783</f>
        <v>874.8</v>
      </c>
      <c r="F783" s="13" t="n">
        <v>1458</v>
      </c>
      <c r="G783" s="14" t="n">
        <f aca="false">F783*0.6</f>
        <v>874.8</v>
      </c>
      <c r="H783" s="52"/>
      <c r="I783" s="52"/>
    </row>
    <row r="784" customFormat="false" ht="12.75" hidden="true" customHeight="false" outlineLevel="2" collapsed="false">
      <c r="A784" s="53" t="n">
        <v>44273</v>
      </c>
      <c r="B784" s="10" t="n">
        <v>110101</v>
      </c>
      <c r="C784" s="11" t="s">
        <v>241</v>
      </c>
      <c r="D784" s="12" t="s">
        <v>242</v>
      </c>
      <c r="E784" s="14" t="n">
        <f aca="false">G784+H784+I784</f>
        <v>883.638</v>
      </c>
      <c r="F784" s="13" t="n">
        <v>1472.73</v>
      </c>
      <c r="G784" s="14" t="n">
        <f aca="false">F784*0.6</f>
        <v>883.638</v>
      </c>
      <c r="H784" s="52"/>
      <c r="I784" s="52"/>
    </row>
    <row r="785" customFormat="false" ht="12.75" hidden="true" customHeight="false" outlineLevel="2" collapsed="false">
      <c r="A785" s="53" t="n">
        <v>44286</v>
      </c>
      <c r="B785" s="10" t="n">
        <v>110101</v>
      </c>
      <c r="C785" s="11" t="s">
        <v>241</v>
      </c>
      <c r="D785" s="12" t="s">
        <v>242</v>
      </c>
      <c r="E785" s="14" t="n">
        <f aca="false">G785+H785+I785</f>
        <v>1292.664</v>
      </c>
      <c r="F785" s="13" t="n">
        <v>2154.44</v>
      </c>
      <c r="G785" s="14" t="n">
        <f aca="false">F785*0.6</f>
        <v>1292.664</v>
      </c>
      <c r="H785" s="52"/>
      <c r="I785" s="52"/>
    </row>
    <row r="786" customFormat="false" ht="12.75" hidden="true" customHeight="false" outlineLevel="2" collapsed="false">
      <c r="A786" s="53" t="n">
        <v>44288</v>
      </c>
      <c r="B786" s="10" t="n">
        <v>110101</v>
      </c>
      <c r="C786" s="11" t="s">
        <v>241</v>
      </c>
      <c r="D786" s="12" t="s">
        <v>242</v>
      </c>
      <c r="E786" s="14" t="n">
        <f aca="false">G786+H786+I786</f>
        <v>353.454</v>
      </c>
      <c r="F786" s="13" t="n">
        <v>589.09</v>
      </c>
      <c r="G786" s="14" t="n">
        <f aca="false">F786*0.6</f>
        <v>353.454</v>
      </c>
      <c r="H786" s="52"/>
      <c r="I786" s="52"/>
    </row>
    <row r="787" customFormat="false" ht="12.75" hidden="true" customHeight="false" outlineLevel="2" collapsed="false">
      <c r="A787" s="53" t="n">
        <v>44305</v>
      </c>
      <c r="B787" s="10" t="n">
        <v>110101</v>
      </c>
      <c r="C787" s="11" t="s">
        <v>241</v>
      </c>
      <c r="D787" s="12" t="s">
        <v>242</v>
      </c>
      <c r="E787" s="14" t="n">
        <f aca="false">G787+H787+I787</f>
        <v>632.568</v>
      </c>
      <c r="F787" s="13" t="n">
        <v>1054.28</v>
      </c>
      <c r="G787" s="14" t="n">
        <f aca="false">F787*0.6</f>
        <v>632.568</v>
      </c>
      <c r="H787" s="52"/>
      <c r="I787" s="52"/>
    </row>
    <row r="788" customFormat="false" ht="12.75" hidden="true" customHeight="false" outlineLevel="2" collapsed="false">
      <c r="A788" s="53" t="n">
        <v>44321</v>
      </c>
      <c r="B788" s="10" t="n">
        <v>110101</v>
      </c>
      <c r="C788" s="11" t="s">
        <v>241</v>
      </c>
      <c r="D788" s="12" t="s">
        <v>242</v>
      </c>
      <c r="E788" s="14" t="n">
        <f aca="false">G788+H788+I788</f>
        <v>602.946</v>
      </c>
      <c r="F788" s="13" t="n">
        <v>1004.91</v>
      </c>
      <c r="G788" s="14" t="n">
        <f aca="false">F788*0.6</f>
        <v>602.946</v>
      </c>
      <c r="H788" s="52"/>
      <c r="I788" s="52"/>
    </row>
    <row r="789" customFormat="false" ht="12.75" hidden="true" customHeight="false" outlineLevel="2" collapsed="false">
      <c r="A789" s="53" t="n">
        <v>44335</v>
      </c>
      <c r="B789" s="10" t="n">
        <v>110101</v>
      </c>
      <c r="C789" s="11" t="s">
        <v>241</v>
      </c>
      <c r="D789" s="15" t="s">
        <v>242</v>
      </c>
      <c r="E789" s="14" t="n">
        <f aca="false">G789+H789+I789</f>
        <v>756</v>
      </c>
      <c r="F789" s="13" t="n">
        <v>1260</v>
      </c>
      <c r="G789" s="14" t="n">
        <f aca="false">F789*0.6</f>
        <v>756</v>
      </c>
      <c r="H789" s="52"/>
      <c r="I789" s="52"/>
    </row>
    <row r="790" customFormat="false" ht="12.75" hidden="true" customHeight="false" outlineLevel="2" collapsed="false">
      <c r="A790" s="53" t="n">
        <v>44351</v>
      </c>
      <c r="B790" s="10" t="n">
        <v>110101</v>
      </c>
      <c r="C790" s="11" t="s">
        <v>241</v>
      </c>
      <c r="D790" s="15" t="s">
        <v>242</v>
      </c>
      <c r="E790" s="14" t="n">
        <f aca="false">G790+H790+I790</f>
        <v>1188</v>
      </c>
      <c r="F790" s="13" t="n">
        <v>1980</v>
      </c>
      <c r="G790" s="14" t="n">
        <f aca="false">F790*0.6</f>
        <v>1188</v>
      </c>
      <c r="H790" s="52"/>
      <c r="I790" s="52"/>
    </row>
    <row r="791" customFormat="false" ht="12.75" hidden="true" customHeight="false" outlineLevel="2" collapsed="false">
      <c r="A791" s="53" t="n">
        <v>44365</v>
      </c>
      <c r="B791" s="10" t="n">
        <v>110101</v>
      </c>
      <c r="C791" s="11" t="s">
        <v>241</v>
      </c>
      <c r="D791" s="15" t="s">
        <v>242</v>
      </c>
      <c r="E791" s="14" t="n">
        <f aca="false">G791+H791+I791</f>
        <v>1425.6</v>
      </c>
      <c r="F791" s="13" t="n">
        <v>2376</v>
      </c>
      <c r="G791" s="14" t="n">
        <f aca="false">F791*0.6</f>
        <v>1425.6</v>
      </c>
      <c r="H791" s="52"/>
      <c r="I791" s="52"/>
    </row>
    <row r="792" customFormat="false" ht="12.75" hidden="true" customHeight="false" outlineLevel="2" collapsed="false">
      <c r="A792" s="53" t="n">
        <v>44379</v>
      </c>
      <c r="B792" s="10" t="n">
        <v>110101</v>
      </c>
      <c r="C792" s="11" t="s">
        <v>241</v>
      </c>
      <c r="D792" s="15" t="s">
        <v>242</v>
      </c>
      <c r="E792" s="14" t="n">
        <f aca="false">G792+H792+I792</f>
        <v>1660.734</v>
      </c>
      <c r="F792" s="13" t="n">
        <v>2767.89</v>
      </c>
      <c r="G792" s="14" t="n">
        <f aca="false">F792*0.6</f>
        <v>1660.734</v>
      </c>
      <c r="H792" s="52"/>
      <c r="I792" s="52"/>
    </row>
    <row r="793" customFormat="false" ht="12.75" hidden="true" customHeight="false" outlineLevel="2" collapsed="false">
      <c r="A793" s="53" t="n">
        <v>44410</v>
      </c>
      <c r="B793" s="10" t="n">
        <v>110101</v>
      </c>
      <c r="C793" s="11" t="s">
        <v>241</v>
      </c>
      <c r="D793" s="15" t="s">
        <v>242</v>
      </c>
      <c r="E793" s="14" t="n">
        <f aca="false">G793+H793+I793</f>
        <v>4212</v>
      </c>
      <c r="F793" s="13" t="n">
        <v>7020</v>
      </c>
      <c r="G793" s="14" t="n">
        <f aca="false">F793*0.6</f>
        <v>4212</v>
      </c>
      <c r="H793" s="52"/>
      <c r="I793" s="52"/>
    </row>
    <row r="794" customFormat="false" ht="12.75" hidden="true" customHeight="false" outlineLevel="2" collapsed="false">
      <c r="A794" s="53" t="n">
        <v>44425</v>
      </c>
      <c r="B794" s="10" t="n">
        <v>110101</v>
      </c>
      <c r="C794" s="11" t="s">
        <v>241</v>
      </c>
      <c r="D794" s="15" t="s">
        <v>242</v>
      </c>
      <c r="E794" s="14" t="n">
        <f aca="false">G794+H794+I794</f>
        <v>2160</v>
      </c>
      <c r="F794" s="13" t="n">
        <v>3600</v>
      </c>
      <c r="G794" s="14" t="n">
        <f aca="false">F794*0.6</f>
        <v>2160</v>
      </c>
      <c r="H794" s="52"/>
      <c r="I794" s="52"/>
    </row>
    <row r="795" customFormat="false" ht="12.75" hidden="true" customHeight="false" outlineLevel="2" collapsed="false">
      <c r="A795" s="53" t="n">
        <v>44428</v>
      </c>
      <c r="B795" s="10" t="n">
        <v>110104</v>
      </c>
      <c r="C795" s="11" t="s">
        <v>241</v>
      </c>
      <c r="D795" s="15" t="s">
        <v>242</v>
      </c>
      <c r="E795" s="14" t="n">
        <f aca="false">G795+H795+I795</f>
        <v>27075.132</v>
      </c>
      <c r="F795" s="13" t="n">
        <v>45125.22</v>
      </c>
      <c r="G795" s="14" t="n">
        <f aca="false">F795*0.6</f>
        <v>27075.132</v>
      </c>
      <c r="H795" s="52"/>
      <c r="I795" s="52"/>
    </row>
    <row r="796" customFormat="false" ht="12.75" hidden="true" customHeight="false" outlineLevel="2" collapsed="false">
      <c r="B796" s="9" t="n">
        <v>44258</v>
      </c>
      <c r="C796" s="11" t="s">
        <v>241</v>
      </c>
      <c r="D796" s="12" t="s">
        <v>242</v>
      </c>
      <c r="E796" s="14" t="n">
        <f aca="false">G796+H796+I796</f>
        <v>10480.14</v>
      </c>
      <c r="F796" s="51"/>
      <c r="G796" s="14"/>
      <c r="H796" s="14" t="n">
        <v>10480.14</v>
      </c>
      <c r="I796" s="14"/>
    </row>
    <row r="797" customFormat="false" ht="12.75" hidden="true" customHeight="false" outlineLevel="2" collapsed="false">
      <c r="B797" s="9" t="n">
        <v>44298</v>
      </c>
      <c r="C797" s="11" t="s">
        <v>241</v>
      </c>
      <c r="D797" s="12" t="s">
        <v>242</v>
      </c>
      <c r="E797" s="14" t="n">
        <f aca="false">G797+H797+I797</f>
        <v>10480.14</v>
      </c>
      <c r="F797" s="51"/>
      <c r="G797" s="14"/>
      <c r="H797" s="14" t="n">
        <v>10480.14</v>
      </c>
      <c r="I797" s="14"/>
    </row>
    <row r="798" customFormat="false" ht="12.75" hidden="true" customHeight="false" outlineLevel="2" collapsed="false">
      <c r="B798" s="9" t="n">
        <v>44400</v>
      </c>
      <c r="C798" s="11" t="s">
        <v>241</v>
      </c>
      <c r="D798" s="12" t="s">
        <v>242</v>
      </c>
      <c r="E798" s="14" t="n">
        <f aca="false">G798+H798+I798</f>
        <v>3493.38</v>
      </c>
      <c r="F798" s="51"/>
      <c r="G798" s="14"/>
      <c r="H798" s="14" t="n">
        <v>3493.38</v>
      </c>
      <c r="I798" s="14"/>
    </row>
    <row r="799" customFormat="false" ht="12.75" hidden="true" customHeight="false" outlineLevel="2" collapsed="false">
      <c r="B799" s="9" t="n">
        <v>44419</v>
      </c>
      <c r="C799" s="11" t="s">
        <v>241</v>
      </c>
      <c r="D799" s="12" t="s">
        <v>242</v>
      </c>
      <c r="E799" s="14" t="n">
        <f aca="false">G799+H799+I799</f>
        <v>6986.76</v>
      </c>
      <c r="F799" s="51"/>
      <c r="G799" s="14"/>
      <c r="H799" s="14" t="n">
        <v>6986.76</v>
      </c>
      <c r="I799" s="14"/>
    </row>
    <row r="800" customFormat="false" ht="12.75" hidden="true" customHeight="false" outlineLevel="2" collapsed="false">
      <c r="B800" s="9" t="n">
        <v>44222</v>
      </c>
      <c r="C800" s="11" t="s">
        <v>241</v>
      </c>
      <c r="D800" s="12" t="s">
        <v>242</v>
      </c>
      <c r="E800" s="14" t="n">
        <f aca="false">G800+H800+I800</f>
        <v>11259.17</v>
      </c>
      <c r="F800" s="51"/>
      <c r="G800" s="14"/>
      <c r="H800" s="14"/>
      <c r="I800" s="14" t="n">
        <v>11259.17</v>
      </c>
    </row>
    <row r="801" customFormat="false" ht="12.75" hidden="true" customHeight="false" outlineLevel="2" collapsed="false">
      <c r="B801" s="9" t="n">
        <v>44258</v>
      </c>
      <c r="C801" s="11" t="s">
        <v>241</v>
      </c>
      <c r="D801" s="12" t="s">
        <v>242</v>
      </c>
      <c r="E801" s="14" t="n">
        <f aca="false">G801+H801+I801</f>
        <v>3269.97</v>
      </c>
      <c r="F801" s="51"/>
      <c r="G801" s="14"/>
      <c r="H801" s="14"/>
      <c r="I801" s="14" t="n">
        <v>3269.97</v>
      </c>
    </row>
    <row r="802" customFormat="false" ht="12.75" hidden="true" customHeight="false" outlineLevel="2" collapsed="false">
      <c r="B802" s="9" t="n">
        <v>44298</v>
      </c>
      <c r="C802" s="11" t="s">
        <v>241</v>
      </c>
      <c r="D802" s="12" t="s">
        <v>242</v>
      </c>
      <c r="E802" s="14" t="n">
        <f aca="false">G802+H802+I802</f>
        <v>3307.7</v>
      </c>
      <c r="F802" s="51"/>
      <c r="G802" s="14"/>
      <c r="H802" s="14"/>
      <c r="I802" s="14" t="n">
        <v>3307.7</v>
      </c>
    </row>
    <row r="803" customFormat="false" ht="12.75" hidden="true" customHeight="false" outlineLevel="2" collapsed="false">
      <c r="B803" s="9" t="n">
        <v>44419</v>
      </c>
      <c r="C803" s="11" t="s">
        <v>241</v>
      </c>
      <c r="D803" s="12" t="s">
        <v>242</v>
      </c>
      <c r="E803" s="14" t="n">
        <f aca="false">G803+H803+I803</f>
        <v>16538.52</v>
      </c>
      <c r="F803" s="51"/>
      <c r="G803" s="14"/>
      <c r="H803" s="14"/>
      <c r="I803" s="14" t="n">
        <v>16538.52</v>
      </c>
    </row>
    <row r="804" customFormat="false" ht="12.75" hidden="false" customHeight="false" outlineLevel="1" collapsed="true">
      <c r="B804" s="9"/>
      <c r="C804" s="11"/>
      <c r="D804" s="12" t="s">
        <v>243</v>
      </c>
      <c r="E804" s="14" t="n">
        <f aca="false">SUBTOTAL(9,E779:E803)</f>
        <v>112930.306</v>
      </c>
      <c r="F804" s="51"/>
      <c r="G804" s="14" t="n">
        <f aca="false">SUBTOTAL(9,G779:G803)</f>
        <v>47114.526</v>
      </c>
      <c r="H804" s="14" t="n">
        <f aca="false">SUBTOTAL(9,H779:H803)</f>
        <v>31440.42</v>
      </c>
      <c r="I804" s="14" t="n">
        <f aca="false">SUBTOTAL(9,I779:I803)</f>
        <v>34375.36</v>
      </c>
    </row>
    <row r="805" customFormat="false" ht="12.75" hidden="true" customHeight="false" outlineLevel="2" collapsed="false">
      <c r="A805" s="53" t="n">
        <v>44286</v>
      </c>
      <c r="B805" s="10" t="n">
        <v>110101</v>
      </c>
      <c r="C805" s="11" t="n">
        <v>39492541</v>
      </c>
      <c r="D805" s="12" t="s">
        <v>244</v>
      </c>
      <c r="E805" s="14" t="n">
        <f aca="false">G805+H805+I805</f>
        <v>3</v>
      </c>
      <c r="F805" s="13" t="n">
        <v>5</v>
      </c>
      <c r="G805" s="14" t="n">
        <f aca="false">F805*0.6</f>
        <v>3</v>
      </c>
      <c r="H805" s="52"/>
      <c r="I805" s="52"/>
    </row>
    <row r="806" customFormat="false" ht="12.75" hidden="true" customHeight="false" outlineLevel="2" collapsed="false">
      <c r="A806" s="53" t="n">
        <v>44302</v>
      </c>
      <c r="B806" s="10" t="n">
        <v>110101</v>
      </c>
      <c r="C806" s="11" t="n">
        <v>39492541</v>
      </c>
      <c r="D806" s="12" t="s">
        <v>244</v>
      </c>
      <c r="E806" s="14" t="n">
        <f aca="false">G806+H806+I806</f>
        <v>712.8</v>
      </c>
      <c r="F806" s="13" t="n">
        <v>1188</v>
      </c>
      <c r="G806" s="14" t="n">
        <f aca="false">F806*0.6</f>
        <v>712.8</v>
      </c>
      <c r="H806" s="52"/>
      <c r="I806" s="52"/>
    </row>
    <row r="807" customFormat="false" ht="12.75" hidden="true" customHeight="false" outlineLevel="2" collapsed="false">
      <c r="A807" s="53" t="n">
        <v>44321</v>
      </c>
      <c r="B807" s="10" t="n">
        <v>110101</v>
      </c>
      <c r="C807" s="11" t="n">
        <v>39492541</v>
      </c>
      <c r="D807" s="12" t="s">
        <v>244</v>
      </c>
      <c r="E807" s="14" t="n">
        <f aca="false">G807+H807+I807</f>
        <v>712.8</v>
      </c>
      <c r="F807" s="13" t="n">
        <v>1188</v>
      </c>
      <c r="G807" s="14" t="n">
        <f aca="false">F807*0.6</f>
        <v>712.8</v>
      </c>
      <c r="H807" s="52"/>
      <c r="I807" s="52"/>
    </row>
    <row r="808" customFormat="false" ht="12.75" hidden="true" customHeight="false" outlineLevel="2" collapsed="false">
      <c r="A808" s="53" t="n">
        <v>44334</v>
      </c>
      <c r="B808" s="10" t="n">
        <v>110101</v>
      </c>
      <c r="C808" s="11" t="n">
        <v>39492541</v>
      </c>
      <c r="D808" s="15" t="s">
        <v>244</v>
      </c>
      <c r="E808" s="14" t="n">
        <f aca="false">G808+H808+I808</f>
        <v>766.8</v>
      </c>
      <c r="F808" s="13" t="n">
        <v>1278</v>
      </c>
      <c r="G808" s="14" t="n">
        <f aca="false">F808*0.6</f>
        <v>766.8</v>
      </c>
      <c r="H808" s="52"/>
      <c r="I808" s="52"/>
    </row>
    <row r="809" customFormat="false" ht="12.75" hidden="true" customHeight="false" outlineLevel="2" collapsed="false">
      <c r="A809" s="53" t="n">
        <v>44350</v>
      </c>
      <c r="B809" s="10" t="n">
        <v>110101</v>
      </c>
      <c r="C809" s="11" t="n">
        <v>39492541</v>
      </c>
      <c r="D809" s="15" t="s">
        <v>244</v>
      </c>
      <c r="E809" s="14" t="n">
        <f aca="false">G809+H809+I809</f>
        <v>1054.8</v>
      </c>
      <c r="F809" s="13" t="n">
        <v>1758</v>
      </c>
      <c r="G809" s="14" t="n">
        <f aca="false">F809*0.6</f>
        <v>1054.8</v>
      </c>
      <c r="H809" s="52"/>
      <c r="I809" s="52"/>
    </row>
    <row r="810" customFormat="false" ht="12.75" hidden="true" customHeight="false" outlineLevel="2" collapsed="false">
      <c r="A810" s="53" t="n">
        <v>44364</v>
      </c>
      <c r="B810" s="10" t="n">
        <v>110101</v>
      </c>
      <c r="C810" s="11" t="n">
        <v>39492541</v>
      </c>
      <c r="D810" s="15" t="s">
        <v>244</v>
      </c>
      <c r="E810" s="14" t="n">
        <f aca="false">G810+H810+I810</f>
        <v>2062.8</v>
      </c>
      <c r="F810" s="13" t="n">
        <v>3438</v>
      </c>
      <c r="G810" s="14" t="n">
        <f aca="false">F810*0.6</f>
        <v>2062.8</v>
      </c>
      <c r="H810" s="52"/>
      <c r="I810" s="52"/>
    </row>
    <row r="811" customFormat="false" ht="12.75" hidden="true" customHeight="false" outlineLevel="2" collapsed="false">
      <c r="A811" s="53" t="n">
        <v>44382</v>
      </c>
      <c r="B811" s="10" t="n">
        <v>110101</v>
      </c>
      <c r="C811" s="11" t="n">
        <v>39492541</v>
      </c>
      <c r="D811" s="15" t="s">
        <v>244</v>
      </c>
      <c r="E811" s="14" t="n">
        <f aca="false">G811+H811+I811</f>
        <v>2062.8</v>
      </c>
      <c r="F811" s="13" t="n">
        <v>3438</v>
      </c>
      <c r="G811" s="14" t="n">
        <f aca="false">F811*0.6</f>
        <v>2062.8</v>
      </c>
      <c r="H811" s="52"/>
      <c r="I811" s="52"/>
    </row>
    <row r="812" customFormat="false" ht="12.75" hidden="true" customHeight="false" outlineLevel="2" collapsed="false">
      <c r="A812" s="53" t="n">
        <v>44391</v>
      </c>
      <c r="B812" s="10" t="n">
        <v>110101</v>
      </c>
      <c r="C812" s="11" t="n">
        <v>39492541</v>
      </c>
      <c r="D812" s="15" t="s">
        <v>244</v>
      </c>
      <c r="E812" s="14" t="n">
        <f aca="false">G812+H812+I812</f>
        <v>2062.8</v>
      </c>
      <c r="F812" s="13" t="n">
        <v>3438</v>
      </c>
      <c r="G812" s="14" t="n">
        <f aca="false">F812*0.6</f>
        <v>2062.8</v>
      </c>
      <c r="H812" s="52"/>
      <c r="I812" s="52"/>
    </row>
    <row r="813" customFormat="false" ht="12.75" hidden="true" customHeight="false" outlineLevel="2" collapsed="false">
      <c r="A813" s="53" t="n">
        <v>44410</v>
      </c>
      <c r="B813" s="10" t="n">
        <v>110101</v>
      </c>
      <c r="C813" s="11" t="n">
        <v>39492541</v>
      </c>
      <c r="D813" s="15" t="s">
        <v>244</v>
      </c>
      <c r="E813" s="14" t="n">
        <f aca="false">G813+H813+I813</f>
        <v>2062.8</v>
      </c>
      <c r="F813" s="13" t="n">
        <v>3438</v>
      </c>
      <c r="G813" s="14" t="n">
        <f aca="false">F813*0.6</f>
        <v>2062.8</v>
      </c>
      <c r="H813" s="52"/>
      <c r="I813" s="52"/>
    </row>
    <row r="814" customFormat="false" ht="12.75" hidden="true" customHeight="false" outlineLevel="2" collapsed="false">
      <c r="A814" s="53" t="n">
        <v>44424</v>
      </c>
      <c r="B814" s="10" t="n">
        <v>110101</v>
      </c>
      <c r="C814" s="11" t="n">
        <v>39492541</v>
      </c>
      <c r="D814" s="15" t="s">
        <v>244</v>
      </c>
      <c r="E814" s="14" t="n">
        <f aca="false">G814+H814+I814</f>
        <v>2062.8</v>
      </c>
      <c r="F814" s="13" t="n">
        <v>3438</v>
      </c>
      <c r="G814" s="14" t="n">
        <f aca="false">F814*0.6</f>
        <v>2062.8</v>
      </c>
      <c r="H814" s="52"/>
      <c r="I814" s="52"/>
    </row>
    <row r="815" customFormat="false" ht="12.75" hidden="true" customHeight="false" outlineLevel="2" collapsed="false">
      <c r="B815" s="9" t="n">
        <v>44224</v>
      </c>
      <c r="C815" s="11" t="n">
        <v>39492541</v>
      </c>
      <c r="D815" s="12" t="s">
        <v>244</v>
      </c>
      <c r="E815" s="14" t="n">
        <f aca="false">G815+H815+I815</f>
        <v>3432</v>
      </c>
      <c r="F815" s="51"/>
      <c r="G815" s="14"/>
      <c r="H815" s="14" t="n">
        <v>3432</v>
      </c>
      <c r="I815" s="14"/>
    </row>
    <row r="816" customFormat="false" ht="12.75" hidden="true" customHeight="false" outlineLevel="2" collapsed="false">
      <c r="B816" s="9" t="n">
        <v>44249</v>
      </c>
      <c r="C816" s="11" t="n">
        <v>39492541</v>
      </c>
      <c r="D816" s="12" t="s">
        <v>244</v>
      </c>
      <c r="E816" s="14" t="n">
        <f aca="false">G816+H816+I816</f>
        <v>3432</v>
      </c>
      <c r="F816" s="51"/>
      <c r="G816" s="14"/>
      <c r="H816" s="14" t="n">
        <v>3432</v>
      </c>
      <c r="I816" s="14"/>
    </row>
    <row r="817" customFormat="false" ht="12.75" hidden="true" customHeight="false" outlineLevel="2" collapsed="false">
      <c r="B817" s="9" t="n">
        <v>44281</v>
      </c>
      <c r="C817" s="11" t="n">
        <v>39492541</v>
      </c>
      <c r="D817" s="12" t="s">
        <v>244</v>
      </c>
      <c r="E817" s="14" t="n">
        <f aca="false">G817+H817+I817</f>
        <v>3432</v>
      </c>
      <c r="F817" s="51"/>
      <c r="G817" s="14"/>
      <c r="H817" s="14" t="n">
        <v>3432</v>
      </c>
      <c r="I817" s="14"/>
    </row>
    <row r="818" customFormat="false" ht="12.75" hidden="true" customHeight="false" outlineLevel="2" collapsed="false">
      <c r="B818" s="9" t="n">
        <v>44309</v>
      </c>
      <c r="C818" s="11" t="n">
        <v>39492541</v>
      </c>
      <c r="D818" s="12" t="s">
        <v>244</v>
      </c>
      <c r="E818" s="14" t="n">
        <f aca="false">G818+H818+I818</f>
        <v>3432</v>
      </c>
      <c r="F818" s="51"/>
      <c r="G818" s="14"/>
      <c r="H818" s="14" t="n">
        <v>3432</v>
      </c>
      <c r="I818" s="14"/>
    </row>
    <row r="819" customFormat="false" ht="12.75" hidden="true" customHeight="false" outlineLevel="2" collapsed="false">
      <c r="B819" s="9" t="n">
        <v>44344</v>
      </c>
      <c r="C819" s="11" t="n">
        <v>39492541</v>
      </c>
      <c r="D819" s="12" t="s">
        <v>244</v>
      </c>
      <c r="E819" s="14" t="n">
        <f aca="false">G819+H819+I819</f>
        <v>3432</v>
      </c>
      <c r="F819" s="51"/>
      <c r="G819" s="14"/>
      <c r="H819" s="14" t="n">
        <v>3432</v>
      </c>
      <c r="I819" s="14"/>
    </row>
    <row r="820" customFormat="false" ht="12.75" hidden="true" customHeight="false" outlineLevel="2" collapsed="false">
      <c r="B820" s="9" t="n">
        <v>44376</v>
      </c>
      <c r="C820" s="11" t="n">
        <v>39492541</v>
      </c>
      <c r="D820" s="12" t="s">
        <v>244</v>
      </c>
      <c r="E820" s="14" t="n">
        <f aca="false">G820+H820+I820</f>
        <v>14584</v>
      </c>
      <c r="F820" s="51"/>
      <c r="G820" s="14"/>
      <c r="H820" s="14" t="n">
        <v>14584</v>
      </c>
      <c r="I820" s="14"/>
    </row>
    <row r="821" customFormat="false" ht="12.75" hidden="true" customHeight="false" outlineLevel="2" collapsed="false">
      <c r="B821" s="9" t="n">
        <v>44391</v>
      </c>
      <c r="C821" s="11" t="n">
        <v>39492541</v>
      </c>
      <c r="D821" s="12" t="s">
        <v>244</v>
      </c>
      <c r="E821" s="14" t="n">
        <f aca="false">G821+H821+I821</f>
        <v>14584</v>
      </c>
      <c r="F821" s="51"/>
      <c r="G821" s="14"/>
      <c r="H821" s="14" t="n">
        <v>14584</v>
      </c>
      <c r="I821" s="14"/>
    </row>
    <row r="822" customFormat="false" ht="12.75" hidden="true" customHeight="false" outlineLevel="2" collapsed="false">
      <c r="B822" s="9" t="n">
        <v>44435</v>
      </c>
      <c r="C822" s="11" t="n">
        <v>39492541</v>
      </c>
      <c r="D822" s="12" t="s">
        <v>244</v>
      </c>
      <c r="E822" s="14" t="n">
        <f aca="false">G822+H822+I822</f>
        <v>14584</v>
      </c>
      <c r="F822" s="51"/>
      <c r="G822" s="14"/>
      <c r="H822" s="14" t="n">
        <v>14584</v>
      </c>
      <c r="I822" s="14"/>
    </row>
    <row r="823" customFormat="false" ht="12.75" hidden="true" customHeight="false" outlineLevel="2" collapsed="false">
      <c r="B823" s="9" t="n">
        <v>44298</v>
      </c>
      <c r="C823" s="11" t="n">
        <v>39492541</v>
      </c>
      <c r="D823" s="12" t="s">
        <v>244</v>
      </c>
      <c r="E823" s="14" t="n">
        <f aca="false">G823+H823+I823</f>
        <v>659</v>
      </c>
      <c r="F823" s="51"/>
      <c r="G823" s="14"/>
      <c r="H823" s="14"/>
      <c r="I823" s="14" t="n">
        <v>659</v>
      </c>
    </row>
    <row r="824" customFormat="false" ht="12.75" hidden="true" customHeight="false" outlineLevel="2" collapsed="false">
      <c r="B824" s="9" t="n">
        <v>44386</v>
      </c>
      <c r="C824" s="11" t="n">
        <v>39492541</v>
      </c>
      <c r="D824" s="12" t="s">
        <v>244</v>
      </c>
      <c r="E824" s="14" t="n">
        <f aca="false">G824+H824+I824</f>
        <v>110</v>
      </c>
      <c r="F824" s="51"/>
      <c r="G824" s="14"/>
      <c r="H824" s="14"/>
      <c r="I824" s="14" t="n">
        <v>110</v>
      </c>
    </row>
    <row r="825" customFormat="false" ht="12.75" hidden="true" customHeight="false" outlineLevel="2" collapsed="false">
      <c r="B825" s="9" t="n">
        <v>44391</v>
      </c>
      <c r="C825" s="11" t="n">
        <v>39492541</v>
      </c>
      <c r="D825" s="12" t="s">
        <v>244</v>
      </c>
      <c r="E825" s="14" t="n">
        <f aca="false">G825+H825+I825</f>
        <v>2786</v>
      </c>
      <c r="F825" s="51"/>
      <c r="G825" s="14"/>
      <c r="H825" s="14"/>
      <c r="I825" s="14" t="n">
        <v>2786</v>
      </c>
    </row>
    <row r="826" customFormat="false" ht="12.75" hidden="false" customHeight="false" outlineLevel="1" collapsed="true">
      <c r="B826" s="9"/>
      <c r="C826" s="11"/>
      <c r="D826" s="12" t="s">
        <v>245</v>
      </c>
      <c r="E826" s="14" t="n">
        <f aca="false">SUBTOTAL(9,E805:E825)</f>
        <v>78031.2</v>
      </c>
      <c r="F826" s="51"/>
      <c r="G826" s="14" t="n">
        <f aca="false">SUBTOTAL(9,G805:G825)</f>
        <v>13564.2</v>
      </c>
      <c r="H826" s="14" t="n">
        <f aca="false">SUBTOTAL(9,H805:H825)</f>
        <v>60912</v>
      </c>
      <c r="I826" s="14" t="n">
        <f aca="false">SUBTOTAL(9,I805:I825)</f>
        <v>3555</v>
      </c>
    </row>
    <row r="827" customFormat="false" ht="12.75" hidden="true" customHeight="false" outlineLevel="2" collapsed="false">
      <c r="A827" s="53" t="n">
        <v>44224</v>
      </c>
      <c r="B827" s="10" t="n">
        <v>110104</v>
      </c>
      <c r="C827" s="11" t="n">
        <v>40275269</v>
      </c>
      <c r="D827" s="12" t="s">
        <v>246</v>
      </c>
      <c r="E827" s="14" t="n">
        <f aca="false">G827+H827+I827</f>
        <v>15120</v>
      </c>
      <c r="F827" s="13" t="n">
        <v>25200</v>
      </c>
      <c r="G827" s="14" t="n">
        <f aca="false">F827*0.6</f>
        <v>15120</v>
      </c>
      <c r="H827" s="52"/>
      <c r="I827" s="52"/>
    </row>
    <row r="828" customFormat="false" ht="12.75" hidden="true" customHeight="false" outlineLevel="2" collapsed="false">
      <c r="B828" s="9" t="n">
        <v>44224</v>
      </c>
      <c r="C828" s="11" t="n">
        <v>40275269</v>
      </c>
      <c r="D828" s="12" t="s">
        <v>246</v>
      </c>
      <c r="E828" s="14" t="n">
        <f aca="false">G828+H828+I828</f>
        <v>6300</v>
      </c>
      <c r="F828" s="51"/>
      <c r="G828" s="14"/>
      <c r="H828" s="14" t="n">
        <v>6300</v>
      </c>
      <c r="I828" s="14"/>
    </row>
    <row r="829" customFormat="false" ht="12.75" hidden="true" customHeight="false" outlineLevel="2" collapsed="false">
      <c r="B829" s="9" t="n">
        <v>44251</v>
      </c>
      <c r="C829" s="11" t="n">
        <v>40275269</v>
      </c>
      <c r="D829" s="12" t="s">
        <v>246</v>
      </c>
      <c r="E829" s="14" t="n">
        <f aca="false">G829+H829+I829</f>
        <v>6300</v>
      </c>
      <c r="F829" s="51"/>
      <c r="G829" s="14"/>
      <c r="H829" s="14" t="n">
        <v>6300</v>
      </c>
      <c r="I829" s="14"/>
    </row>
    <row r="830" customFormat="false" ht="12.75" hidden="true" customHeight="false" outlineLevel="2" collapsed="false">
      <c r="B830" s="9" t="n">
        <v>44277</v>
      </c>
      <c r="C830" s="11" t="n">
        <v>40275269</v>
      </c>
      <c r="D830" s="12" t="s">
        <v>246</v>
      </c>
      <c r="E830" s="14" t="n">
        <f aca="false">G830+H830+I830</f>
        <v>6300</v>
      </c>
      <c r="F830" s="51"/>
      <c r="G830" s="14"/>
      <c r="H830" s="14" t="n">
        <v>6300</v>
      </c>
      <c r="I830" s="14"/>
    </row>
    <row r="831" customFormat="false" ht="12.75" hidden="true" customHeight="false" outlineLevel="2" collapsed="false">
      <c r="B831" s="9" t="n">
        <v>44315</v>
      </c>
      <c r="C831" s="11" t="n">
        <v>40275269</v>
      </c>
      <c r="D831" s="12" t="s">
        <v>246</v>
      </c>
      <c r="E831" s="14" t="n">
        <f aca="false">G831+H831+I831</f>
        <v>6300</v>
      </c>
      <c r="F831" s="51"/>
      <c r="G831" s="14"/>
      <c r="H831" s="14" t="n">
        <v>6300</v>
      </c>
      <c r="I831" s="14"/>
    </row>
    <row r="832" customFormat="false" ht="12.75" hidden="true" customHeight="false" outlineLevel="2" collapsed="false">
      <c r="B832" s="9" t="n">
        <v>44334</v>
      </c>
      <c r="C832" s="11" t="n">
        <v>40275269</v>
      </c>
      <c r="D832" s="12" t="s">
        <v>246</v>
      </c>
      <c r="E832" s="14" t="n">
        <f aca="false">G832+H832+I832</f>
        <v>6300</v>
      </c>
      <c r="F832" s="51"/>
      <c r="G832" s="14"/>
      <c r="H832" s="14" t="n">
        <v>6300</v>
      </c>
      <c r="I832" s="14"/>
    </row>
    <row r="833" customFormat="false" ht="12.75" hidden="true" customHeight="false" outlineLevel="2" collapsed="false">
      <c r="B833" s="9" t="n">
        <v>44356</v>
      </c>
      <c r="C833" s="11" t="n">
        <v>40275269</v>
      </c>
      <c r="D833" s="12" t="s">
        <v>246</v>
      </c>
      <c r="E833" s="14" t="n">
        <f aca="false">G833+H833+I833</f>
        <v>6300</v>
      </c>
      <c r="F833" s="51"/>
      <c r="G833" s="14"/>
      <c r="H833" s="14" t="n">
        <v>6300</v>
      </c>
      <c r="I833" s="14"/>
    </row>
    <row r="834" customFormat="false" ht="12.75" hidden="true" customHeight="false" outlineLevel="2" collapsed="false">
      <c r="B834" s="9" t="n">
        <v>44404</v>
      </c>
      <c r="C834" s="11" t="n">
        <v>40275269</v>
      </c>
      <c r="D834" s="12" t="s">
        <v>246</v>
      </c>
      <c r="E834" s="14" t="n">
        <f aca="false">G834+H834+I834</f>
        <v>6300</v>
      </c>
      <c r="F834" s="51"/>
      <c r="G834" s="14"/>
      <c r="H834" s="14" t="n">
        <v>6300</v>
      </c>
      <c r="I834" s="14"/>
    </row>
    <row r="835" customFormat="false" ht="12.75" hidden="true" customHeight="false" outlineLevel="2" collapsed="false">
      <c r="B835" s="9" t="n">
        <v>44433</v>
      </c>
      <c r="C835" s="11" t="n">
        <v>40275269</v>
      </c>
      <c r="D835" s="12" t="s">
        <v>246</v>
      </c>
      <c r="E835" s="14" t="n">
        <f aca="false">G835+H835+I835</f>
        <v>6300</v>
      </c>
      <c r="F835" s="51"/>
      <c r="G835" s="14"/>
      <c r="H835" s="14" t="n">
        <v>6300</v>
      </c>
      <c r="I835" s="14"/>
    </row>
    <row r="836" customFormat="false" ht="12.75" hidden="true" customHeight="false" outlineLevel="2" collapsed="false">
      <c r="B836" s="9" t="n">
        <v>44224</v>
      </c>
      <c r="C836" s="11" t="n">
        <v>40275269</v>
      </c>
      <c r="D836" s="12" t="s">
        <v>246</v>
      </c>
      <c r="E836" s="14" t="n">
        <f aca="false">G836+H836+I836</f>
        <v>7399.29</v>
      </c>
      <c r="F836" s="51"/>
      <c r="G836" s="14"/>
      <c r="H836" s="14"/>
      <c r="I836" s="14" t="n">
        <v>7399.29</v>
      </c>
    </row>
    <row r="837" customFormat="false" ht="12.75" hidden="true" customHeight="false" outlineLevel="2" collapsed="false">
      <c r="B837" s="9" t="n">
        <v>44315</v>
      </c>
      <c r="C837" s="11" t="n">
        <v>40275269</v>
      </c>
      <c r="D837" s="12" t="s">
        <v>246</v>
      </c>
      <c r="E837" s="14" t="n">
        <f aca="false">G837+H837+I837</f>
        <v>2490.1</v>
      </c>
      <c r="F837" s="51"/>
      <c r="G837" s="14"/>
      <c r="H837" s="14"/>
      <c r="I837" s="14" t="n">
        <v>2490.1</v>
      </c>
    </row>
    <row r="838" customFormat="false" ht="12.75" hidden="true" customHeight="false" outlineLevel="2" collapsed="false">
      <c r="B838" s="9" t="n">
        <v>44404</v>
      </c>
      <c r="C838" s="11" t="n">
        <v>40275269</v>
      </c>
      <c r="D838" s="12" t="s">
        <v>246</v>
      </c>
      <c r="E838" s="14" t="n">
        <f aca="false">G838+H838+I838</f>
        <v>2490.1</v>
      </c>
      <c r="F838" s="51"/>
      <c r="G838" s="14"/>
      <c r="H838" s="14"/>
      <c r="I838" s="14" t="n">
        <v>2490.1</v>
      </c>
    </row>
    <row r="839" customFormat="false" ht="12.75" hidden="false" customHeight="false" outlineLevel="1" collapsed="true">
      <c r="B839" s="9"/>
      <c r="C839" s="11"/>
      <c r="D839" s="12" t="s">
        <v>247</v>
      </c>
      <c r="E839" s="14" t="n">
        <f aca="false">SUBTOTAL(9,E827:E838)</f>
        <v>77899.49</v>
      </c>
      <c r="F839" s="51"/>
      <c r="G839" s="14" t="n">
        <f aca="false">SUBTOTAL(9,G827:G838)</f>
        <v>15120</v>
      </c>
      <c r="H839" s="14" t="n">
        <f aca="false">SUBTOTAL(9,H827:H838)</f>
        <v>50400</v>
      </c>
      <c r="I839" s="14" t="n">
        <f aca="false">SUBTOTAL(9,I827:I838)</f>
        <v>12379.49</v>
      </c>
    </row>
    <row r="840" customFormat="false" ht="12.75" hidden="true" customHeight="false" outlineLevel="2" collapsed="false">
      <c r="A840" s="53" t="n">
        <v>44201</v>
      </c>
      <c r="B840" s="10" t="n">
        <v>110101</v>
      </c>
      <c r="C840" s="11" t="s">
        <v>248</v>
      </c>
      <c r="D840" s="12" t="s">
        <v>249</v>
      </c>
      <c r="E840" s="14" t="n">
        <f aca="false">G840+H840+I840</f>
        <v>324</v>
      </c>
      <c r="F840" s="13" t="n">
        <v>540</v>
      </c>
      <c r="G840" s="14" t="n">
        <f aca="false">F840*0.6</f>
        <v>324</v>
      </c>
      <c r="H840" s="52"/>
      <c r="I840" s="52"/>
    </row>
    <row r="841" customFormat="false" ht="12.75" hidden="true" customHeight="false" outlineLevel="2" collapsed="false">
      <c r="A841" s="53" t="n">
        <v>44211</v>
      </c>
      <c r="B841" s="10" t="n">
        <v>110101</v>
      </c>
      <c r="C841" s="11" t="s">
        <v>248</v>
      </c>
      <c r="D841" s="12" t="s">
        <v>249</v>
      </c>
      <c r="E841" s="14" t="n">
        <f aca="false">G841+H841+I841</f>
        <v>334.8</v>
      </c>
      <c r="F841" s="13" t="n">
        <v>558</v>
      </c>
      <c r="G841" s="14" t="n">
        <f aca="false">F841*0.6</f>
        <v>334.8</v>
      </c>
      <c r="H841" s="52"/>
      <c r="I841" s="52"/>
    </row>
    <row r="842" customFormat="false" ht="12.75" hidden="true" customHeight="false" outlineLevel="2" collapsed="false">
      <c r="A842" s="53" t="n">
        <v>44230</v>
      </c>
      <c r="B842" s="10" t="n">
        <v>110101</v>
      </c>
      <c r="C842" s="11" t="s">
        <v>248</v>
      </c>
      <c r="D842" s="12" t="s">
        <v>249</v>
      </c>
      <c r="E842" s="14" t="n">
        <f aca="false">G842+H842+I842</f>
        <v>334.8</v>
      </c>
      <c r="F842" s="13" t="n">
        <v>558</v>
      </c>
      <c r="G842" s="14" t="n">
        <f aca="false">F842*0.6</f>
        <v>334.8</v>
      </c>
      <c r="H842" s="52"/>
      <c r="I842" s="52"/>
    </row>
    <row r="843" customFormat="false" ht="12.75" hidden="true" customHeight="false" outlineLevel="2" collapsed="false">
      <c r="A843" s="53" t="n">
        <v>44245</v>
      </c>
      <c r="B843" s="10" t="n">
        <v>110101</v>
      </c>
      <c r="C843" s="11" t="s">
        <v>248</v>
      </c>
      <c r="D843" s="12" t="s">
        <v>249</v>
      </c>
      <c r="E843" s="14" t="n">
        <f aca="false">G843+H843+I843</f>
        <v>334.8</v>
      </c>
      <c r="F843" s="13" t="n">
        <v>558</v>
      </c>
      <c r="G843" s="14" t="n">
        <f aca="false">F843*0.6</f>
        <v>334.8</v>
      </c>
      <c r="H843" s="52"/>
      <c r="I843" s="52"/>
    </row>
    <row r="844" customFormat="false" ht="12.75" hidden="true" customHeight="false" outlineLevel="2" collapsed="false">
      <c r="A844" s="53" t="n">
        <v>44273</v>
      </c>
      <c r="B844" s="10" t="n">
        <v>110101</v>
      </c>
      <c r="C844" s="11" t="s">
        <v>248</v>
      </c>
      <c r="D844" s="12" t="s">
        <v>249</v>
      </c>
      <c r="E844" s="14" t="n">
        <f aca="false">G844+H844+I844</f>
        <v>334.8</v>
      </c>
      <c r="F844" s="13" t="n">
        <v>558</v>
      </c>
      <c r="G844" s="14" t="n">
        <f aca="false">F844*0.6</f>
        <v>334.8</v>
      </c>
      <c r="H844" s="52"/>
      <c r="I844" s="52"/>
    </row>
    <row r="845" customFormat="false" ht="12.75" hidden="true" customHeight="false" outlineLevel="2" collapsed="false">
      <c r="A845" s="53" t="n">
        <v>44288</v>
      </c>
      <c r="B845" s="10" t="n">
        <v>110101</v>
      </c>
      <c r="C845" s="11" t="s">
        <v>248</v>
      </c>
      <c r="D845" s="12" t="s">
        <v>249</v>
      </c>
      <c r="E845" s="14" t="n">
        <f aca="false">G845+H845+I845</f>
        <v>334.8</v>
      </c>
      <c r="F845" s="13" t="n">
        <v>558</v>
      </c>
      <c r="G845" s="14" t="n">
        <f aca="false">F845*0.6</f>
        <v>334.8</v>
      </c>
      <c r="H845" s="52"/>
      <c r="I845" s="52"/>
    </row>
    <row r="846" customFormat="false" ht="12.75" hidden="true" customHeight="false" outlineLevel="2" collapsed="false">
      <c r="A846" s="53" t="n">
        <v>44302</v>
      </c>
      <c r="B846" s="10" t="n">
        <v>110101</v>
      </c>
      <c r="C846" s="11" t="s">
        <v>248</v>
      </c>
      <c r="D846" s="12" t="s">
        <v>249</v>
      </c>
      <c r="E846" s="14" t="n">
        <f aca="false">G846+H846+I846</f>
        <v>712.8</v>
      </c>
      <c r="F846" s="13" t="n">
        <v>1188</v>
      </c>
      <c r="G846" s="14" t="n">
        <f aca="false">F846*0.6</f>
        <v>712.8</v>
      </c>
      <c r="H846" s="52"/>
      <c r="I846" s="52"/>
    </row>
    <row r="847" customFormat="false" ht="12.75" hidden="true" customHeight="false" outlineLevel="2" collapsed="false">
      <c r="A847" s="53" t="n">
        <v>44321</v>
      </c>
      <c r="B847" s="10" t="n">
        <v>110101</v>
      </c>
      <c r="C847" s="11" t="s">
        <v>248</v>
      </c>
      <c r="D847" s="12" t="s">
        <v>249</v>
      </c>
      <c r="E847" s="14" t="n">
        <f aca="false">G847+H847+I847</f>
        <v>712.8</v>
      </c>
      <c r="F847" s="13" t="n">
        <v>1188</v>
      </c>
      <c r="G847" s="14" t="n">
        <f aca="false">F847*0.6</f>
        <v>712.8</v>
      </c>
      <c r="H847" s="52"/>
      <c r="I847" s="52"/>
    </row>
    <row r="848" customFormat="false" ht="12.75" hidden="true" customHeight="false" outlineLevel="2" collapsed="false">
      <c r="A848" s="53" t="n">
        <v>44334</v>
      </c>
      <c r="B848" s="10" t="n">
        <v>110101</v>
      </c>
      <c r="C848" s="11" t="s">
        <v>248</v>
      </c>
      <c r="D848" s="15" t="s">
        <v>249</v>
      </c>
      <c r="E848" s="14" t="n">
        <f aca="false">G848+H848+I848</f>
        <v>766.8</v>
      </c>
      <c r="F848" s="13" t="n">
        <v>1278</v>
      </c>
      <c r="G848" s="14" t="n">
        <f aca="false">F848*0.6</f>
        <v>766.8</v>
      </c>
      <c r="H848" s="52"/>
      <c r="I848" s="52"/>
    </row>
    <row r="849" customFormat="false" ht="12.75" hidden="true" customHeight="false" outlineLevel="2" collapsed="false">
      <c r="A849" s="53" t="n">
        <v>44350</v>
      </c>
      <c r="B849" s="10" t="n">
        <v>110101</v>
      </c>
      <c r="C849" s="11" t="s">
        <v>248</v>
      </c>
      <c r="D849" s="15" t="s">
        <v>249</v>
      </c>
      <c r="E849" s="14" t="n">
        <f aca="false">G849+H849+I849</f>
        <v>766.8</v>
      </c>
      <c r="F849" s="13" t="n">
        <v>1278</v>
      </c>
      <c r="G849" s="14" t="n">
        <f aca="false">F849*0.6</f>
        <v>766.8</v>
      </c>
      <c r="H849" s="52"/>
      <c r="I849" s="52"/>
    </row>
    <row r="850" customFormat="false" ht="12.75" hidden="true" customHeight="false" outlineLevel="2" collapsed="false">
      <c r="A850" s="53" t="n">
        <v>44364</v>
      </c>
      <c r="B850" s="10" t="n">
        <v>110101</v>
      </c>
      <c r="C850" s="11" t="s">
        <v>248</v>
      </c>
      <c r="D850" s="15" t="s">
        <v>249</v>
      </c>
      <c r="E850" s="14" t="n">
        <f aca="false">G850+H850+I850</f>
        <v>766.8</v>
      </c>
      <c r="F850" s="13" t="n">
        <v>1278</v>
      </c>
      <c r="G850" s="14" t="n">
        <f aca="false">F850*0.6</f>
        <v>766.8</v>
      </c>
      <c r="H850" s="52"/>
      <c r="I850" s="52"/>
    </row>
    <row r="851" customFormat="false" ht="12.75" hidden="true" customHeight="false" outlineLevel="2" collapsed="false">
      <c r="A851" s="53" t="n">
        <v>44382</v>
      </c>
      <c r="B851" s="10" t="n">
        <v>110101</v>
      </c>
      <c r="C851" s="11" t="s">
        <v>248</v>
      </c>
      <c r="D851" s="15" t="s">
        <v>249</v>
      </c>
      <c r="E851" s="14" t="n">
        <f aca="false">G851+H851+I851</f>
        <v>766.8</v>
      </c>
      <c r="F851" s="13" t="n">
        <v>1278</v>
      </c>
      <c r="G851" s="14" t="n">
        <f aca="false">F851*0.6</f>
        <v>766.8</v>
      </c>
      <c r="H851" s="52"/>
      <c r="I851" s="52"/>
    </row>
    <row r="852" customFormat="false" ht="12.75" hidden="true" customHeight="false" outlineLevel="2" collapsed="false">
      <c r="A852" s="53" t="n">
        <v>44386</v>
      </c>
      <c r="B852" s="10" t="n">
        <v>110101</v>
      </c>
      <c r="C852" s="11" t="s">
        <v>248</v>
      </c>
      <c r="D852" s="15" t="s">
        <v>249</v>
      </c>
      <c r="E852" s="14" t="n">
        <f aca="false">G852+H852+I852</f>
        <v>16.668</v>
      </c>
      <c r="F852" s="13" t="n">
        <v>27.78</v>
      </c>
      <c r="G852" s="14" t="n">
        <f aca="false">F852*0.6</f>
        <v>16.668</v>
      </c>
      <c r="H852" s="52"/>
      <c r="I852" s="52"/>
    </row>
    <row r="853" customFormat="false" ht="12.75" hidden="true" customHeight="false" outlineLevel="2" collapsed="false">
      <c r="A853" s="53" t="n">
        <v>44391</v>
      </c>
      <c r="B853" s="10" t="n">
        <v>110101</v>
      </c>
      <c r="C853" s="11" t="s">
        <v>248</v>
      </c>
      <c r="D853" s="15" t="s">
        <v>249</v>
      </c>
      <c r="E853" s="14" t="n">
        <f aca="false">G853+H853+I853</f>
        <v>766.8</v>
      </c>
      <c r="F853" s="13" t="n">
        <v>1278</v>
      </c>
      <c r="G853" s="14" t="n">
        <f aca="false">F853*0.6</f>
        <v>766.8</v>
      </c>
      <c r="H853" s="52"/>
      <c r="I853" s="52"/>
    </row>
    <row r="854" customFormat="false" ht="12.75" hidden="true" customHeight="false" outlineLevel="2" collapsed="false">
      <c r="A854" s="53" t="n">
        <v>44410</v>
      </c>
      <c r="B854" s="10" t="n">
        <v>110101</v>
      </c>
      <c r="C854" s="11" t="s">
        <v>248</v>
      </c>
      <c r="D854" s="15" t="s">
        <v>249</v>
      </c>
      <c r="E854" s="14" t="n">
        <f aca="false">G854+H854+I854</f>
        <v>766.8</v>
      </c>
      <c r="F854" s="13" t="n">
        <v>1278</v>
      </c>
      <c r="G854" s="14" t="n">
        <f aca="false">F854*0.6</f>
        <v>766.8</v>
      </c>
      <c r="H854" s="52"/>
      <c r="I854" s="52"/>
    </row>
    <row r="855" customFormat="false" ht="12.75" hidden="true" customHeight="false" outlineLevel="2" collapsed="false">
      <c r="A855" s="53" t="n">
        <v>44424</v>
      </c>
      <c r="B855" s="10" t="n">
        <v>110101</v>
      </c>
      <c r="C855" s="11" t="s">
        <v>248</v>
      </c>
      <c r="D855" s="15" t="s">
        <v>249</v>
      </c>
      <c r="E855" s="14" t="n">
        <f aca="false">G855+H855+I855</f>
        <v>766.8</v>
      </c>
      <c r="F855" s="13" t="n">
        <v>1278</v>
      </c>
      <c r="G855" s="14" t="n">
        <f aca="false">F855*0.6</f>
        <v>766.8</v>
      </c>
      <c r="H855" s="52"/>
      <c r="I855" s="52"/>
    </row>
    <row r="856" customFormat="false" ht="12.75" hidden="true" customHeight="false" outlineLevel="2" collapsed="false">
      <c r="A856" s="53" t="n">
        <v>44439</v>
      </c>
      <c r="B856" s="10" t="n">
        <v>110104</v>
      </c>
      <c r="C856" s="11" t="s">
        <v>248</v>
      </c>
      <c r="D856" s="15" t="s">
        <v>249</v>
      </c>
      <c r="E856" s="14" t="n">
        <f aca="false">G856+H856+I856</f>
        <v>51355.926</v>
      </c>
      <c r="F856" s="13" t="n">
        <v>85593.21</v>
      </c>
      <c r="G856" s="14" t="n">
        <f aca="false">F856*0.6</f>
        <v>51355.926</v>
      </c>
      <c r="H856" s="52"/>
      <c r="I856" s="52"/>
    </row>
    <row r="857" customFormat="false" ht="12.75" hidden="true" customHeight="false" outlineLevel="2" collapsed="false">
      <c r="B857" s="9" t="n">
        <v>44294</v>
      </c>
      <c r="C857" s="11" t="n">
        <v>35546556</v>
      </c>
      <c r="D857" s="12" t="s">
        <v>249</v>
      </c>
      <c r="E857" s="14" t="n">
        <f aca="false">G857+H857+I857</f>
        <v>3975</v>
      </c>
      <c r="F857" s="51"/>
      <c r="G857" s="14"/>
      <c r="H857" s="14"/>
      <c r="I857" s="14" t="n">
        <v>3975</v>
      </c>
    </row>
    <row r="858" customFormat="false" ht="12.75" hidden="true" customHeight="false" outlineLevel="2" collapsed="false">
      <c r="B858" s="9" t="n">
        <v>44391</v>
      </c>
      <c r="C858" s="11" t="n">
        <v>35546556</v>
      </c>
      <c r="D858" s="12" t="s">
        <v>249</v>
      </c>
      <c r="E858" s="14" t="n">
        <f aca="false">G858+H858+I858</f>
        <v>4077</v>
      </c>
      <c r="F858" s="51"/>
      <c r="G858" s="14"/>
      <c r="H858" s="14"/>
      <c r="I858" s="14" t="n">
        <v>4077</v>
      </c>
    </row>
    <row r="859" customFormat="false" ht="12.75" hidden="false" customHeight="false" outlineLevel="1" collapsed="true">
      <c r="B859" s="9"/>
      <c r="C859" s="11"/>
      <c r="D859" s="12" t="s">
        <v>250</v>
      </c>
      <c r="E859" s="14" t="n">
        <f aca="false">SUBTOTAL(9,E840:E858)</f>
        <v>68215.794</v>
      </c>
      <c r="F859" s="51"/>
      <c r="G859" s="14" t="n">
        <f aca="false">SUBTOTAL(9,G840:G858)</f>
        <v>60163.794</v>
      </c>
      <c r="H859" s="14" t="n">
        <f aca="false">SUBTOTAL(9,H840:H858)</f>
        <v>0</v>
      </c>
      <c r="I859" s="14" t="n">
        <f aca="false">SUBTOTAL(9,I840:I858)</f>
        <v>8052</v>
      </c>
    </row>
    <row r="860" customFormat="false" ht="12.75" hidden="true" customHeight="false" outlineLevel="2" collapsed="false">
      <c r="A860" s="53" t="n">
        <v>44244</v>
      </c>
      <c r="B860" s="10" t="n">
        <v>110104</v>
      </c>
      <c r="C860" s="11" t="n">
        <v>36773757</v>
      </c>
      <c r="D860" s="12" t="s">
        <v>251</v>
      </c>
      <c r="E860" s="14" t="n">
        <f aca="false">G860+H860+I860</f>
        <v>8640</v>
      </c>
      <c r="F860" s="13" t="n">
        <v>14400</v>
      </c>
      <c r="G860" s="14" t="n">
        <f aca="false">F860*0.6</f>
        <v>8640</v>
      </c>
      <c r="H860" s="52"/>
      <c r="I860" s="52"/>
    </row>
    <row r="861" customFormat="false" ht="12.75" hidden="true" customHeight="false" outlineLevel="2" collapsed="false">
      <c r="B861" s="9" t="n">
        <v>44244</v>
      </c>
      <c r="C861" s="11" t="s">
        <v>252</v>
      </c>
      <c r="D861" s="12" t="s">
        <v>251</v>
      </c>
      <c r="E861" s="14" t="n">
        <f aca="false">G861+H861+I861</f>
        <v>3810</v>
      </c>
      <c r="F861" s="51"/>
      <c r="G861" s="14"/>
      <c r="H861" s="14" t="n">
        <v>3810</v>
      </c>
      <c r="I861" s="14"/>
    </row>
    <row r="862" customFormat="false" ht="12.75" hidden="true" customHeight="false" outlineLevel="2" collapsed="false">
      <c r="B862" s="9" t="n">
        <v>44256</v>
      </c>
      <c r="C862" s="11" t="s">
        <v>252</v>
      </c>
      <c r="D862" s="12" t="s">
        <v>251</v>
      </c>
      <c r="E862" s="14" t="n">
        <f aca="false">G862+H862+I862</f>
        <v>4060</v>
      </c>
      <c r="F862" s="51"/>
      <c r="G862" s="14"/>
      <c r="H862" s="14" t="n">
        <v>4060</v>
      </c>
      <c r="I862" s="14"/>
    </row>
    <row r="863" customFormat="false" ht="12.75" hidden="true" customHeight="false" outlineLevel="2" collapsed="false">
      <c r="B863" s="9" t="n">
        <v>44284</v>
      </c>
      <c r="C863" s="11" t="s">
        <v>252</v>
      </c>
      <c r="D863" s="12" t="s">
        <v>251</v>
      </c>
      <c r="E863" s="14" t="n">
        <f aca="false">G863+H863+I863</f>
        <v>3810</v>
      </c>
      <c r="F863" s="51"/>
      <c r="G863" s="14"/>
      <c r="H863" s="14" t="n">
        <v>3810</v>
      </c>
      <c r="I863" s="14"/>
    </row>
    <row r="864" customFormat="false" ht="12.75" hidden="true" customHeight="false" outlineLevel="2" collapsed="false">
      <c r="B864" s="9" t="n">
        <v>44315</v>
      </c>
      <c r="C864" s="11" t="s">
        <v>252</v>
      </c>
      <c r="D864" s="12" t="s">
        <v>251</v>
      </c>
      <c r="E864" s="14" t="n">
        <f aca="false">G864+H864+I864</f>
        <v>3810</v>
      </c>
      <c r="F864" s="51"/>
      <c r="G864" s="14"/>
      <c r="H864" s="14" t="n">
        <v>3810</v>
      </c>
      <c r="I864" s="14"/>
    </row>
    <row r="865" customFormat="false" ht="12.75" hidden="true" customHeight="false" outlineLevel="2" collapsed="false">
      <c r="B865" s="9" t="n">
        <v>44344</v>
      </c>
      <c r="C865" s="11" t="s">
        <v>252</v>
      </c>
      <c r="D865" s="12" t="s">
        <v>251</v>
      </c>
      <c r="E865" s="14" t="n">
        <f aca="false">G865+H865+I865</f>
        <v>3810</v>
      </c>
      <c r="F865" s="51"/>
      <c r="G865" s="14"/>
      <c r="H865" s="14" t="n">
        <v>3810</v>
      </c>
      <c r="I865" s="14"/>
    </row>
    <row r="866" customFormat="false" ht="12.75" hidden="true" customHeight="false" outlineLevel="2" collapsed="false">
      <c r="B866" s="9" t="n">
        <v>44376</v>
      </c>
      <c r="C866" s="11" t="s">
        <v>252</v>
      </c>
      <c r="D866" s="12" t="s">
        <v>251</v>
      </c>
      <c r="E866" s="14" t="n">
        <f aca="false">G866+H866+I866</f>
        <v>3810</v>
      </c>
      <c r="F866" s="51"/>
      <c r="G866" s="14"/>
      <c r="H866" s="14" t="n">
        <v>3810</v>
      </c>
      <c r="I866" s="14"/>
    </row>
    <row r="867" customFormat="false" ht="12.75" hidden="true" customHeight="false" outlineLevel="2" collapsed="false">
      <c r="B867" s="9" t="n">
        <v>44406</v>
      </c>
      <c r="C867" s="11" t="s">
        <v>252</v>
      </c>
      <c r="D867" s="12" t="s">
        <v>251</v>
      </c>
      <c r="E867" s="14" t="n">
        <f aca="false">G867+H867+I867</f>
        <v>4500</v>
      </c>
      <c r="F867" s="51"/>
      <c r="G867" s="14"/>
      <c r="H867" s="14" t="n">
        <v>4500</v>
      </c>
      <c r="I867" s="14"/>
    </row>
    <row r="868" customFormat="false" ht="12.75" hidden="true" customHeight="false" outlineLevel="2" collapsed="false">
      <c r="B868" s="9" t="n">
        <v>44439</v>
      </c>
      <c r="C868" s="11" t="s">
        <v>252</v>
      </c>
      <c r="D868" s="12" t="s">
        <v>251</v>
      </c>
      <c r="E868" s="14" t="n">
        <f aca="false">G868+H868+I868</f>
        <v>4060</v>
      </c>
      <c r="F868" s="51"/>
      <c r="G868" s="14"/>
      <c r="H868" s="14" t="n">
        <v>4060</v>
      </c>
      <c r="I868" s="14"/>
    </row>
    <row r="869" customFormat="false" ht="12.75" hidden="true" customHeight="false" outlineLevel="2" collapsed="false">
      <c r="B869" s="9" t="n">
        <v>44244</v>
      </c>
      <c r="C869" s="11" t="s">
        <v>252</v>
      </c>
      <c r="D869" s="12" t="s">
        <v>251</v>
      </c>
      <c r="E869" s="14" t="n">
        <f aca="false">G869+H869+I869</f>
        <v>5785</v>
      </c>
      <c r="F869" s="51"/>
      <c r="G869" s="14"/>
      <c r="H869" s="14"/>
      <c r="I869" s="14" t="n">
        <v>5785</v>
      </c>
    </row>
    <row r="870" customFormat="false" ht="12.75" hidden="true" customHeight="false" outlineLevel="2" collapsed="false">
      <c r="B870" s="9" t="n">
        <v>44363</v>
      </c>
      <c r="C870" s="11" t="s">
        <v>252</v>
      </c>
      <c r="D870" s="12" t="s">
        <v>251</v>
      </c>
      <c r="E870" s="14" t="n">
        <f aca="false">G870+H870+I870</f>
        <v>1801</v>
      </c>
      <c r="F870" s="51"/>
      <c r="G870" s="14"/>
      <c r="H870" s="14"/>
      <c r="I870" s="14" t="n">
        <v>1801</v>
      </c>
    </row>
    <row r="871" customFormat="false" ht="12.75" hidden="true" customHeight="false" outlineLevel="2" collapsed="false">
      <c r="B871" s="9" t="n">
        <v>44435</v>
      </c>
      <c r="C871" s="11" t="s">
        <v>252</v>
      </c>
      <c r="D871" s="12" t="s">
        <v>251</v>
      </c>
      <c r="E871" s="14" t="n">
        <f aca="false">G871+H871+I871</f>
        <v>1801</v>
      </c>
      <c r="F871" s="51"/>
      <c r="G871" s="14"/>
      <c r="H871" s="14"/>
      <c r="I871" s="14" t="n">
        <v>1801</v>
      </c>
    </row>
    <row r="872" customFormat="false" ht="12.75" hidden="false" customHeight="false" outlineLevel="1" collapsed="true">
      <c r="B872" s="9"/>
      <c r="C872" s="11"/>
      <c r="D872" s="12" t="s">
        <v>253</v>
      </c>
      <c r="E872" s="14" t="n">
        <f aca="false">SUBTOTAL(9,E860:E871)</f>
        <v>49697</v>
      </c>
      <c r="F872" s="51"/>
      <c r="G872" s="14" t="n">
        <f aca="false">SUBTOTAL(9,G860:G871)</f>
        <v>8640</v>
      </c>
      <c r="H872" s="14" t="n">
        <f aca="false">SUBTOTAL(9,H860:H871)</f>
        <v>31670</v>
      </c>
      <c r="I872" s="14" t="n">
        <f aca="false">SUBTOTAL(9,I860:I871)</f>
        <v>9387</v>
      </c>
    </row>
    <row r="873" customFormat="false" ht="12.75" hidden="true" customHeight="false" outlineLevel="2" collapsed="false">
      <c r="A873" s="53" t="n">
        <v>44207</v>
      </c>
      <c r="B873" s="10" t="n">
        <v>110101</v>
      </c>
      <c r="C873" s="11" t="s">
        <v>254</v>
      </c>
      <c r="D873" s="12" t="s">
        <v>255</v>
      </c>
      <c r="E873" s="14" t="n">
        <f aca="false">G873+H873+I873</f>
        <v>1080</v>
      </c>
      <c r="F873" s="13" t="n">
        <v>1800</v>
      </c>
      <c r="G873" s="14" t="n">
        <f aca="false">F873*0.6</f>
        <v>1080</v>
      </c>
      <c r="H873" s="52"/>
      <c r="I873" s="52"/>
    </row>
    <row r="874" customFormat="false" ht="12.75" hidden="true" customHeight="false" outlineLevel="2" collapsed="false">
      <c r="A874" s="53" t="n">
        <v>44216</v>
      </c>
      <c r="B874" s="10" t="n">
        <v>110101</v>
      </c>
      <c r="C874" s="11" t="s">
        <v>254</v>
      </c>
      <c r="D874" s="12" t="s">
        <v>255</v>
      </c>
      <c r="E874" s="14" t="n">
        <f aca="false">G874+H874+I874</f>
        <v>2527.2</v>
      </c>
      <c r="F874" s="13" t="n">
        <v>4212</v>
      </c>
      <c r="G874" s="14" t="n">
        <f aca="false">F874*0.6</f>
        <v>2527.2</v>
      </c>
      <c r="H874" s="52"/>
      <c r="I874" s="52"/>
    </row>
    <row r="875" customFormat="false" ht="12.75" hidden="true" customHeight="false" outlineLevel="2" collapsed="false">
      <c r="A875" s="53" t="n">
        <v>44231</v>
      </c>
      <c r="B875" s="10" t="n">
        <v>110101</v>
      </c>
      <c r="C875" s="11" t="s">
        <v>254</v>
      </c>
      <c r="D875" s="12" t="s">
        <v>255</v>
      </c>
      <c r="E875" s="14" t="n">
        <f aca="false">G875+H875+I875</f>
        <v>2520</v>
      </c>
      <c r="F875" s="13" t="n">
        <v>4200</v>
      </c>
      <c r="G875" s="14" t="n">
        <f aca="false">F875*0.6</f>
        <v>2520</v>
      </c>
      <c r="H875" s="52"/>
      <c r="I875" s="52"/>
    </row>
    <row r="876" customFormat="false" ht="12.75" hidden="true" customHeight="false" outlineLevel="2" collapsed="false">
      <c r="A876" s="53" t="n">
        <v>44245</v>
      </c>
      <c r="B876" s="10" t="n">
        <v>110101</v>
      </c>
      <c r="C876" s="11" t="s">
        <v>254</v>
      </c>
      <c r="D876" s="12" t="s">
        <v>255</v>
      </c>
      <c r="E876" s="14" t="n">
        <f aca="false">G876+H876+I876</f>
        <v>2532</v>
      </c>
      <c r="F876" s="13" t="n">
        <v>4220</v>
      </c>
      <c r="G876" s="14" t="n">
        <f aca="false">F876*0.6</f>
        <v>2532</v>
      </c>
      <c r="H876" s="52"/>
      <c r="I876" s="52"/>
    </row>
    <row r="877" customFormat="false" ht="12.75" hidden="true" customHeight="false" outlineLevel="2" collapsed="false">
      <c r="A877" s="53" t="n">
        <v>44260</v>
      </c>
      <c r="B877" s="10" t="n">
        <v>110101</v>
      </c>
      <c r="C877" s="11" t="s">
        <v>254</v>
      </c>
      <c r="D877" s="12" t="s">
        <v>255</v>
      </c>
      <c r="E877" s="14" t="n">
        <f aca="false">G877+H877+I877</f>
        <v>2580</v>
      </c>
      <c r="F877" s="13" t="n">
        <v>4300</v>
      </c>
      <c r="G877" s="14" t="n">
        <f aca="false">F877*0.6</f>
        <v>2580</v>
      </c>
      <c r="H877" s="52"/>
      <c r="I877" s="52"/>
    </row>
    <row r="878" customFormat="false" ht="12.75" hidden="true" customHeight="false" outlineLevel="2" collapsed="false">
      <c r="A878" s="53" t="n">
        <v>44273</v>
      </c>
      <c r="B878" s="10" t="n">
        <v>110101</v>
      </c>
      <c r="C878" s="11" t="s">
        <v>254</v>
      </c>
      <c r="D878" s="12" t="s">
        <v>255</v>
      </c>
      <c r="E878" s="14" t="n">
        <f aca="false">G878+H878+I878</f>
        <v>2580</v>
      </c>
      <c r="F878" s="13" t="n">
        <v>4300</v>
      </c>
      <c r="G878" s="14" t="n">
        <f aca="false">F878*0.6</f>
        <v>2580</v>
      </c>
      <c r="H878" s="52"/>
      <c r="I878" s="52"/>
    </row>
    <row r="879" customFormat="false" ht="12.75" hidden="true" customHeight="false" outlineLevel="2" collapsed="false">
      <c r="A879" s="53" t="n">
        <v>44293</v>
      </c>
      <c r="B879" s="10" t="n">
        <v>110101</v>
      </c>
      <c r="C879" s="11" t="s">
        <v>254</v>
      </c>
      <c r="D879" s="12" t="s">
        <v>255</v>
      </c>
      <c r="E879" s="14" t="n">
        <f aca="false">G879+H879+I879</f>
        <v>2220</v>
      </c>
      <c r="F879" s="13" t="n">
        <v>3700</v>
      </c>
      <c r="G879" s="14" t="n">
        <f aca="false">F879*0.6</f>
        <v>2220</v>
      </c>
      <c r="H879" s="52"/>
      <c r="I879" s="52"/>
    </row>
    <row r="880" customFormat="false" ht="12.75" hidden="true" customHeight="false" outlineLevel="2" collapsed="false">
      <c r="A880" s="53" t="n">
        <v>44302</v>
      </c>
      <c r="B880" s="10" t="n">
        <v>110101</v>
      </c>
      <c r="C880" s="11" t="s">
        <v>254</v>
      </c>
      <c r="D880" s="12" t="s">
        <v>255</v>
      </c>
      <c r="E880" s="14" t="n">
        <f aca="false">G880+H880+I880</f>
        <v>3180</v>
      </c>
      <c r="F880" s="13" t="n">
        <v>5300</v>
      </c>
      <c r="G880" s="14" t="n">
        <f aca="false">F880*0.6</f>
        <v>3180</v>
      </c>
      <c r="H880" s="52"/>
      <c r="I880" s="52"/>
    </row>
    <row r="881" customFormat="false" ht="12.75" hidden="true" customHeight="false" outlineLevel="2" collapsed="false">
      <c r="A881" s="53" t="n">
        <v>44322</v>
      </c>
      <c r="B881" s="10" t="n">
        <v>110101</v>
      </c>
      <c r="C881" s="11" t="s">
        <v>254</v>
      </c>
      <c r="D881" s="12" t="s">
        <v>255</v>
      </c>
      <c r="E881" s="14" t="n">
        <f aca="false">G881+H881+I881</f>
        <v>3420</v>
      </c>
      <c r="F881" s="13" t="n">
        <v>5700</v>
      </c>
      <c r="G881" s="14" t="n">
        <f aca="false">F881*0.6</f>
        <v>3420</v>
      </c>
      <c r="H881" s="52"/>
      <c r="I881" s="52"/>
    </row>
    <row r="882" customFormat="false" ht="12.75" hidden="true" customHeight="false" outlineLevel="2" collapsed="false">
      <c r="A882" s="53" t="n">
        <v>44337</v>
      </c>
      <c r="B882" s="10" t="n">
        <v>110101</v>
      </c>
      <c r="C882" s="11" t="s">
        <v>254</v>
      </c>
      <c r="D882" s="15" t="s">
        <v>255</v>
      </c>
      <c r="E882" s="14" t="n">
        <f aca="false">G882+H882+I882</f>
        <v>2520</v>
      </c>
      <c r="F882" s="13" t="n">
        <v>4200</v>
      </c>
      <c r="G882" s="14" t="n">
        <f aca="false">F882*0.6</f>
        <v>2520</v>
      </c>
      <c r="H882" s="52"/>
      <c r="I882" s="52"/>
    </row>
    <row r="883" customFormat="false" ht="12.75" hidden="true" customHeight="false" outlineLevel="2" collapsed="false">
      <c r="A883" s="53" t="n">
        <v>44351</v>
      </c>
      <c r="B883" s="10" t="n">
        <v>110101</v>
      </c>
      <c r="C883" s="11" t="s">
        <v>254</v>
      </c>
      <c r="D883" s="15" t="s">
        <v>255</v>
      </c>
      <c r="E883" s="14" t="n">
        <f aca="false">G883+H883+I883</f>
        <v>2460</v>
      </c>
      <c r="F883" s="13" t="n">
        <v>4100</v>
      </c>
      <c r="G883" s="14" t="n">
        <f aca="false">F883*0.6</f>
        <v>2460</v>
      </c>
      <c r="H883" s="52"/>
      <c r="I883" s="52"/>
    </row>
    <row r="884" customFormat="false" ht="12.75" hidden="true" customHeight="false" outlineLevel="2" collapsed="false">
      <c r="A884" s="53" t="n">
        <v>44369</v>
      </c>
      <c r="B884" s="10" t="n">
        <v>110101</v>
      </c>
      <c r="C884" s="11" t="s">
        <v>254</v>
      </c>
      <c r="D884" s="15" t="s">
        <v>255</v>
      </c>
      <c r="E884" s="14" t="n">
        <f aca="false">G884+H884+I884</f>
        <v>3720</v>
      </c>
      <c r="F884" s="13" t="n">
        <v>6200</v>
      </c>
      <c r="G884" s="14" t="n">
        <f aca="false">F884*0.6</f>
        <v>3720</v>
      </c>
      <c r="H884" s="52"/>
      <c r="I884" s="52"/>
    </row>
    <row r="885" customFormat="false" ht="12.75" hidden="true" customHeight="false" outlineLevel="2" collapsed="false">
      <c r="A885" s="53" t="n">
        <v>44382</v>
      </c>
      <c r="B885" s="10" t="n">
        <v>110101</v>
      </c>
      <c r="C885" s="11" t="s">
        <v>254</v>
      </c>
      <c r="D885" s="15" t="s">
        <v>255</v>
      </c>
      <c r="E885" s="14" t="n">
        <f aca="false">G885+H885+I885</f>
        <v>2484</v>
      </c>
      <c r="F885" s="13" t="n">
        <v>4140</v>
      </c>
      <c r="G885" s="14" t="n">
        <f aca="false">F885*0.6</f>
        <v>2484</v>
      </c>
      <c r="H885" s="52"/>
      <c r="I885" s="52"/>
    </row>
    <row r="886" customFormat="false" ht="12.75" hidden="true" customHeight="false" outlineLevel="2" collapsed="false">
      <c r="A886" s="53" t="n">
        <v>44396</v>
      </c>
      <c r="B886" s="10" t="n">
        <v>110101</v>
      </c>
      <c r="C886" s="11" t="s">
        <v>254</v>
      </c>
      <c r="D886" s="15" t="s">
        <v>255</v>
      </c>
      <c r="E886" s="14" t="n">
        <f aca="false">G886+H886+I886</f>
        <v>2550</v>
      </c>
      <c r="F886" s="13" t="n">
        <v>4250</v>
      </c>
      <c r="G886" s="14" t="n">
        <f aca="false">F886*0.6</f>
        <v>2550</v>
      </c>
      <c r="H886" s="52"/>
      <c r="I886" s="52"/>
    </row>
    <row r="887" customFormat="false" ht="12.75" hidden="true" customHeight="false" outlineLevel="2" collapsed="false">
      <c r="A887" s="53" t="n">
        <v>44414</v>
      </c>
      <c r="B887" s="10" t="n">
        <v>110101</v>
      </c>
      <c r="C887" s="11" t="s">
        <v>254</v>
      </c>
      <c r="D887" s="15" t="s">
        <v>255</v>
      </c>
      <c r="E887" s="14" t="n">
        <f aca="false">G887+H887+I887</f>
        <v>2550</v>
      </c>
      <c r="F887" s="13" t="n">
        <v>4250</v>
      </c>
      <c r="G887" s="14" t="n">
        <f aca="false">F887*0.6</f>
        <v>2550</v>
      </c>
      <c r="H887" s="52"/>
      <c r="I887" s="52"/>
    </row>
    <row r="888" customFormat="false" ht="12.75" hidden="true" customHeight="false" outlineLevel="2" collapsed="false">
      <c r="A888" s="53" t="n">
        <v>44427</v>
      </c>
      <c r="B888" s="10" t="n">
        <v>110101</v>
      </c>
      <c r="C888" s="11" t="s">
        <v>254</v>
      </c>
      <c r="D888" s="15" t="s">
        <v>255</v>
      </c>
      <c r="E888" s="14" t="n">
        <f aca="false">G888+H888+I888</f>
        <v>2520</v>
      </c>
      <c r="F888" s="13" t="n">
        <v>4200</v>
      </c>
      <c r="G888" s="14" t="n">
        <f aca="false">F888*0.6</f>
        <v>2520</v>
      </c>
      <c r="H888" s="52"/>
      <c r="I888" s="52"/>
    </row>
    <row r="889" customFormat="false" ht="12.75" hidden="true" customHeight="false" outlineLevel="2" collapsed="false">
      <c r="B889" s="9" t="n">
        <v>44398</v>
      </c>
      <c r="C889" s="11" t="s">
        <v>254</v>
      </c>
      <c r="D889" s="12" t="s">
        <v>255</v>
      </c>
      <c r="E889" s="14" t="n">
        <f aca="false">G889+H889+I889</f>
        <v>2024.9</v>
      </c>
      <c r="F889" s="51"/>
      <c r="G889" s="14"/>
      <c r="H889" s="14" t="n">
        <v>2024.9</v>
      </c>
      <c r="I889" s="14"/>
    </row>
    <row r="890" customFormat="false" ht="12.75" hidden="true" customHeight="false" outlineLevel="2" collapsed="false">
      <c r="B890" s="9" t="n">
        <v>44403</v>
      </c>
      <c r="C890" s="11" t="s">
        <v>254</v>
      </c>
      <c r="D890" s="12" t="s">
        <v>255</v>
      </c>
      <c r="E890" s="14" t="n">
        <f aca="false">G890+H890+I890</f>
        <v>4792.25</v>
      </c>
      <c r="F890" s="51"/>
      <c r="G890" s="14"/>
      <c r="H890" s="14" t="n">
        <v>4792.25</v>
      </c>
      <c r="I890" s="14"/>
    </row>
    <row r="891" customFormat="false" ht="12.75" hidden="false" customHeight="false" outlineLevel="1" collapsed="true">
      <c r="B891" s="9"/>
      <c r="C891" s="11"/>
      <c r="D891" s="12" t="s">
        <v>256</v>
      </c>
      <c r="E891" s="14" t="n">
        <f aca="false">SUBTOTAL(9,E873:E890)</f>
        <v>48260.35</v>
      </c>
      <c r="F891" s="51"/>
      <c r="G891" s="14" t="n">
        <f aca="false">SUBTOTAL(9,G873:G890)</f>
        <v>41443.2</v>
      </c>
      <c r="H891" s="14" t="n">
        <f aca="false">SUBTOTAL(9,H873:H890)</f>
        <v>6817.15</v>
      </c>
      <c r="I891" s="14" t="n">
        <f aca="false">SUBTOTAL(9,I873:I890)</f>
        <v>0</v>
      </c>
    </row>
    <row r="892" customFormat="false" ht="12.75" hidden="true" customHeight="false" outlineLevel="2" collapsed="false">
      <c r="A892" s="53" t="n">
        <v>44229</v>
      </c>
      <c r="B892" s="10" t="n">
        <v>110101</v>
      </c>
      <c r="C892" s="11" t="n">
        <v>39576269</v>
      </c>
      <c r="D892" s="12" t="s">
        <v>257</v>
      </c>
      <c r="E892" s="14" t="n">
        <f aca="false">G892+H892+I892</f>
        <v>599.316</v>
      </c>
      <c r="F892" s="13" t="n">
        <v>998.86</v>
      </c>
      <c r="G892" s="14" t="n">
        <f aca="false">F892*0.6</f>
        <v>599.316</v>
      </c>
      <c r="H892" s="52"/>
      <c r="I892" s="52"/>
    </row>
    <row r="893" customFormat="false" ht="12.75" hidden="true" customHeight="false" outlineLevel="2" collapsed="false">
      <c r="A893" s="53" t="n">
        <v>44244</v>
      </c>
      <c r="B893" s="10" t="n">
        <v>110101</v>
      </c>
      <c r="C893" s="11" t="n">
        <v>39576269</v>
      </c>
      <c r="D893" s="12" t="s">
        <v>257</v>
      </c>
      <c r="E893" s="14" t="n">
        <f aca="false">G893+H893+I893</f>
        <v>684.426</v>
      </c>
      <c r="F893" s="13" t="n">
        <v>1140.71</v>
      </c>
      <c r="G893" s="14" t="n">
        <f aca="false">F893*0.6</f>
        <v>684.426</v>
      </c>
      <c r="H893" s="52"/>
      <c r="I893" s="52"/>
    </row>
    <row r="894" customFormat="false" ht="12.75" hidden="true" customHeight="false" outlineLevel="2" collapsed="false">
      <c r="A894" s="53" t="n">
        <v>44257</v>
      </c>
      <c r="B894" s="10" t="n">
        <v>110101</v>
      </c>
      <c r="C894" s="11" t="n">
        <v>39576269</v>
      </c>
      <c r="D894" s="12" t="s">
        <v>257</v>
      </c>
      <c r="E894" s="14" t="n">
        <f aca="false">G894+H894+I894</f>
        <v>693.174</v>
      </c>
      <c r="F894" s="13" t="n">
        <v>1155.29</v>
      </c>
      <c r="G894" s="14" t="n">
        <f aca="false">F894*0.6</f>
        <v>693.174</v>
      </c>
      <c r="H894" s="52"/>
      <c r="I894" s="52"/>
    </row>
    <row r="895" customFormat="false" ht="12.75" hidden="true" customHeight="false" outlineLevel="2" collapsed="false">
      <c r="A895" s="53" t="n">
        <v>44272</v>
      </c>
      <c r="B895" s="10" t="n">
        <v>110101</v>
      </c>
      <c r="C895" s="11" t="n">
        <v>39576269</v>
      </c>
      <c r="D895" s="12" t="s">
        <v>257</v>
      </c>
      <c r="E895" s="14" t="n">
        <f aca="false">G895+H895+I895</f>
        <v>678.426</v>
      </c>
      <c r="F895" s="13" t="n">
        <v>1130.71</v>
      </c>
      <c r="G895" s="14" t="n">
        <f aca="false">F895*0.6</f>
        <v>678.426</v>
      </c>
      <c r="H895" s="52"/>
      <c r="I895" s="52"/>
    </row>
    <row r="896" customFormat="false" ht="12.75" hidden="true" customHeight="false" outlineLevel="2" collapsed="false">
      <c r="A896" s="53" t="n">
        <v>44291</v>
      </c>
      <c r="B896" s="10" t="n">
        <v>110101</v>
      </c>
      <c r="C896" s="11" t="n">
        <v>39576269</v>
      </c>
      <c r="D896" s="12" t="s">
        <v>257</v>
      </c>
      <c r="E896" s="14" t="n">
        <f aca="false">G896+H896+I896</f>
        <v>687.174</v>
      </c>
      <c r="F896" s="13" t="n">
        <v>1145.29</v>
      </c>
      <c r="G896" s="14" t="n">
        <f aca="false">F896*0.6</f>
        <v>687.174</v>
      </c>
      <c r="H896" s="52"/>
      <c r="I896" s="52"/>
    </row>
    <row r="897" customFormat="false" ht="12.75" hidden="true" customHeight="false" outlineLevel="2" collapsed="false">
      <c r="A897" s="53" t="n">
        <v>44302</v>
      </c>
      <c r="B897" s="10" t="n">
        <v>110101</v>
      </c>
      <c r="C897" s="11" t="n">
        <v>39576269</v>
      </c>
      <c r="D897" s="12" t="s">
        <v>257</v>
      </c>
      <c r="E897" s="14" t="n">
        <f aca="false">G897+H897+I897</f>
        <v>934.29</v>
      </c>
      <c r="F897" s="13" t="n">
        <v>1557.15</v>
      </c>
      <c r="G897" s="14" t="n">
        <f aca="false">F897*0.6</f>
        <v>934.29</v>
      </c>
      <c r="H897" s="52"/>
      <c r="I897" s="52"/>
    </row>
    <row r="898" customFormat="false" ht="12.75" hidden="true" customHeight="false" outlineLevel="2" collapsed="false">
      <c r="A898" s="53" t="n">
        <v>44321</v>
      </c>
      <c r="B898" s="10" t="n">
        <v>110101</v>
      </c>
      <c r="C898" s="11" t="n">
        <v>39576269</v>
      </c>
      <c r="D898" s="12" t="s">
        <v>257</v>
      </c>
      <c r="E898" s="14" t="n">
        <f aca="false">G898+H898+I898</f>
        <v>938.034</v>
      </c>
      <c r="F898" s="13" t="n">
        <v>1563.39</v>
      </c>
      <c r="G898" s="14" t="n">
        <f aca="false">F898*0.6</f>
        <v>938.034</v>
      </c>
      <c r="H898" s="52"/>
      <c r="I898" s="52"/>
    </row>
    <row r="899" customFormat="false" ht="12.75" hidden="true" customHeight="false" outlineLevel="2" collapsed="false">
      <c r="A899" s="53" t="n">
        <v>44333</v>
      </c>
      <c r="B899" s="10" t="n">
        <v>110101</v>
      </c>
      <c r="C899" s="11" t="n">
        <v>39576269</v>
      </c>
      <c r="D899" s="15" t="s">
        <v>257</v>
      </c>
      <c r="E899" s="14" t="n">
        <f aca="false">G899+H899+I899</f>
        <v>1006.368</v>
      </c>
      <c r="F899" s="13" t="n">
        <v>1677.28</v>
      </c>
      <c r="G899" s="14" t="n">
        <f aca="false">F899*0.6</f>
        <v>1006.368</v>
      </c>
      <c r="H899" s="52"/>
      <c r="I899" s="52"/>
    </row>
    <row r="900" customFormat="false" ht="12.75" hidden="true" customHeight="false" outlineLevel="2" collapsed="false">
      <c r="A900" s="53" t="n">
        <v>44349</v>
      </c>
      <c r="B900" s="10" t="n">
        <v>110101</v>
      </c>
      <c r="C900" s="11" t="n">
        <v>39576269</v>
      </c>
      <c r="D900" s="15" t="s">
        <v>257</v>
      </c>
      <c r="E900" s="14" t="n">
        <f aca="false">G900+H900+I900</f>
        <v>1013.232</v>
      </c>
      <c r="F900" s="13" t="n">
        <v>1688.72</v>
      </c>
      <c r="G900" s="14" t="n">
        <f aca="false">F900*0.6</f>
        <v>1013.232</v>
      </c>
      <c r="H900" s="52"/>
      <c r="I900" s="52"/>
    </row>
    <row r="901" customFormat="false" ht="12.75" hidden="true" customHeight="false" outlineLevel="2" collapsed="false">
      <c r="A901" s="53" t="n">
        <v>44364</v>
      </c>
      <c r="B901" s="10" t="n">
        <v>110101</v>
      </c>
      <c r="C901" s="11" t="n">
        <v>39576269</v>
      </c>
      <c r="D901" s="15" t="s">
        <v>257</v>
      </c>
      <c r="E901" s="14" t="n">
        <f aca="false">G901+H901+I901</f>
        <v>1006.368</v>
      </c>
      <c r="F901" s="13" t="n">
        <v>1677.28</v>
      </c>
      <c r="G901" s="14" t="n">
        <f aca="false">F901*0.6</f>
        <v>1006.368</v>
      </c>
      <c r="H901" s="52"/>
      <c r="I901" s="52"/>
    </row>
    <row r="902" customFormat="false" ht="12.75" hidden="true" customHeight="false" outlineLevel="2" collapsed="false">
      <c r="A902" s="53" t="n">
        <v>44377</v>
      </c>
      <c r="B902" s="10" t="n">
        <v>110101</v>
      </c>
      <c r="C902" s="11" t="n">
        <v>39576269</v>
      </c>
      <c r="D902" s="15" t="s">
        <v>257</v>
      </c>
      <c r="E902" s="14" t="n">
        <f aca="false">G902+H902+I902</f>
        <v>487.95</v>
      </c>
      <c r="F902" s="13" t="n">
        <v>813.25</v>
      </c>
      <c r="G902" s="14" t="n">
        <f aca="false">F902*0.6</f>
        <v>487.95</v>
      </c>
      <c r="H902" s="52"/>
      <c r="I902" s="52"/>
    </row>
    <row r="903" customFormat="false" ht="12.75" hidden="true" customHeight="false" outlineLevel="2" collapsed="false">
      <c r="A903" s="53" t="n">
        <v>44379</v>
      </c>
      <c r="B903" s="10" t="n">
        <v>110101</v>
      </c>
      <c r="C903" s="11" t="n">
        <v>39576269</v>
      </c>
      <c r="D903" s="15" t="s">
        <v>257</v>
      </c>
      <c r="E903" s="14" t="n">
        <f aca="false">G903+H903+I903</f>
        <v>703.956</v>
      </c>
      <c r="F903" s="13" t="n">
        <v>1173.26</v>
      </c>
      <c r="G903" s="14" t="n">
        <f aca="false">F903*0.6</f>
        <v>703.956</v>
      </c>
      <c r="H903" s="52"/>
      <c r="I903" s="52"/>
    </row>
    <row r="904" customFormat="false" ht="12.75" hidden="true" customHeight="false" outlineLevel="2" collapsed="false">
      <c r="A904" s="53" t="n">
        <v>44393</v>
      </c>
      <c r="B904" s="10" t="n">
        <v>110101</v>
      </c>
      <c r="C904" s="11" t="n">
        <v>39576269</v>
      </c>
      <c r="D904" s="15" t="s">
        <v>257</v>
      </c>
      <c r="E904" s="14" t="n">
        <f aca="false">G904+H904+I904</f>
        <v>684.258</v>
      </c>
      <c r="F904" s="13" t="n">
        <v>1140.43</v>
      </c>
      <c r="G904" s="14" t="n">
        <f aca="false">F904*0.6</f>
        <v>684.258</v>
      </c>
      <c r="H904" s="52"/>
      <c r="I904" s="52"/>
    </row>
    <row r="905" customFormat="false" ht="12.75" hidden="true" customHeight="false" outlineLevel="2" collapsed="false">
      <c r="A905" s="53" t="n">
        <v>44410</v>
      </c>
      <c r="B905" s="10" t="n">
        <v>110101</v>
      </c>
      <c r="C905" s="11" t="n">
        <v>39576269</v>
      </c>
      <c r="D905" s="15" t="s">
        <v>257</v>
      </c>
      <c r="E905" s="14" t="n">
        <f aca="false">G905+H905+I905</f>
        <v>704.814</v>
      </c>
      <c r="F905" s="13" t="n">
        <v>1174.69</v>
      </c>
      <c r="G905" s="14" t="n">
        <f aca="false">F905*0.6</f>
        <v>704.814</v>
      </c>
      <c r="H905" s="52"/>
      <c r="I905" s="52"/>
    </row>
    <row r="906" customFormat="false" ht="12.75" hidden="true" customHeight="false" outlineLevel="2" collapsed="false">
      <c r="A906" s="53" t="n">
        <v>44425</v>
      </c>
      <c r="B906" s="10" t="n">
        <v>110101</v>
      </c>
      <c r="C906" s="11" t="n">
        <v>39576269</v>
      </c>
      <c r="D906" s="15" t="s">
        <v>257</v>
      </c>
      <c r="E906" s="14" t="n">
        <f aca="false">G906+H906+I906</f>
        <v>684.258</v>
      </c>
      <c r="F906" s="13" t="n">
        <v>1140.43</v>
      </c>
      <c r="G906" s="14" t="n">
        <f aca="false">F906*0.6</f>
        <v>684.258</v>
      </c>
      <c r="H906" s="52"/>
      <c r="I906" s="52"/>
    </row>
    <row r="907" customFormat="false" ht="12.75" hidden="true" customHeight="false" outlineLevel="2" collapsed="false">
      <c r="B907" s="9" t="n">
        <v>44252</v>
      </c>
      <c r="C907" s="11" t="n">
        <v>39576269</v>
      </c>
      <c r="D907" s="12" t="s">
        <v>257</v>
      </c>
      <c r="E907" s="14" t="n">
        <f aca="false">G907+H907+I907</f>
        <v>10213</v>
      </c>
      <c r="F907" s="51"/>
      <c r="G907" s="14"/>
      <c r="H907" s="14" t="n">
        <v>10213</v>
      </c>
      <c r="I907" s="14"/>
    </row>
    <row r="908" customFormat="false" ht="12.75" hidden="true" customHeight="false" outlineLevel="2" collapsed="false">
      <c r="B908" s="9" t="n">
        <v>44335</v>
      </c>
      <c r="C908" s="11" t="n">
        <v>39576269</v>
      </c>
      <c r="D908" s="12" t="s">
        <v>257</v>
      </c>
      <c r="E908" s="14" t="n">
        <f aca="false">G908+H908+I908</f>
        <v>1662.11</v>
      </c>
      <c r="F908" s="51"/>
      <c r="G908" s="14"/>
      <c r="H908" s="14" t="n">
        <v>1662.11</v>
      </c>
      <c r="I908" s="14"/>
    </row>
    <row r="909" customFormat="false" ht="12.75" hidden="true" customHeight="false" outlineLevel="2" collapsed="false">
      <c r="B909" s="9" t="n">
        <v>44364</v>
      </c>
      <c r="C909" s="11" t="n">
        <v>39576269</v>
      </c>
      <c r="D909" s="12" t="s">
        <v>257</v>
      </c>
      <c r="E909" s="14" t="n">
        <f aca="false">G909+H909+I909</f>
        <v>3404.19</v>
      </c>
      <c r="F909" s="51"/>
      <c r="G909" s="14"/>
      <c r="H909" s="14" t="n">
        <v>3404.19</v>
      </c>
      <c r="I909" s="14"/>
    </row>
    <row r="910" customFormat="false" ht="12.75" hidden="true" customHeight="false" outlineLevel="2" collapsed="false">
      <c r="B910" s="9" t="n">
        <v>44393</v>
      </c>
      <c r="C910" s="11" t="n">
        <v>39576269</v>
      </c>
      <c r="D910" s="12" t="s">
        <v>257</v>
      </c>
      <c r="E910" s="14" t="n">
        <f aca="false">G910+H910+I910</f>
        <v>3404.19</v>
      </c>
      <c r="F910" s="51"/>
      <c r="G910" s="14"/>
      <c r="H910" s="14" t="n">
        <v>3404.19</v>
      </c>
      <c r="I910" s="14"/>
    </row>
    <row r="911" customFormat="false" ht="12.75" hidden="true" customHeight="false" outlineLevel="2" collapsed="false">
      <c r="B911" s="9" t="n">
        <v>44425</v>
      </c>
      <c r="C911" s="11" t="n">
        <v>39576269</v>
      </c>
      <c r="D911" s="12" t="s">
        <v>257</v>
      </c>
      <c r="E911" s="14" t="n">
        <f aca="false">G911+H911+I911</f>
        <v>3404.19</v>
      </c>
      <c r="F911" s="51"/>
      <c r="G911" s="14"/>
      <c r="H911" s="14" t="n">
        <v>3404.19</v>
      </c>
      <c r="I911" s="14"/>
    </row>
    <row r="912" customFormat="false" ht="12.75" hidden="true" customHeight="false" outlineLevel="2" collapsed="false">
      <c r="B912" s="9" t="n">
        <v>44215</v>
      </c>
      <c r="C912" s="11" t="n">
        <v>39576269</v>
      </c>
      <c r="D912" s="12" t="s">
        <v>257</v>
      </c>
      <c r="E912" s="14" t="n">
        <f aca="false">G912+H912+I912</f>
        <v>11187.36</v>
      </c>
      <c r="F912" s="51"/>
      <c r="G912" s="14"/>
      <c r="H912" s="14"/>
      <c r="I912" s="14" t="n">
        <v>11187.36</v>
      </c>
    </row>
    <row r="913" customFormat="false" ht="12.75" hidden="false" customHeight="false" outlineLevel="1" collapsed="true">
      <c r="B913" s="9"/>
      <c r="C913" s="11"/>
      <c r="D913" s="12" t="s">
        <v>258</v>
      </c>
      <c r="E913" s="14" t="n">
        <f aca="false">SUBTOTAL(9,E892:E912)</f>
        <v>44781.084</v>
      </c>
      <c r="F913" s="51"/>
      <c r="G913" s="14" t="n">
        <f aca="false">SUBTOTAL(9,G892:G912)</f>
        <v>11506.044</v>
      </c>
      <c r="H913" s="14" t="n">
        <f aca="false">SUBTOTAL(9,H892:H912)</f>
        <v>22087.68</v>
      </c>
      <c r="I913" s="14" t="n">
        <f aca="false">SUBTOTAL(9,I892:I912)</f>
        <v>11187.36</v>
      </c>
    </row>
    <row r="914" customFormat="false" ht="12.75" hidden="true" customHeight="false" outlineLevel="2" collapsed="false">
      <c r="A914" s="53" t="n">
        <v>44214</v>
      </c>
      <c r="B914" s="10" t="n">
        <v>110101</v>
      </c>
      <c r="C914" s="11" t="n">
        <v>30976955</v>
      </c>
      <c r="D914" s="12" t="s">
        <v>259</v>
      </c>
      <c r="E914" s="14" t="n">
        <f aca="false">G914+H914+I914</f>
        <v>540</v>
      </c>
      <c r="F914" s="13" t="n">
        <v>900</v>
      </c>
      <c r="G914" s="14" t="n">
        <f aca="false">F914*0.6</f>
        <v>540</v>
      </c>
      <c r="H914" s="52"/>
      <c r="I914" s="52"/>
    </row>
    <row r="915" customFormat="false" ht="12.75" hidden="true" customHeight="false" outlineLevel="2" collapsed="false">
      <c r="A915" s="53" t="n">
        <v>44257</v>
      </c>
      <c r="B915" s="10" t="n">
        <v>110101</v>
      </c>
      <c r="C915" s="11" t="n">
        <v>30976955</v>
      </c>
      <c r="D915" s="12" t="s">
        <v>259</v>
      </c>
      <c r="E915" s="14" t="n">
        <f aca="false">G915+H915+I915</f>
        <v>1308</v>
      </c>
      <c r="F915" s="13" t="n">
        <v>2180</v>
      </c>
      <c r="G915" s="14" t="n">
        <f aca="false">F915*0.6</f>
        <v>1308</v>
      </c>
      <c r="H915" s="52"/>
      <c r="I915" s="52"/>
    </row>
    <row r="916" customFormat="false" ht="12.75" hidden="true" customHeight="false" outlineLevel="2" collapsed="false">
      <c r="A916" s="53" t="n">
        <v>44306</v>
      </c>
      <c r="B916" s="10" t="n">
        <v>110101</v>
      </c>
      <c r="C916" s="11" t="n">
        <v>30976955</v>
      </c>
      <c r="D916" s="12" t="s">
        <v>259</v>
      </c>
      <c r="E916" s="14" t="n">
        <f aca="false">G916+H916+I916</f>
        <v>600</v>
      </c>
      <c r="F916" s="13" t="n">
        <v>1000</v>
      </c>
      <c r="G916" s="14" t="n">
        <f aca="false">F916*0.6</f>
        <v>600</v>
      </c>
      <c r="H916" s="52"/>
      <c r="I916" s="52"/>
    </row>
    <row r="917" customFormat="false" ht="12.75" hidden="true" customHeight="false" outlineLevel="2" collapsed="false">
      <c r="A917" s="53" t="n">
        <v>44334</v>
      </c>
      <c r="B917" s="10" t="n">
        <v>110101</v>
      </c>
      <c r="C917" s="11" t="n">
        <v>30976955</v>
      </c>
      <c r="D917" s="15" t="s">
        <v>259</v>
      </c>
      <c r="E917" s="14" t="n">
        <f aca="false">G917+H917+I917</f>
        <v>1200</v>
      </c>
      <c r="F917" s="13" t="n">
        <v>2000</v>
      </c>
      <c r="G917" s="14" t="n">
        <f aca="false">F917*0.6</f>
        <v>1200</v>
      </c>
      <c r="H917" s="52"/>
      <c r="I917" s="52"/>
    </row>
    <row r="918" customFormat="false" ht="12.75" hidden="true" customHeight="false" outlineLevel="2" collapsed="false">
      <c r="A918" s="53" t="n">
        <v>44364</v>
      </c>
      <c r="B918" s="10" t="n">
        <v>110101</v>
      </c>
      <c r="C918" s="11" t="n">
        <v>30976955</v>
      </c>
      <c r="D918" s="15" t="s">
        <v>259</v>
      </c>
      <c r="E918" s="14" t="n">
        <f aca="false">G918+H918+I918</f>
        <v>1200</v>
      </c>
      <c r="F918" s="13" t="n">
        <v>2000</v>
      </c>
      <c r="G918" s="14" t="n">
        <f aca="false">F918*0.6</f>
        <v>1200</v>
      </c>
      <c r="H918" s="52"/>
      <c r="I918" s="52"/>
    </row>
    <row r="919" customFormat="false" ht="12.75" hidden="true" customHeight="false" outlineLevel="2" collapsed="false">
      <c r="A919" s="53" t="n">
        <v>44397</v>
      </c>
      <c r="B919" s="10" t="n">
        <v>110101</v>
      </c>
      <c r="C919" s="11" t="n">
        <v>30976955</v>
      </c>
      <c r="D919" s="15" t="s">
        <v>259</v>
      </c>
      <c r="E919" s="14" t="n">
        <f aca="false">G919+H919+I919</f>
        <v>1320</v>
      </c>
      <c r="F919" s="13" t="n">
        <v>2200</v>
      </c>
      <c r="G919" s="14" t="n">
        <f aca="false">F919*0.6</f>
        <v>1320</v>
      </c>
      <c r="H919" s="52"/>
      <c r="I919" s="52"/>
    </row>
    <row r="920" customFormat="false" ht="12.75" hidden="true" customHeight="false" outlineLevel="2" collapsed="false">
      <c r="A920" s="53" t="n">
        <v>44424</v>
      </c>
      <c r="B920" s="10" t="n">
        <v>110101</v>
      </c>
      <c r="C920" s="11" t="n">
        <v>30976955</v>
      </c>
      <c r="D920" s="15" t="s">
        <v>259</v>
      </c>
      <c r="E920" s="14" t="n">
        <f aca="false">G920+H920+I920</f>
        <v>1320</v>
      </c>
      <c r="F920" s="13" t="n">
        <v>2200</v>
      </c>
      <c r="G920" s="14" t="n">
        <f aca="false">F920*0.6</f>
        <v>1320</v>
      </c>
      <c r="H920" s="52"/>
      <c r="I920" s="52"/>
    </row>
    <row r="921" customFormat="false" ht="12.75" hidden="true" customHeight="false" outlineLevel="2" collapsed="false">
      <c r="B921" s="9" t="n">
        <v>44222</v>
      </c>
      <c r="C921" s="11" t="s">
        <v>260</v>
      </c>
      <c r="D921" s="12" t="s">
        <v>259</v>
      </c>
      <c r="E921" s="14" t="n">
        <f aca="false">G921+H921+I921</f>
        <v>14368</v>
      </c>
      <c r="F921" s="51"/>
      <c r="G921" s="14"/>
      <c r="H921" s="14"/>
      <c r="I921" s="14" t="n">
        <v>14368</v>
      </c>
    </row>
    <row r="922" customFormat="false" ht="12.75" hidden="true" customHeight="false" outlineLevel="2" collapsed="false">
      <c r="B922" s="9" t="n">
        <v>44238</v>
      </c>
      <c r="C922" s="11" t="s">
        <v>260</v>
      </c>
      <c r="D922" s="12" t="s">
        <v>259</v>
      </c>
      <c r="E922" s="14" t="n">
        <f aca="false">G922+H922+I922</f>
        <v>14368</v>
      </c>
      <c r="F922" s="51"/>
      <c r="G922" s="14"/>
      <c r="H922" s="14"/>
      <c r="I922" s="14" t="n">
        <v>14368</v>
      </c>
    </row>
    <row r="923" customFormat="false" ht="12.75" hidden="false" customHeight="false" outlineLevel="1" collapsed="true">
      <c r="B923" s="9"/>
      <c r="C923" s="11"/>
      <c r="D923" s="12" t="s">
        <v>261</v>
      </c>
      <c r="E923" s="14" t="n">
        <f aca="false">SUBTOTAL(9,E914:E922)</f>
        <v>36224</v>
      </c>
      <c r="F923" s="51"/>
      <c r="G923" s="14" t="n">
        <f aca="false">SUBTOTAL(9,G914:G922)</f>
        <v>7488</v>
      </c>
      <c r="H923" s="14" t="n">
        <f aca="false">SUBTOTAL(9,H914:H922)</f>
        <v>0</v>
      </c>
      <c r="I923" s="14" t="n">
        <f aca="false">SUBTOTAL(9,I914:I922)</f>
        <v>28736</v>
      </c>
    </row>
    <row r="924" customFormat="false" ht="12.75" hidden="true" customHeight="false" outlineLevel="2" collapsed="false">
      <c r="B924" s="9" t="n">
        <v>44274</v>
      </c>
      <c r="C924" s="11" t="s">
        <v>262</v>
      </c>
      <c r="D924" s="12" t="s">
        <v>263</v>
      </c>
      <c r="E924" s="14" t="n">
        <f aca="false">G924+H924+I924</f>
        <v>5000</v>
      </c>
      <c r="F924" s="51"/>
      <c r="G924" s="14"/>
      <c r="H924" s="14" t="n">
        <v>5000</v>
      </c>
      <c r="I924" s="14"/>
    </row>
    <row r="925" customFormat="false" ht="12.75" hidden="true" customHeight="false" outlineLevel="2" collapsed="false">
      <c r="B925" s="9" t="n">
        <v>44278</v>
      </c>
      <c r="C925" s="11" t="s">
        <v>262</v>
      </c>
      <c r="D925" s="12" t="s">
        <v>263</v>
      </c>
      <c r="E925" s="14" t="n">
        <f aca="false">G925+H925+I925</f>
        <v>50</v>
      </c>
      <c r="F925" s="51"/>
      <c r="G925" s="14"/>
      <c r="H925" s="14" t="n">
        <v>50</v>
      </c>
      <c r="I925" s="14"/>
    </row>
    <row r="926" customFormat="false" ht="12.75" hidden="true" customHeight="false" outlineLevel="2" collapsed="false">
      <c r="B926" s="9" t="n">
        <v>44274</v>
      </c>
      <c r="C926" s="11" t="s">
        <v>262</v>
      </c>
      <c r="D926" s="12" t="s">
        <v>263</v>
      </c>
      <c r="E926" s="14" t="n">
        <f aca="false">G926+H926+I926</f>
        <v>29000</v>
      </c>
      <c r="F926" s="51"/>
      <c r="G926" s="14"/>
      <c r="H926" s="14"/>
      <c r="I926" s="14" t="n">
        <v>29000</v>
      </c>
    </row>
    <row r="927" customFormat="false" ht="12.75" hidden="false" customHeight="false" outlineLevel="1" collapsed="true">
      <c r="B927" s="9"/>
      <c r="C927" s="11"/>
      <c r="D927" s="12" t="s">
        <v>264</v>
      </c>
      <c r="E927" s="14" t="n">
        <f aca="false">SUBTOTAL(9,E924:E926)</f>
        <v>34050</v>
      </c>
      <c r="F927" s="51"/>
      <c r="G927" s="14" t="n">
        <f aca="false">SUBTOTAL(9,G924:G926)</f>
        <v>0</v>
      </c>
      <c r="H927" s="14" t="n">
        <f aca="false">SUBTOTAL(9,H924:H926)</f>
        <v>5050</v>
      </c>
      <c r="I927" s="14" t="n">
        <f aca="false">SUBTOTAL(9,I924:I926)</f>
        <v>29000</v>
      </c>
    </row>
    <row r="928" customFormat="false" ht="12.75" hidden="true" customHeight="false" outlineLevel="2" collapsed="false">
      <c r="B928" s="9" t="n">
        <v>44225</v>
      </c>
      <c r="C928" s="11" t="s">
        <v>265</v>
      </c>
      <c r="D928" s="12" t="s">
        <v>266</v>
      </c>
      <c r="E928" s="14" t="n">
        <f aca="false">G928+H928+I928</f>
        <v>2761.08</v>
      </c>
      <c r="F928" s="51"/>
      <c r="G928" s="14"/>
      <c r="H928" s="14" t="n">
        <v>2761.08</v>
      </c>
      <c r="I928" s="14"/>
    </row>
    <row r="929" customFormat="false" ht="12.75" hidden="true" customHeight="false" outlineLevel="2" collapsed="false">
      <c r="B929" s="9" t="n">
        <v>44249</v>
      </c>
      <c r="C929" s="11" t="s">
        <v>265</v>
      </c>
      <c r="D929" s="12" t="s">
        <v>266</v>
      </c>
      <c r="E929" s="14" t="n">
        <f aca="false">G929+H929+I929</f>
        <v>2768.29</v>
      </c>
      <c r="F929" s="51"/>
      <c r="G929" s="14"/>
      <c r="H929" s="14" t="n">
        <v>2768.29</v>
      </c>
      <c r="I929" s="14"/>
    </row>
    <row r="930" customFormat="false" ht="12.75" hidden="true" customHeight="false" outlineLevel="2" collapsed="false">
      <c r="B930" s="9" t="n">
        <v>44279</v>
      </c>
      <c r="C930" s="11" t="s">
        <v>265</v>
      </c>
      <c r="D930" s="12" t="s">
        <v>266</v>
      </c>
      <c r="E930" s="14" t="n">
        <f aca="false">G930+H930+I930</f>
        <v>2768.29</v>
      </c>
      <c r="F930" s="51"/>
      <c r="G930" s="14"/>
      <c r="H930" s="14" t="n">
        <v>2768.29</v>
      </c>
      <c r="I930" s="14"/>
    </row>
    <row r="931" customFormat="false" ht="12.75" hidden="true" customHeight="false" outlineLevel="2" collapsed="false">
      <c r="B931" s="9" t="n">
        <v>44307</v>
      </c>
      <c r="C931" s="11" t="s">
        <v>265</v>
      </c>
      <c r="D931" s="12" t="s">
        <v>266</v>
      </c>
      <c r="E931" s="14" t="n">
        <f aca="false">G931+H931+I931</f>
        <v>2768.29</v>
      </c>
      <c r="F931" s="51"/>
      <c r="G931" s="14"/>
      <c r="H931" s="14" t="n">
        <v>2768.29</v>
      </c>
      <c r="I931" s="14"/>
    </row>
    <row r="932" customFormat="false" ht="12.75" hidden="true" customHeight="false" outlineLevel="2" collapsed="false">
      <c r="B932" s="9" t="n">
        <v>44328</v>
      </c>
      <c r="C932" s="11" t="s">
        <v>265</v>
      </c>
      <c r="D932" s="12" t="s">
        <v>266</v>
      </c>
      <c r="E932" s="14" t="n">
        <f aca="false">G932+H932+I932</f>
        <v>2768.29</v>
      </c>
      <c r="F932" s="51"/>
      <c r="G932" s="14"/>
      <c r="H932" s="14" t="n">
        <v>2768.29</v>
      </c>
      <c r="I932" s="14"/>
    </row>
    <row r="933" customFormat="false" ht="12.75" hidden="true" customHeight="false" outlineLevel="2" collapsed="false">
      <c r="B933" s="9" t="n">
        <v>44370</v>
      </c>
      <c r="C933" s="11" t="s">
        <v>265</v>
      </c>
      <c r="D933" s="12" t="s">
        <v>266</v>
      </c>
      <c r="E933" s="14" t="n">
        <f aca="false">G933+H933+I933</f>
        <v>2768.29</v>
      </c>
      <c r="F933" s="51"/>
      <c r="G933" s="14"/>
      <c r="H933" s="14" t="n">
        <v>2768.29</v>
      </c>
      <c r="I933" s="14"/>
    </row>
    <row r="934" customFormat="false" ht="12.75" hidden="true" customHeight="false" outlineLevel="2" collapsed="false">
      <c r="B934" s="9" t="n">
        <v>44398</v>
      </c>
      <c r="C934" s="11" t="s">
        <v>265</v>
      </c>
      <c r="D934" s="12" t="s">
        <v>266</v>
      </c>
      <c r="E934" s="14" t="n">
        <f aca="false">G934+H934+I934</f>
        <v>2768.29</v>
      </c>
      <c r="F934" s="51"/>
      <c r="G934" s="14"/>
      <c r="H934" s="14" t="n">
        <v>2768.29</v>
      </c>
      <c r="I934" s="14"/>
    </row>
    <row r="935" customFormat="false" ht="12.75" hidden="true" customHeight="false" outlineLevel="2" collapsed="false">
      <c r="B935" s="9" t="n">
        <v>44439</v>
      </c>
      <c r="C935" s="11" t="s">
        <v>265</v>
      </c>
      <c r="D935" s="12" t="s">
        <v>266</v>
      </c>
      <c r="E935" s="14" t="n">
        <f aca="false">G935+H935+I935</f>
        <v>2768.9</v>
      </c>
      <c r="F935" s="51"/>
      <c r="G935" s="14"/>
      <c r="H935" s="14" t="n">
        <v>2768.9</v>
      </c>
      <c r="I935" s="14"/>
    </row>
    <row r="936" customFormat="false" ht="12.75" hidden="true" customHeight="false" outlineLevel="2" collapsed="false">
      <c r="B936" s="9" t="n">
        <v>44225</v>
      </c>
      <c r="C936" s="11" t="s">
        <v>265</v>
      </c>
      <c r="D936" s="12" t="s">
        <v>266</v>
      </c>
      <c r="E936" s="14" t="n">
        <f aca="false">G936+H936+I936</f>
        <v>6887.21</v>
      </c>
      <c r="F936" s="51"/>
      <c r="G936" s="14"/>
      <c r="H936" s="14"/>
      <c r="I936" s="14" t="n">
        <v>6887.21</v>
      </c>
    </row>
    <row r="937" customFormat="false" ht="12.75" hidden="true" customHeight="false" outlineLevel="2" collapsed="false">
      <c r="B937" s="9" t="n">
        <v>44307</v>
      </c>
      <c r="C937" s="11" t="s">
        <v>265</v>
      </c>
      <c r="D937" s="12" t="s">
        <v>266</v>
      </c>
      <c r="E937" s="14" t="n">
        <f aca="false">G937+H937+I937</f>
        <v>2297.01</v>
      </c>
      <c r="F937" s="51"/>
      <c r="G937" s="14"/>
      <c r="H937" s="14"/>
      <c r="I937" s="14" t="n">
        <v>2297.01</v>
      </c>
    </row>
    <row r="938" customFormat="false" ht="12.75" hidden="true" customHeight="false" outlineLevel="2" collapsed="false">
      <c r="B938" s="9" t="n">
        <v>44398</v>
      </c>
      <c r="C938" s="11" t="s">
        <v>265</v>
      </c>
      <c r="D938" s="12" t="s">
        <v>266</v>
      </c>
      <c r="E938" s="14" t="n">
        <f aca="false">G938+H938+I938</f>
        <v>2510.32</v>
      </c>
      <c r="F938" s="51"/>
      <c r="G938" s="14"/>
      <c r="H938" s="14"/>
      <c r="I938" s="14" t="n">
        <v>2510.32</v>
      </c>
    </row>
    <row r="939" customFormat="false" ht="12.75" hidden="false" customHeight="false" outlineLevel="1" collapsed="true">
      <c r="B939" s="9"/>
      <c r="C939" s="11"/>
      <c r="D939" s="12" t="s">
        <v>267</v>
      </c>
      <c r="E939" s="14" t="n">
        <f aca="false">SUBTOTAL(9,E928:E938)</f>
        <v>33834.26</v>
      </c>
      <c r="F939" s="51"/>
      <c r="G939" s="14" t="n">
        <f aca="false">SUBTOTAL(9,G928:G938)</f>
        <v>0</v>
      </c>
      <c r="H939" s="14" t="n">
        <f aca="false">SUBTOTAL(9,H928:H938)</f>
        <v>22139.72</v>
      </c>
      <c r="I939" s="14" t="n">
        <f aca="false">SUBTOTAL(9,I928:I938)</f>
        <v>11694.54</v>
      </c>
    </row>
    <row r="940" customFormat="false" ht="12.75" hidden="true" customHeight="false" outlineLevel="2" collapsed="false">
      <c r="A940" s="53" t="n">
        <v>44210</v>
      </c>
      <c r="B940" s="10" t="n">
        <v>110101</v>
      </c>
      <c r="C940" s="11" t="s">
        <v>268</v>
      </c>
      <c r="D940" s="12" t="s">
        <v>269</v>
      </c>
      <c r="E940" s="14" t="n">
        <f aca="false">G940+H940+I940</f>
        <v>1992.894</v>
      </c>
      <c r="F940" s="13" t="n">
        <v>3321.49</v>
      </c>
      <c r="G940" s="14" t="n">
        <f aca="false">F940*0.6</f>
        <v>1992.894</v>
      </c>
      <c r="H940" s="52"/>
      <c r="I940" s="52"/>
    </row>
    <row r="941" customFormat="false" ht="12.75" hidden="true" customHeight="false" outlineLevel="2" collapsed="false">
      <c r="A941" s="53" t="n">
        <v>44244</v>
      </c>
      <c r="B941" s="10" t="n">
        <v>110101</v>
      </c>
      <c r="C941" s="11" t="s">
        <v>268</v>
      </c>
      <c r="D941" s="12" t="s">
        <v>269</v>
      </c>
      <c r="E941" s="14" t="n">
        <f aca="false">G941+H941+I941</f>
        <v>1481.22</v>
      </c>
      <c r="F941" s="13" t="n">
        <v>2468.7</v>
      </c>
      <c r="G941" s="14" t="n">
        <f aca="false">F941*0.6</f>
        <v>1481.22</v>
      </c>
      <c r="H941" s="52"/>
      <c r="I941" s="52"/>
    </row>
    <row r="942" customFormat="false" ht="12.75" hidden="true" customHeight="false" outlineLevel="2" collapsed="false">
      <c r="A942" s="53" t="n">
        <v>44272</v>
      </c>
      <c r="B942" s="10" t="n">
        <v>110101</v>
      </c>
      <c r="C942" s="11" t="s">
        <v>268</v>
      </c>
      <c r="D942" s="12" t="s">
        <v>269</v>
      </c>
      <c r="E942" s="14" t="n">
        <f aca="false">G942+H942+I942</f>
        <v>1965.6</v>
      </c>
      <c r="F942" s="13" t="n">
        <v>3276</v>
      </c>
      <c r="G942" s="14" t="n">
        <f aca="false">F942*0.6</f>
        <v>1965.6</v>
      </c>
      <c r="H942" s="52"/>
      <c r="I942" s="52"/>
    </row>
    <row r="943" customFormat="false" ht="12.75" hidden="true" customHeight="false" outlineLevel="2" collapsed="false">
      <c r="A943" s="53" t="n">
        <v>44305</v>
      </c>
      <c r="B943" s="10" t="n">
        <v>110101</v>
      </c>
      <c r="C943" s="11" t="s">
        <v>268</v>
      </c>
      <c r="D943" s="12" t="s">
        <v>269</v>
      </c>
      <c r="E943" s="14" t="n">
        <f aca="false">G943+H943+I943</f>
        <v>1965.6</v>
      </c>
      <c r="F943" s="13" t="n">
        <v>3276</v>
      </c>
      <c r="G943" s="14" t="n">
        <f aca="false">F943*0.6</f>
        <v>1965.6</v>
      </c>
      <c r="H943" s="52"/>
      <c r="I943" s="52"/>
    </row>
    <row r="944" customFormat="false" ht="12.75" hidden="true" customHeight="false" outlineLevel="2" collapsed="false">
      <c r="A944" s="53" t="n">
        <v>44334</v>
      </c>
      <c r="B944" s="10" t="n">
        <v>110101</v>
      </c>
      <c r="C944" s="11" t="s">
        <v>268</v>
      </c>
      <c r="D944" s="15" t="s">
        <v>269</v>
      </c>
      <c r="E944" s="14" t="n">
        <f aca="false">G944+H944+I944</f>
        <v>7440.12</v>
      </c>
      <c r="F944" s="13" t="n">
        <v>12400.2</v>
      </c>
      <c r="G944" s="14" t="n">
        <f aca="false">F944*0.6</f>
        <v>7440.12</v>
      </c>
      <c r="H944" s="52"/>
      <c r="I944" s="52"/>
    </row>
    <row r="945" customFormat="false" ht="12.75" hidden="true" customHeight="false" outlineLevel="2" collapsed="false">
      <c r="A945" s="53" t="n">
        <v>44364</v>
      </c>
      <c r="B945" s="10" t="n">
        <v>110101</v>
      </c>
      <c r="C945" s="11" t="s">
        <v>268</v>
      </c>
      <c r="D945" s="15" t="s">
        <v>269</v>
      </c>
      <c r="E945" s="14" t="n">
        <f aca="false">G945+H945+I945</f>
        <v>5853.6</v>
      </c>
      <c r="F945" s="13" t="n">
        <v>9756</v>
      </c>
      <c r="G945" s="14" t="n">
        <f aca="false">F945*0.6</f>
        <v>5853.6</v>
      </c>
      <c r="H945" s="52"/>
      <c r="I945" s="52"/>
    </row>
    <row r="946" customFormat="false" ht="12.75" hidden="true" customHeight="false" outlineLevel="2" collapsed="false">
      <c r="A946" s="53" t="n">
        <v>44393</v>
      </c>
      <c r="B946" s="10" t="n">
        <v>110101</v>
      </c>
      <c r="C946" s="11" t="s">
        <v>268</v>
      </c>
      <c r="D946" s="15" t="s">
        <v>269</v>
      </c>
      <c r="E946" s="14" t="n">
        <f aca="false">G946+H946+I946</f>
        <v>4125.528</v>
      </c>
      <c r="F946" s="13" t="n">
        <v>6875.88</v>
      </c>
      <c r="G946" s="14" t="n">
        <f aca="false">F946*0.6</f>
        <v>4125.528</v>
      </c>
      <c r="H946" s="52"/>
      <c r="I946" s="52"/>
    </row>
    <row r="947" customFormat="false" ht="12.75" hidden="true" customHeight="false" outlineLevel="2" collapsed="false">
      <c r="A947" s="53" t="n">
        <v>44425</v>
      </c>
      <c r="B947" s="10" t="n">
        <v>110101</v>
      </c>
      <c r="C947" s="11" t="s">
        <v>268</v>
      </c>
      <c r="D947" s="15" t="s">
        <v>269</v>
      </c>
      <c r="E947" s="14" t="n">
        <f aca="false">G947+H947+I947</f>
        <v>4462.02</v>
      </c>
      <c r="F947" s="13" t="n">
        <v>7436.7</v>
      </c>
      <c r="G947" s="14" t="n">
        <f aca="false">F947*0.6</f>
        <v>4462.02</v>
      </c>
      <c r="H947" s="52"/>
      <c r="I947" s="52"/>
    </row>
    <row r="948" customFormat="false" ht="12.75" hidden="true" customHeight="false" outlineLevel="2" collapsed="false">
      <c r="B948" s="9" t="n">
        <v>44210</v>
      </c>
      <c r="C948" s="11" t="s">
        <v>268</v>
      </c>
      <c r="D948" s="12" t="s">
        <v>269</v>
      </c>
      <c r="E948" s="14" t="n">
        <f aca="false">G948+H948+I948</f>
        <v>965.19</v>
      </c>
      <c r="F948" s="51"/>
      <c r="G948" s="14"/>
      <c r="H948" s="14" t="n">
        <v>965.19</v>
      </c>
      <c r="I948" s="14"/>
    </row>
    <row r="949" customFormat="false" ht="12.75" hidden="true" customHeight="false" outlineLevel="2" collapsed="false">
      <c r="B949" s="9" t="n">
        <v>44244</v>
      </c>
      <c r="C949" s="11" t="s">
        <v>268</v>
      </c>
      <c r="D949" s="12" t="s">
        <v>269</v>
      </c>
      <c r="E949" s="14" t="n">
        <f aca="false">G949+H949+I949</f>
        <v>233.04</v>
      </c>
      <c r="F949" s="51"/>
      <c r="G949" s="14"/>
      <c r="H949" s="14" t="n">
        <v>233.04</v>
      </c>
      <c r="I949" s="14"/>
    </row>
    <row r="950" customFormat="false" ht="12.75" hidden="true" customHeight="false" outlineLevel="2" collapsed="false">
      <c r="B950" s="9" t="n">
        <v>44272</v>
      </c>
      <c r="C950" s="11" t="s">
        <v>268</v>
      </c>
      <c r="D950" s="12" t="s">
        <v>269</v>
      </c>
      <c r="E950" s="14" t="n">
        <f aca="false">G950+H950+I950</f>
        <v>233.04</v>
      </c>
      <c r="F950" s="51"/>
      <c r="G950" s="14"/>
      <c r="H950" s="14" t="n">
        <v>233.04</v>
      </c>
      <c r="I950" s="14"/>
    </row>
    <row r="951" customFormat="false" ht="12.75" hidden="true" customHeight="false" outlineLevel="2" collapsed="false">
      <c r="B951" s="9" t="n">
        <v>44305</v>
      </c>
      <c r="C951" s="11" t="s">
        <v>268</v>
      </c>
      <c r="D951" s="12" t="s">
        <v>269</v>
      </c>
      <c r="E951" s="14" t="n">
        <f aca="false">G951+H951+I951</f>
        <v>233.04</v>
      </c>
      <c r="F951" s="51"/>
      <c r="G951" s="14"/>
      <c r="H951" s="14" t="n">
        <v>233.04</v>
      </c>
      <c r="I951" s="14"/>
    </row>
    <row r="952" customFormat="false" ht="12.75" hidden="true" customHeight="false" outlineLevel="2" collapsed="false">
      <c r="B952" s="9" t="n">
        <v>44334</v>
      </c>
      <c r="C952" s="11" t="s">
        <v>268</v>
      </c>
      <c r="D952" s="12" t="s">
        <v>269</v>
      </c>
      <c r="E952" s="14" t="n">
        <f aca="false">G952+H952+I952</f>
        <v>233.04</v>
      </c>
      <c r="F952" s="51"/>
      <c r="G952" s="14"/>
      <c r="H952" s="14" t="n">
        <v>233.04</v>
      </c>
      <c r="I952" s="14"/>
    </row>
    <row r="953" customFormat="false" ht="12.75" hidden="true" customHeight="false" outlineLevel="2" collapsed="false">
      <c r="B953" s="9" t="n">
        <v>44364</v>
      </c>
      <c r="C953" s="11" t="s">
        <v>268</v>
      </c>
      <c r="D953" s="12" t="s">
        <v>269</v>
      </c>
      <c r="E953" s="14" t="n">
        <f aca="false">G953+H953+I953</f>
        <v>233.04</v>
      </c>
      <c r="F953" s="51"/>
      <c r="G953" s="14"/>
      <c r="H953" s="14" t="n">
        <v>233.04</v>
      </c>
      <c r="I953" s="14"/>
    </row>
    <row r="954" customFormat="false" ht="12.75" hidden="true" customHeight="false" outlineLevel="2" collapsed="false">
      <c r="B954" s="9" t="n">
        <v>44393</v>
      </c>
      <c r="C954" s="11" t="s">
        <v>268</v>
      </c>
      <c r="D954" s="12" t="s">
        <v>269</v>
      </c>
      <c r="E954" s="14" t="n">
        <f aca="false">G954+H954+I954</f>
        <v>233.04</v>
      </c>
      <c r="F954" s="51"/>
      <c r="G954" s="14"/>
      <c r="H954" s="14" t="n">
        <v>233.04</v>
      </c>
      <c r="I954" s="14"/>
    </row>
    <row r="955" customFormat="false" ht="12.75" hidden="true" customHeight="false" outlineLevel="2" collapsed="false">
      <c r="B955" s="9" t="n">
        <v>44425</v>
      </c>
      <c r="C955" s="11" t="s">
        <v>268</v>
      </c>
      <c r="D955" s="12" t="s">
        <v>269</v>
      </c>
      <c r="E955" s="14" t="n">
        <f aca="false">G955+H955+I955</f>
        <v>735.09</v>
      </c>
      <c r="F955" s="51"/>
      <c r="G955" s="14"/>
      <c r="H955" s="14" t="n">
        <v>735.09</v>
      </c>
      <c r="I955" s="14"/>
    </row>
    <row r="956" customFormat="false" ht="12.75" hidden="false" customHeight="false" outlineLevel="1" collapsed="true">
      <c r="B956" s="9"/>
      <c r="C956" s="11"/>
      <c r="D956" s="12" t="s">
        <v>270</v>
      </c>
      <c r="E956" s="14" t="n">
        <f aca="false">SUBTOTAL(9,E940:E955)</f>
        <v>32385.102</v>
      </c>
      <c r="F956" s="51"/>
      <c r="G956" s="14" t="n">
        <f aca="false">SUBTOTAL(9,G940:G955)</f>
        <v>29286.582</v>
      </c>
      <c r="H956" s="14" t="n">
        <f aca="false">SUBTOTAL(9,H940:H955)</f>
        <v>3098.52</v>
      </c>
      <c r="I956" s="14" t="n">
        <f aca="false">SUBTOTAL(9,I940:I955)</f>
        <v>0</v>
      </c>
    </row>
    <row r="957" customFormat="false" ht="12.75" hidden="true" customHeight="false" outlineLevel="2" collapsed="false">
      <c r="A957" s="53" t="n">
        <v>44201</v>
      </c>
      <c r="B957" s="10" t="n">
        <v>110101</v>
      </c>
      <c r="C957" s="11" t="n">
        <v>41443734</v>
      </c>
      <c r="D957" s="12" t="s">
        <v>271</v>
      </c>
      <c r="E957" s="14" t="n">
        <f aca="false">G957+H957+I957</f>
        <v>280.8</v>
      </c>
      <c r="F957" s="13" t="n">
        <v>468</v>
      </c>
      <c r="G957" s="14" t="n">
        <f aca="false">F957*0.6</f>
        <v>280.8</v>
      </c>
      <c r="H957" s="52"/>
      <c r="I957" s="52"/>
    </row>
    <row r="958" customFormat="false" ht="12.75" hidden="true" customHeight="false" outlineLevel="2" collapsed="false">
      <c r="A958" s="53" t="n">
        <v>44211</v>
      </c>
      <c r="B958" s="10" t="n">
        <v>110101</v>
      </c>
      <c r="C958" s="11" t="n">
        <v>41443734</v>
      </c>
      <c r="D958" s="12" t="s">
        <v>271</v>
      </c>
      <c r="E958" s="14" t="n">
        <f aca="false">G958+H958+I958</f>
        <v>334.8</v>
      </c>
      <c r="F958" s="13" t="n">
        <v>558</v>
      </c>
      <c r="G958" s="14" t="n">
        <f aca="false">F958*0.6</f>
        <v>334.8</v>
      </c>
      <c r="H958" s="52"/>
      <c r="I958" s="52"/>
    </row>
    <row r="959" customFormat="false" ht="12.75" hidden="true" customHeight="false" outlineLevel="2" collapsed="false">
      <c r="A959" s="53" t="n">
        <v>44230</v>
      </c>
      <c r="B959" s="10" t="n">
        <v>110101</v>
      </c>
      <c r="C959" s="11" t="n">
        <v>41443734</v>
      </c>
      <c r="D959" s="12" t="s">
        <v>271</v>
      </c>
      <c r="E959" s="14" t="n">
        <f aca="false">G959+H959+I959</f>
        <v>334.8</v>
      </c>
      <c r="F959" s="13" t="n">
        <v>558</v>
      </c>
      <c r="G959" s="14" t="n">
        <f aca="false">F959*0.6</f>
        <v>334.8</v>
      </c>
      <c r="H959" s="52"/>
      <c r="I959" s="52"/>
    </row>
    <row r="960" customFormat="false" ht="12.75" hidden="true" customHeight="false" outlineLevel="2" collapsed="false">
      <c r="A960" s="53" t="n">
        <v>44245</v>
      </c>
      <c r="B960" s="10" t="n">
        <v>110101</v>
      </c>
      <c r="C960" s="11" t="n">
        <v>41443734</v>
      </c>
      <c r="D960" s="12" t="s">
        <v>271</v>
      </c>
      <c r="E960" s="14" t="n">
        <f aca="false">G960+H960+I960</f>
        <v>569.16</v>
      </c>
      <c r="F960" s="13" t="n">
        <v>948.6</v>
      </c>
      <c r="G960" s="14" t="n">
        <f aca="false">F960*0.6</f>
        <v>569.16</v>
      </c>
      <c r="H960" s="52"/>
      <c r="I960" s="52"/>
    </row>
    <row r="961" customFormat="false" ht="12.75" hidden="true" customHeight="false" outlineLevel="2" collapsed="false">
      <c r="A961" s="53" t="n">
        <v>44259</v>
      </c>
      <c r="B961" s="10" t="n">
        <v>110101</v>
      </c>
      <c r="C961" s="11" t="n">
        <v>41443734</v>
      </c>
      <c r="D961" s="12" t="s">
        <v>271</v>
      </c>
      <c r="E961" s="14" t="n">
        <f aca="false">G961+H961+I961</f>
        <v>569.16</v>
      </c>
      <c r="F961" s="13" t="n">
        <v>948.6</v>
      </c>
      <c r="G961" s="14" t="n">
        <f aca="false">F961*0.6</f>
        <v>569.16</v>
      </c>
      <c r="H961" s="52"/>
      <c r="I961" s="52"/>
    </row>
    <row r="962" customFormat="false" ht="12.75" hidden="true" customHeight="false" outlineLevel="2" collapsed="false">
      <c r="A962" s="53" t="n">
        <v>44273</v>
      </c>
      <c r="B962" s="10" t="n">
        <v>110101</v>
      </c>
      <c r="C962" s="11" t="n">
        <v>41443734</v>
      </c>
      <c r="D962" s="12" t="s">
        <v>271</v>
      </c>
      <c r="E962" s="14" t="n">
        <f aca="false">G962+H962+I962</f>
        <v>669.6</v>
      </c>
      <c r="F962" s="13" t="n">
        <v>1116</v>
      </c>
      <c r="G962" s="14" t="n">
        <f aca="false">F962*0.6</f>
        <v>669.6</v>
      </c>
      <c r="H962" s="52"/>
      <c r="I962" s="52"/>
    </row>
    <row r="963" customFormat="false" ht="12.75" hidden="true" customHeight="false" outlineLevel="2" collapsed="false">
      <c r="A963" s="53" t="n">
        <v>44288</v>
      </c>
      <c r="B963" s="10" t="n">
        <v>110101</v>
      </c>
      <c r="C963" s="11" t="n">
        <v>41443734</v>
      </c>
      <c r="D963" s="12" t="s">
        <v>271</v>
      </c>
      <c r="E963" s="14" t="n">
        <f aca="false">G963+H963+I963</f>
        <v>669.6</v>
      </c>
      <c r="F963" s="13" t="n">
        <v>1116</v>
      </c>
      <c r="G963" s="14" t="n">
        <f aca="false">F963*0.6</f>
        <v>669.6</v>
      </c>
      <c r="H963" s="52"/>
      <c r="I963" s="52"/>
    </row>
    <row r="964" customFormat="false" ht="12.75" hidden="true" customHeight="false" outlineLevel="2" collapsed="false">
      <c r="A964" s="53" t="n">
        <v>44302</v>
      </c>
      <c r="B964" s="10" t="n">
        <v>110101</v>
      </c>
      <c r="C964" s="11" t="n">
        <v>41443734</v>
      </c>
      <c r="D964" s="12" t="s">
        <v>271</v>
      </c>
      <c r="E964" s="14" t="n">
        <f aca="false">G964+H964+I964</f>
        <v>1717.2</v>
      </c>
      <c r="F964" s="13" t="n">
        <v>2862</v>
      </c>
      <c r="G964" s="14" t="n">
        <f aca="false">F964*0.6</f>
        <v>1717.2</v>
      </c>
      <c r="H964" s="52"/>
      <c r="I964" s="52"/>
    </row>
    <row r="965" customFormat="false" ht="12.75" hidden="true" customHeight="false" outlineLevel="2" collapsed="false">
      <c r="A965" s="53" t="n">
        <v>44321</v>
      </c>
      <c r="B965" s="10" t="n">
        <v>110101</v>
      </c>
      <c r="C965" s="11" t="n">
        <v>41443734</v>
      </c>
      <c r="D965" s="12" t="s">
        <v>271</v>
      </c>
      <c r="E965" s="14" t="n">
        <f aca="false">G965+H965+I965</f>
        <v>1717.2</v>
      </c>
      <c r="F965" s="13" t="n">
        <v>2862</v>
      </c>
      <c r="G965" s="14" t="n">
        <f aca="false">F965*0.6</f>
        <v>1717.2</v>
      </c>
      <c r="H965" s="52"/>
      <c r="I965" s="52"/>
    </row>
    <row r="966" customFormat="false" ht="12.75" hidden="true" customHeight="false" outlineLevel="2" collapsed="false">
      <c r="A966" s="53" t="n">
        <v>44334</v>
      </c>
      <c r="B966" s="10" t="n">
        <v>110101</v>
      </c>
      <c r="C966" s="11" t="n">
        <v>41443734</v>
      </c>
      <c r="D966" s="15" t="s">
        <v>271</v>
      </c>
      <c r="E966" s="14" t="n">
        <f aca="false">G966+H966+I966</f>
        <v>1717.2</v>
      </c>
      <c r="F966" s="13" t="n">
        <v>2862</v>
      </c>
      <c r="G966" s="14" t="n">
        <f aca="false">F966*0.6</f>
        <v>1717.2</v>
      </c>
      <c r="H966" s="52"/>
      <c r="I966" s="52"/>
    </row>
    <row r="967" customFormat="false" ht="12.75" hidden="true" customHeight="false" outlineLevel="2" collapsed="false">
      <c r="A967" s="53" t="n">
        <v>44350</v>
      </c>
      <c r="B967" s="10" t="n">
        <v>110101</v>
      </c>
      <c r="C967" s="11" t="n">
        <v>41443734</v>
      </c>
      <c r="D967" s="15" t="s">
        <v>271</v>
      </c>
      <c r="E967" s="14" t="n">
        <f aca="false">G967+H967+I967</f>
        <v>1792.2</v>
      </c>
      <c r="F967" s="13" t="n">
        <v>2987</v>
      </c>
      <c r="G967" s="14" t="n">
        <f aca="false">F967*0.6</f>
        <v>1792.2</v>
      </c>
      <c r="H967" s="52"/>
      <c r="I967" s="52"/>
    </row>
    <row r="968" customFormat="false" ht="12.75" hidden="true" customHeight="false" outlineLevel="2" collapsed="false">
      <c r="A968" s="53" t="n">
        <v>44364</v>
      </c>
      <c r="B968" s="10" t="n">
        <v>110101</v>
      </c>
      <c r="C968" s="11" t="n">
        <v>41443734</v>
      </c>
      <c r="D968" s="15" t="s">
        <v>271</v>
      </c>
      <c r="E968" s="14" t="n">
        <f aca="false">G968+H968+I968</f>
        <v>2052</v>
      </c>
      <c r="F968" s="13" t="n">
        <v>3420</v>
      </c>
      <c r="G968" s="14" t="n">
        <f aca="false">F968*0.6</f>
        <v>2052</v>
      </c>
      <c r="H968" s="52"/>
      <c r="I968" s="52"/>
    </row>
    <row r="969" customFormat="false" ht="12.75" hidden="true" customHeight="false" outlineLevel="2" collapsed="false">
      <c r="A969" s="53" t="n">
        <v>44382</v>
      </c>
      <c r="B969" s="10" t="n">
        <v>110101</v>
      </c>
      <c r="C969" s="11" t="n">
        <v>41443734</v>
      </c>
      <c r="D969" s="15" t="s">
        <v>271</v>
      </c>
      <c r="E969" s="14" t="n">
        <f aca="false">G969+H969+I969</f>
        <v>2052</v>
      </c>
      <c r="F969" s="13" t="n">
        <v>3420</v>
      </c>
      <c r="G969" s="14" t="n">
        <f aca="false">F969*0.6</f>
        <v>2052</v>
      </c>
      <c r="H969" s="52"/>
      <c r="I969" s="52"/>
    </row>
    <row r="970" customFormat="false" ht="12.75" hidden="true" customHeight="false" outlineLevel="2" collapsed="false">
      <c r="A970" s="53" t="n">
        <v>44386</v>
      </c>
      <c r="B970" s="10" t="n">
        <v>110101</v>
      </c>
      <c r="C970" s="11" t="n">
        <v>41443734</v>
      </c>
      <c r="D970" s="15" t="s">
        <v>271</v>
      </c>
      <c r="E970" s="14" t="n">
        <f aca="false">G970+H970+I970</f>
        <v>50.01</v>
      </c>
      <c r="F970" s="13" t="n">
        <v>83.35</v>
      </c>
      <c r="G970" s="14" t="n">
        <f aca="false">F970*0.6</f>
        <v>50.01</v>
      </c>
      <c r="H970" s="52"/>
      <c r="I970" s="52"/>
    </row>
    <row r="971" customFormat="false" ht="12.75" hidden="true" customHeight="false" outlineLevel="2" collapsed="false">
      <c r="A971" s="53" t="n">
        <v>44391</v>
      </c>
      <c r="B971" s="10" t="n">
        <v>110101</v>
      </c>
      <c r="C971" s="11" t="n">
        <v>41443734</v>
      </c>
      <c r="D971" s="15" t="s">
        <v>271</v>
      </c>
      <c r="E971" s="14" t="n">
        <f aca="false">G971+H971+I971</f>
        <v>2052</v>
      </c>
      <c r="F971" s="13" t="n">
        <v>3420</v>
      </c>
      <c r="G971" s="14" t="n">
        <f aca="false">F971*0.6</f>
        <v>2052</v>
      </c>
      <c r="H971" s="52"/>
      <c r="I971" s="52"/>
    </row>
    <row r="972" customFormat="false" ht="12.75" hidden="true" customHeight="false" outlineLevel="2" collapsed="false">
      <c r="A972" s="53" t="n">
        <v>44410</v>
      </c>
      <c r="B972" s="10" t="n">
        <v>110101</v>
      </c>
      <c r="C972" s="11" t="n">
        <v>41443734</v>
      </c>
      <c r="D972" s="15" t="s">
        <v>271</v>
      </c>
      <c r="E972" s="14" t="n">
        <f aca="false">G972+H972+I972</f>
        <v>1778.076</v>
      </c>
      <c r="F972" s="13" t="n">
        <v>2963.46</v>
      </c>
      <c r="G972" s="14" t="n">
        <f aca="false">F972*0.6</f>
        <v>1778.076</v>
      </c>
      <c r="H972" s="52"/>
      <c r="I972" s="52"/>
    </row>
    <row r="973" customFormat="false" ht="12.75" hidden="true" customHeight="false" outlineLevel="2" collapsed="false">
      <c r="A973" s="53" t="n">
        <v>44424</v>
      </c>
      <c r="B973" s="10" t="n">
        <v>110101</v>
      </c>
      <c r="C973" s="11" t="n">
        <v>41443734</v>
      </c>
      <c r="D973" s="15" t="s">
        <v>271</v>
      </c>
      <c r="E973" s="14" t="n">
        <f aca="false">G973+H973+I973</f>
        <v>1717.2</v>
      </c>
      <c r="F973" s="13" t="n">
        <v>2862</v>
      </c>
      <c r="G973" s="14" t="n">
        <f aca="false">F973*0.6</f>
        <v>1717.2</v>
      </c>
      <c r="H973" s="52"/>
      <c r="I973" s="52"/>
    </row>
    <row r="974" customFormat="false" ht="12.75" hidden="true" customHeight="false" outlineLevel="2" collapsed="false">
      <c r="B974" s="9" t="n">
        <v>44284</v>
      </c>
      <c r="C974" s="11" t="n">
        <v>41443734</v>
      </c>
      <c r="D974" s="12" t="s">
        <v>271</v>
      </c>
      <c r="E974" s="14" t="n">
        <f aca="false">G974+H974+I974</f>
        <v>340</v>
      </c>
      <c r="F974" s="51"/>
      <c r="G974" s="14"/>
      <c r="H974" s="14"/>
      <c r="I974" s="14" t="n">
        <v>340</v>
      </c>
    </row>
    <row r="975" customFormat="false" ht="12.75" hidden="true" customHeight="false" outlineLevel="2" collapsed="false">
      <c r="B975" s="9" t="n">
        <v>44294</v>
      </c>
      <c r="C975" s="11" t="n">
        <v>41443734</v>
      </c>
      <c r="D975" s="12" t="s">
        <v>271</v>
      </c>
      <c r="E975" s="14" t="n">
        <f aca="false">G975+H975+I975</f>
        <v>1450</v>
      </c>
      <c r="F975" s="51"/>
      <c r="G975" s="14"/>
      <c r="H975" s="14"/>
      <c r="I975" s="14" t="n">
        <v>1450</v>
      </c>
    </row>
    <row r="976" customFormat="false" ht="12.75" hidden="true" customHeight="false" outlineLevel="2" collapsed="false">
      <c r="B976" s="9" t="n">
        <v>44391</v>
      </c>
      <c r="C976" s="11" t="n">
        <v>41443734</v>
      </c>
      <c r="D976" s="12" t="s">
        <v>271</v>
      </c>
      <c r="E976" s="14" t="n">
        <f aca="false">G976+H976+I976</f>
        <v>1450</v>
      </c>
      <c r="F976" s="51"/>
      <c r="G976" s="14"/>
      <c r="H976" s="14"/>
      <c r="I976" s="14" t="n">
        <v>1450</v>
      </c>
    </row>
    <row r="977" customFormat="false" ht="12.75" hidden="false" customHeight="false" outlineLevel="1" collapsed="true">
      <c r="B977" s="9"/>
      <c r="C977" s="11"/>
      <c r="D977" s="12" t="s">
        <v>272</v>
      </c>
      <c r="E977" s="14" t="n">
        <f aca="false">SUBTOTAL(9,E957:E976)</f>
        <v>23313.006</v>
      </c>
      <c r="F977" s="51"/>
      <c r="G977" s="14" t="n">
        <f aca="false">SUBTOTAL(9,G957:G976)</f>
        <v>20073.006</v>
      </c>
      <c r="H977" s="14" t="n">
        <f aca="false">SUBTOTAL(9,H957:H976)</f>
        <v>0</v>
      </c>
      <c r="I977" s="14" t="n">
        <f aca="false">SUBTOTAL(9,I957:I976)</f>
        <v>3240</v>
      </c>
    </row>
    <row r="978" customFormat="false" ht="12.75" hidden="true" customHeight="false" outlineLevel="2" collapsed="false">
      <c r="A978" s="53" t="n">
        <v>44211</v>
      </c>
      <c r="B978" s="10" t="n">
        <v>110101</v>
      </c>
      <c r="C978" s="11" t="s">
        <v>273</v>
      </c>
      <c r="D978" s="12" t="s">
        <v>274</v>
      </c>
      <c r="E978" s="14" t="n">
        <f aca="false">G978+H978+I978</f>
        <v>0.432</v>
      </c>
      <c r="F978" s="13" t="n">
        <v>0.72</v>
      </c>
      <c r="G978" s="14" t="n">
        <f aca="false">F978*0.6</f>
        <v>0.432</v>
      </c>
      <c r="H978" s="52"/>
      <c r="I978" s="52"/>
    </row>
    <row r="979" customFormat="false" ht="12.75" hidden="true" customHeight="false" outlineLevel="2" collapsed="false">
      <c r="A979" s="53" t="n">
        <v>44244</v>
      </c>
      <c r="B979" s="10" t="n">
        <v>110101</v>
      </c>
      <c r="C979" s="11" t="s">
        <v>273</v>
      </c>
      <c r="D979" s="12" t="s">
        <v>274</v>
      </c>
      <c r="E979" s="14" t="n">
        <f aca="false">G979+H979+I979</f>
        <v>648</v>
      </c>
      <c r="F979" s="13" t="n">
        <v>1080</v>
      </c>
      <c r="G979" s="14" t="n">
        <f aca="false">F979*0.6</f>
        <v>648</v>
      </c>
      <c r="H979" s="52"/>
      <c r="I979" s="52"/>
    </row>
    <row r="980" customFormat="false" ht="12.75" hidden="true" customHeight="false" outlineLevel="2" collapsed="false">
      <c r="A980" s="53" t="n">
        <v>44272</v>
      </c>
      <c r="B980" s="10" t="n">
        <v>110101</v>
      </c>
      <c r="C980" s="11" t="s">
        <v>273</v>
      </c>
      <c r="D980" s="12" t="s">
        <v>274</v>
      </c>
      <c r="E980" s="14" t="n">
        <f aca="false">G980+H980+I980</f>
        <v>648</v>
      </c>
      <c r="F980" s="13" t="n">
        <v>1080</v>
      </c>
      <c r="G980" s="14" t="n">
        <f aca="false">F980*0.6</f>
        <v>648</v>
      </c>
      <c r="H980" s="52"/>
      <c r="I980" s="52"/>
    </row>
    <row r="981" customFormat="false" ht="12.75" hidden="true" customHeight="false" outlineLevel="2" collapsed="false">
      <c r="A981" s="53" t="n">
        <v>44277</v>
      </c>
      <c r="B981" s="10" t="n">
        <v>110104</v>
      </c>
      <c r="C981" s="11" t="s">
        <v>273</v>
      </c>
      <c r="D981" s="12" t="s">
        <v>274</v>
      </c>
      <c r="E981" s="14" t="n">
        <f aca="false">G981+H981+I981</f>
        <v>229.74</v>
      </c>
      <c r="F981" s="13" t="n">
        <v>382.9</v>
      </c>
      <c r="G981" s="14" t="n">
        <f aca="false">F981*0.6</f>
        <v>229.74</v>
      </c>
      <c r="H981" s="52"/>
      <c r="I981" s="52"/>
    </row>
    <row r="982" customFormat="false" ht="12.75" hidden="true" customHeight="false" outlineLevel="2" collapsed="false">
      <c r="A982" s="53" t="n">
        <v>44302</v>
      </c>
      <c r="B982" s="10" t="n">
        <v>110104</v>
      </c>
      <c r="C982" s="11" t="s">
        <v>273</v>
      </c>
      <c r="D982" s="12" t="s">
        <v>274</v>
      </c>
      <c r="E982" s="14" t="n">
        <f aca="false">G982+H982+I982</f>
        <v>648</v>
      </c>
      <c r="F982" s="13" t="n">
        <v>1080</v>
      </c>
      <c r="G982" s="14" t="n">
        <f aca="false">F982*0.6</f>
        <v>648</v>
      </c>
      <c r="H982" s="52"/>
      <c r="I982" s="52"/>
    </row>
    <row r="983" customFormat="false" ht="12.75" hidden="true" customHeight="false" outlineLevel="2" collapsed="false">
      <c r="A983" s="53" t="n">
        <v>44333</v>
      </c>
      <c r="B983" s="10" t="n">
        <v>110101</v>
      </c>
      <c r="C983" s="11" t="s">
        <v>273</v>
      </c>
      <c r="D983" s="15" t="s">
        <v>274</v>
      </c>
      <c r="E983" s="14" t="n">
        <f aca="false">G983+H983+I983</f>
        <v>648</v>
      </c>
      <c r="F983" s="13" t="n">
        <v>1080</v>
      </c>
      <c r="G983" s="14" t="n">
        <f aca="false">F983*0.6</f>
        <v>648</v>
      </c>
      <c r="H983" s="52"/>
      <c r="I983" s="52"/>
    </row>
    <row r="984" customFormat="false" ht="12.75" hidden="true" customHeight="false" outlineLevel="2" collapsed="false">
      <c r="A984" s="53" t="n">
        <v>44364</v>
      </c>
      <c r="B984" s="10" t="n">
        <v>110101</v>
      </c>
      <c r="C984" s="11" t="s">
        <v>273</v>
      </c>
      <c r="D984" s="15" t="s">
        <v>274</v>
      </c>
      <c r="E984" s="14" t="n">
        <f aca="false">G984+H984+I984</f>
        <v>656.334</v>
      </c>
      <c r="F984" s="13" t="n">
        <v>1093.89</v>
      </c>
      <c r="G984" s="14" t="n">
        <f aca="false">F984*0.6</f>
        <v>656.334</v>
      </c>
      <c r="H984" s="52"/>
      <c r="I984" s="52"/>
    </row>
    <row r="985" customFormat="false" ht="12.75" hidden="true" customHeight="false" outlineLevel="2" collapsed="false">
      <c r="A985" s="53" t="n">
        <v>44393</v>
      </c>
      <c r="B985" s="10" t="n">
        <v>110101</v>
      </c>
      <c r="C985" s="11" t="s">
        <v>273</v>
      </c>
      <c r="D985" s="15" t="s">
        <v>274</v>
      </c>
      <c r="E985" s="14" t="n">
        <f aca="false">G985+H985+I985</f>
        <v>656.736</v>
      </c>
      <c r="F985" s="13" t="n">
        <v>1094.56</v>
      </c>
      <c r="G985" s="14" t="n">
        <f aca="false">F985*0.6</f>
        <v>656.736</v>
      </c>
      <c r="H985" s="52"/>
      <c r="I985" s="52"/>
    </row>
    <row r="986" customFormat="false" ht="12.75" hidden="true" customHeight="false" outlineLevel="2" collapsed="false">
      <c r="A986" s="53" t="n">
        <v>44425</v>
      </c>
      <c r="B986" s="10" t="n">
        <v>110104</v>
      </c>
      <c r="C986" s="11" t="s">
        <v>273</v>
      </c>
      <c r="D986" s="15" t="s">
        <v>274</v>
      </c>
      <c r="E986" s="14" t="n">
        <f aca="false">G986+H986+I986</f>
        <v>939.816</v>
      </c>
      <c r="F986" s="13" t="n">
        <v>1566.36</v>
      </c>
      <c r="G986" s="14" t="n">
        <f aca="false">F986*0.6</f>
        <v>939.816</v>
      </c>
      <c r="H986" s="52"/>
      <c r="I986" s="52"/>
    </row>
    <row r="987" customFormat="false" ht="12.75" hidden="true" customHeight="false" outlineLevel="2" collapsed="false">
      <c r="A987" s="53" t="n">
        <v>44425</v>
      </c>
      <c r="B987" s="10" t="n">
        <v>110101</v>
      </c>
      <c r="C987" s="11" t="s">
        <v>273</v>
      </c>
      <c r="D987" s="15" t="s">
        <v>274</v>
      </c>
      <c r="E987" s="14" t="n">
        <f aca="false">G987+H987+I987</f>
        <v>656.736</v>
      </c>
      <c r="F987" s="13" t="n">
        <v>1094.56</v>
      </c>
      <c r="G987" s="14" t="n">
        <f aca="false">F987*0.6</f>
        <v>656.736</v>
      </c>
      <c r="H987" s="52"/>
      <c r="I987" s="52"/>
    </row>
    <row r="988" customFormat="false" ht="12.75" hidden="true" customHeight="false" outlineLevel="2" collapsed="false">
      <c r="B988" s="9" t="n">
        <v>44211</v>
      </c>
      <c r="C988" s="11" t="s">
        <v>273</v>
      </c>
      <c r="D988" s="12" t="s">
        <v>274</v>
      </c>
      <c r="E988" s="14" t="n">
        <f aca="false">G988+H988+I988</f>
        <v>9703.69</v>
      </c>
      <c r="F988" s="51"/>
      <c r="G988" s="14"/>
      <c r="H988" s="14"/>
      <c r="I988" s="14" t="n">
        <v>9703.69</v>
      </c>
    </row>
    <row r="989" customFormat="false" ht="12.75" hidden="true" customHeight="false" outlineLevel="2" collapsed="false">
      <c r="B989" s="9" t="n">
        <v>44302</v>
      </c>
      <c r="C989" s="11" t="s">
        <v>273</v>
      </c>
      <c r="D989" s="12" t="s">
        <v>274</v>
      </c>
      <c r="E989" s="14" t="n">
        <f aca="false">G989+H989+I989</f>
        <v>2345</v>
      </c>
      <c r="F989" s="51"/>
      <c r="G989" s="14"/>
      <c r="H989" s="14"/>
      <c r="I989" s="14" t="n">
        <v>2345</v>
      </c>
    </row>
    <row r="990" customFormat="false" ht="12.75" hidden="true" customHeight="false" outlineLevel="2" collapsed="false">
      <c r="B990" s="9" t="n">
        <v>44393</v>
      </c>
      <c r="C990" s="11" t="s">
        <v>273</v>
      </c>
      <c r="D990" s="12" t="s">
        <v>274</v>
      </c>
      <c r="E990" s="14" t="n">
        <f aca="false">G990+H990+I990</f>
        <v>2350</v>
      </c>
      <c r="F990" s="51"/>
      <c r="G990" s="14"/>
      <c r="H990" s="14"/>
      <c r="I990" s="14" t="n">
        <v>2350</v>
      </c>
    </row>
    <row r="991" customFormat="false" ht="12.75" hidden="false" customHeight="false" outlineLevel="1" collapsed="true">
      <c r="B991" s="9"/>
      <c r="C991" s="11"/>
      <c r="D991" s="12" t="s">
        <v>275</v>
      </c>
      <c r="E991" s="14" t="n">
        <f aca="false">SUBTOTAL(9,E978:E990)</f>
        <v>20130.484</v>
      </c>
      <c r="F991" s="51"/>
      <c r="G991" s="14" t="n">
        <f aca="false">SUBTOTAL(9,G978:G990)</f>
        <v>5731.794</v>
      </c>
      <c r="H991" s="14" t="n">
        <f aca="false">SUBTOTAL(9,H978:H990)</f>
        <v>0</v>
      </c>
      <c r="I991" s="14" t="n">
        <f aca="false">SUBTOTAL(9,I978:I990)</f>
        <v>14398.69</v>
      </c>
    </row>
    <row r="992" customFormat="false" ht="12.75" hidden="true" customHeight="false" outlineLevel="2" collapsed="false">
      <c r="B992" s="9" t="n">
        <v>44252</v>
      </c>
      <c r="C992" s="11" t="s">
        <v>276</v>
      </c>
      <c r="D992" s="12" t="s">
        <v>277</v>
      </c>
      <c r="E992" s="14" t="n">
        <f aca="false">G992+H992+I992</f>
        <v>1321</v>
      </c>
      <c r="F992" s="51"/>
      <c r="G992" s="14"/>
      <c r="H992" s="14" t="n">
        <v>1321</v>
      </c>
      <c r="I992" s="14"/>
    </row>
    <row r="993" customFormat="false" ht="12.75" hidden="true" customHeight="false" outlineLevel="2" collapsed="false">
      <c r="B993" s="9" t="n">
        <v>44280</v>
      </c>
      <c r="C993" s="11" t="s">
        <v>276</v>
      </c>
      <c r="D993" s="12" t="s">
        <v>277</v>
      </c>
      <c r="E993" s="14" t="n">
        <f aca="false">G993+H993+I993</f>
        <v>1321</v>
      </c>
      <c r="F993" s="51"/>
      <c r="G993" s="14"/>
      <c r="H993" s="14" t="n">
        <v>1321</v>
      </c>
      <c r="I993" s="14"/>
    </row>
    <row r="994" customFormat="false" ht="12.75" hidden="true" customHeight="false" outlineLevel="2" collapsed="false">
      <c r="B994" s="9" t="n">
        <v>44308</v>
      </c>
      <c r="C994" s="11" t="s">
        <v>276</v>
      </c>
      <c r="D994" s="12" t="s">
        <v>277</v>
      </c>
      <c r="E994" s="14" t="n">
        <f aca="false">G994+H994+I994</f>
        <v>1321</v>
      </c>
      <c r="F994" s="51"/>
      <c r="G994" s="14"/>
      <c r="H994" s="14" t="n">
        <v>1321</v>
      </c>
      <c r="I994" s="14"/>
    </row>
    <row r="995" customFormat="false" ht="12.75" hidden="true" customHeight="false" outlineLevel="2" collapsed="false">
      <c r="B995" s="9" t="n">
        <v>44377</v>
      </c>
      <c r="C995" s="11" t="s">
        <v>276</v>
      </c>
      <c r="D995" s="12" t="s">
        <v>277</v>
      </c>
      <c r="E995" s="14" t="n">
        <f aca="false">G995+H995+I995</f>
        <v>1321</v>
      </c>
      <c r="F995" s="51"/>
      <c r="G995" s="14"/>
      <c r="H995" s="14" t="n">
        <v>1321</v>
      </c>
      <c r="I995" s="14"/>
    </row>
    <row r="996" customFormat="false" ht="12.75" hidden="true" customHeight="false" outlineLevel="2" collapsed="false">
      <c r="B996" s="9" t="n">
        <v>44400</v>
      </c>
      <c r="C996" s="11" t="s">
        <v>276</v>
      </c>
      <c r="D996" s="12" t="s">
        <v>277</v>
      </c>
      <c r="E996" s="14" t="n">
        <f aca="false">G996+H996+I996</f>
        <v>1321</v>
      </c>
      <c r="F996" s="51"/>
      <c r="G996" s="14"/>
      <c r="H996" s="14" t="n">
        <v>1321</v>
      </c>
      <c r="I996" s="14"/>
    </row>
    <row r="997" customFormat="false" ht="12.75" hidden="true" customHeight="false" outlineLevel="2" collapsed="false">
      <c r="B997" s="9" t="n">
        <v>44425</v>
      </c>
      <c r="C997" s="11" t="s">
        <v>276</v>
      </c>
      <c r="D997" s="12" t="s">
        <v>277</v>
      </c>
      <c r="E997" s="14" t="n">
        <f aca="false">G997+H997+I997</f>
        <v>1321</v>
      </c>
      <c r="F997" s="51"/>
      <c r="G997" s="14"/>
      <c r="H997" s="14" t="n">
        <v>1321</v>
      </c>
      <c r="I997" s="14"/>
    </row>
    <row r="998" customFormat="false" ht="12.75" hidden="true" customHeight="false" outlineLevel="2" collapsed="false">
      <c r="B998" s="9" t="n">
        <v>44223</v>
      </c>
      <c r="C998" s="11" t="s">
        <v>276</v>
      </c>
      <c r="D998" s="12" t="s">
        <v>277</v>
      </c>
      <c r="E998" s="14" t="n">
        <f aca="false">G998+H998+I998</f>
        <v>6396</v>
      </c>
      <c r="F998" s="51"/>
      <c r="G998" s="14"/>
      <c r="H998" s="14"/>
      <c r="I998" s="14" t="n">
        <v>6396</v>
      </c>
    </row>
    <row r="999" customFormat="false" ht="12.75" hidden="true" customHeight="false" outlineLevel="2" collapsed="false">
      <c r="B999" s="9" t="n">
        <v>44308</v>
      </c>
      <c r="C999" s="11" t="s">
        <v>276</v>
      </c>
      <c r="D999" s="12" t="s">
        <v>277</v>
      </c>
      <c r="E999" s="14" t="n">
        <f aca="false">G999+H999+I999</f>
        <v>2696.7</v>
      </c>
      <c r="F999" s="51"/>
      <c r="G999" s="14"/>
      <c r="H999" s="14"/>
      <c r="I999" s="14" t="n">
        <v>2696.7</v>
      </c>
    </row>
    <row r="1000" customFormat="false" ht="12.75" hidden="true" customHeight="false" outlineLevel="2" collapsed="false">
      <c r="B1000" s="9" t="n">
        <v>44400</v>
      </c>
      <c r="C1000" s="11" t="s">
        <v>276</v>
      </c>
      <c r="D1000" s="12" t="s">
        <v>277</v>
      </c>
      <c r="E1000" s="14" t="n">
        <f aca="false">G1000+H1000+I1000</f>
        <v>2696.7</v>
      </c>
      <c r="F1000" s="51"/>
      <c r="G1000" s="14"/>
      <c r="H1000" s="14"/>
      <c r="I1000" s="14" t="n">
        <v>2696.7</v>
      </c>
    </row>
    <row r="1001" customFormat="false" ht="12.75" hidden="false" customHeight="false" outlineLevel="1" collapsed="true">
      <c r="B1001" s="9"/>
      <c r="C1001" s="11"/>
      <c r="D1001" s="12" t="s">
        <v>278</v>
      </c>
      <c r="E1001" s="14" t="n">
        <f aca="false">SUBTOTAL(9,E992:E1000)</f>
        <v>19715.4</v>
      </c>
      <c r="F1001" s="51"/>
      <c r="G1001" s="14" t="n">
        <f aca="false">SUBTOTAL(9,G992:G1000)</f>
        <v>0</v>
      </c>
      <c r="H1001" s="14" t="n">
        <f aca="false">SUBTOTAL(9,H992:H1000)</f>
        <v>7926</v>
      </c>
      <c r="I1001" s="14" t="n">
        <f aca="false">SUBTOTAL(9,I992:I1000)</f>
        <v>11789.4</v>
      </c>
    </row>
    <row r="1002" customFormat="false" ht="12.75" hidden="true" customHeight="false" outlineLevel="2" collapsed="false">
      <c r="B1002" s="9" t="n">
        <v>44221</v>
      </c>
      <c r="C1002" s="11" t="s">
        <v>279</v>
      </c>
      <c r="D1002" s="12" t="s">
        <v>280</v>
      </c>
      <c r="E1002" s="14" t="n">
        <f aca="false">G1002+H1002+I1002</f>
        <v>1812</v>
      </c>
      <c r="F1002" s="51"/>
      <c r="G1002" s="14"/>
      <c r="H1002" s="14" t="n">
        <v>1812</v>
      </c>
      <c r="I1002" s="14"/>
    </row>
    <row r="1003" customFormat="false" ht="12.75" hidden="true" customHeight="false" outlineLevel="2" collapsed="false">
      <c r="B1003" s="9" t="n">
        <v>44238</v>
      </c>
      <c r="C1003" s="11" t="s">
        <v>279</v>
      </c>
      <c r="D1003" s="12" t="s">
        <v>280</v>
      </c>
      <c r="E1003" s="14" t="n">
        <f aca="false">G1003+H1003+I1003</f>
        <v>18</v>
      </c>
      <c r="F1003" s="51"/>
      <c r="G1003" s="14"/>
      <c r="H1003" s="14" t="n">
        <v>18</v>
      </c>
      <c r="I1003" s="14"/>
    </row>
    <row r="1004" customFormat="false" ht="12.75" hidden="true" customHeight="false" outlineLevel="2" collapsed="false">
      <c r="B1004" s="9" t="n">
        <v>44252</v>
      </c>
      <c r="C1004" s="11" t="s">
        <v>279</v>
      </c>
      <c r="D1004" s="12" t="s">
        <v>280</v>
      </c>
      <c r="E1004" s="14" t="n">
        <f aca="false">G1004+H1004+I1004</f>
        <v>11200</v>
      </c>
      <c r="F1004" s="51"/>
      <c r="G1004" s="14"/>
      <c r="H1004" s="14" t="n">
        <v>11200</v>
      </c>
      <c r="I1004" s="14"/>
    </row>
    <row r="1005" customFormat="false" ht="12.75" hidden="true" customHeight="false" outlineLevel="2" collapsed="false">
      <c r="B1005" s="9" t="n">
        <v>44434</v>
      </c>
      <c r="C1005" s="11" t="s">
        <v>279</v>
      </c>
      <c r="D1005" s="12" t="s">
        <v>280</v>
      </c>
      <c r="E1005" s="14" t="n">
        <f aca="false">G1005+H1005+I1005</f>
        <v>2265</v>
      </c>
      <c r="F1005" s="51"/>
      <c r="G1005" s="14"/>
      <c r="H1005" s="14" t="n">
        <v>2265</v>
      </c>
      <c r="I1005" s="14"/>
    </row>
    <row r="1006" customFormat="false" ht="12.75" hidden="true" customHeight="false" outlineLevel="2" collapsed="false">
      <c r="B1006" s="9" t="n">
        <v>44223</v>
      </c>
      <c r="C1006" s="11" t="s">
        <v>279</v>
      </c>
      <c r="D1006" s="12" t="s">
        <v>280</v>
      </c>
      <c r="E1006" s="14" t="n">
        <f aca="false">G1006+H1006+I1006</f>
        <v>45.6</v>
      </c>
      <c r="F1006" s="51"/>
      <c r="G1006" s="14"/>
      <c r="H1006" s="14"/>
      <c r="I1006" s="14" t="n">
        <v>45.6</v>
      </c>
    </row>
    <row r="1007" customFormat="false" ht="12.75" hidden="true" customHeight="false" outlineLevel="2" collapsed="false">
      <c r="B1007" s="9" t="n">
        <v>44252</v>
      </c>
      <c r="C1007" s="11" t="s">
        <v>279</v>
      </c>
      <c r="D1007" s="12" t="s">
        <v>280</v>
      </c>
      <c r="E1007" s="14" t="n">
        <f aca="false">G1007+H1007+I1007</f>
        <v>3000</v>
      </c>
      <c r="F1007" s="51"/>
      <c r="G1007" s="14"/>
      <c r="H1007" s="14"/>
      <c r="I1007" s="14" t="n">
        <v>3000</v>
      </c>
    </row>
    <row r="1008" customFormat="false" ht="12.75" hidden="false" customHeight="false" outlineLevel="1" collapsed="true">
      <c r="B1008" s="9"/>
      <c r="C1008" s="11"/>
      <c r="D1008" s="12" t="s">
        <v>281</v>
      </c>
      <c r="E1008" s="14" t="n">
        <f aca="false">SUBTOTAL(9,E1002:E1007)</f>
        <v>18340.6</v>
      </c>
      <c r="F1008" s="51"/>
      <c r="G1008" s="14" t="n">
        <f aca="false">SUBTOTAL(9,G1002:G1007)</f>
        <v>0</v>
      </c>
      <c r="H1008" s="14" t="n">
        <f aca="false">SUBTOTAL(9,H1002:H1007)</f>
        <v>15295</v>
      </c>
      <c r="I1008" s="14" t="n">
        <f aca="false">SUBTOTAL(9,I1002:I1007)</f>
        <v>3045.6</v>
      </c>
    </row>
    <row r="1009" customFormat="false" ht="12.75" hidden="true" customHeight="false" outlineLevel="2" collapsed="false">
      <c r="B1009" s="9" t="n">
        <v>44306</v>
      </c>
      <c r="C1009" s="11" t="s">
        <v>282</v>
      </c>
      <c r="D1009" s="12" t="s">
        <v>283</v>
      </c>
      <c r="E1009" s="14" t="n">
        <f aca="false">G1009+H1009+I1009</f>
        <v>13000</v>
      </c>
      <c r="F1009" s="51"/>
      <c r="G1009" s="14"/>
      <c r="H1009" s="14"/>
      <c r="I1009" s="14" t="n">
        <v>13000</v>
      </c>
    </row>
    <row r="1010" customFormat="false" ht="12.75" hidden="true" customHeight="false" outlineLevel="2" collapsed="false">
      <c r="A1010" s="53" t="n">
        <v>44214</v>
      </c>
      <c r="B1010" s="10" t="n">
        <v>110101</v>
      </c>
      <c r="C1010" s="11" t="n">
        <v>36773411</v>
      </c>
      <c r="D1010" s="12" t="s">
        <v>284</v>
      </c>
      <c r="E1010" s="14" t="n">
        <f aca="false">G1010+H1010+I1010</f>
        <v>540</v>
      </c>
      <c r="F1010" s="13" t="n">
        <v>900</v>
      </c>
      <c r="G1010" s="14" t="n">
        <f aca="false">F1010*0.6</f>
        <v>540</v>
      </c>
      <c r="H1010" s="52"/>
      <c r="I1010" s="52"/>
    </row>
    <row r="1011" customFormat="false" ht="12.75" hidden="true" customHeight="false" outlineLevel="2" collapsed="false">
      <c r="A1011" s="53" t="n">
        <v>44242</v>
      </c>
      <c r="B1011" s="10" t="n">
        <v>110101</v>
      </c>
      <c r="C1011" s="11" t="n">
        <v>36773411</v>
      </c>
      <c r="D1011" s="12" t="s">
        <v>284</v>
      </c>
      <c r="E1011" s="14" t="n">
        <f aca="false">G1011+H1011+I1011</f>
        <v>648</v>
      </c>
      <c r="F1011" s="13" t="n">
        <v>1080</v>
      </c>
      <c r="G1011" s="14" t="n">
        <f aca="false">F1011*0.6</f>
        <v>648</v>
      </c>
      <c r="H1011" s="52"/>
      <c r="I1011" s="52"/>
    </row>
    <row r="1012" customFormat="false" ht="12.75" hidden="true" customHeight="false" outlineLevel="2" collapsed="false">
      <c r="A1012" s="53" t="n">
        <v>44273</v>
      </c>
      <c r="B1012" s="10" t="n">
        <v>110101</v>
      </c>
      <c r="C1012" s="11" t="n">
        <v>36773411</v>
      </c>
      <c r="D1012" s="12" t="s">
        <v>284</v>
      </c>
      <c r="E1012" s="14" t="n">
        <f aca="false">G1012+H1012+I1012</f>
        <v>648</v>
      </c>
      <c r="F1012" s="13" t="n">
        <v>1080</v>
      </c>
      <c r="G1012" s="14" t="n">
        <f aca="false">F1012*0.6</f>
        <v>648</v>
      </c>
      <c r="H1012" s="52"/>
      <c r="I1012" s="52"/>
    </row>
    <row r="1013" customFormat="false" ht="12.75" hidden="true" customHeight="false" outlineLevel="2" collapsed="false">
      <c r="A1013" s="53" t="n">
        <v>44305</v>
      </c>
      <c r="B1013" s="10" t="n">
        <v>110101</v>
      </c>
      <c r="C1013" s="11" t="n">
        <v>36773411</v>
      </c>
      <c r="D1013" s="12" t="s">
        <v>284</v>
      </c>
      <c r="E1013" s="14" t="n">
        <f aca="false">G1013+H1013+I1013</f>
        <v>648</v>
      </c>
      <c r="F1013" s="13" t="n">
        <v>1080</v>
      </c>
      <c r="G1013" s="14" t="n">
        <f aca="false">F1013*0.6</f>
        <v>648</v>
      </c>
      <c r="H1013" s="52"/>
      <c r="I1013" s="52"/>
    </row>
    <row r="1014" customFormat="false" ht="12.75" hidden="true" customHeight="false" outlineLevel="2" collapsed="false">
      <c r="A1014" s="53" t="n">
        <v>44334</v>
      </c>
      <c r="B1014" s="10" t="n">
        <v>110101</v>
      </c>
      <c r="C1014" s="11" t="n">
        <v>36773411</v>
      </c>
      <c r="D1014" s="12" t="s">
        <v>284</v>
      </c>
      <c r="E1014" s="14" t="n">
        <f aca="false">G1014+H1014+I1014</f>
        <v>648</v>
      </c>
      <c r="F1014" s="13" t="n">
        <v>1080</v>
      </c>
      <c r="G1014" s="14" t="n">
        <f aca="false">F1014*0.6</f>
        <v>648</v>
      </c>
      <c r="H1014" s="52"/>
      <c r="I1014" s="52"/>
    </row>
    <row r="1015" customFormat="false" ht="12.75" hidden="true" customHeight="false" outlineLevel="2" collapsed="false">
      <c r="A1015" s="53" t="n">
        <v>44365</v>
      </c>
      <c r="B1015" s="10" t="n">
        <v>110101</v>
      </c>
      <c r="C1015" s="11" t="n">
        <v>36773411</v>
      </c>
      <c r="D1015" s="12" t="s">
        <v>284</v>
      </c>
      <c r="E1015" s="14" t="n">
        <f aca="false">G1015+H1015+I1015</f>
        <v>648</v>
      </c>
      <c r="F1015" s="13" t="n">
        <v>1080</v>
      </c>
      <c r="G1015" s="14" t="n">
        <f aca="false">F1015*0.6</f>
        <v>648</v>
      </c>
      <c r="H1015" s="52"/>
      <c r="I1015" s="52"/>
    </row>
    <row r="1016" customFormat="false" ht="12.75" hidden="true" customHeight="false" outlineLevel="2" collapsed="false">
      <c r="A1016" s="53" t="n">
        <v>44396</v>
      </c>
      <c r="B1016" s="10" t="n">
        <v>110101</v>
      </c>
      <c r="C1016" s="11" t="n">
        <v>36773411</v>
      </c>
      <c r="D1016" s="12" t="s">
        <v>284</v>
      </c>
      <c r="E1016" s="14" t="n">
        <f aca="false">G1016+H1016+I1016</f>
        <v>656.334</v>
      </c>
      <c r="F1016" s="13" t="n">
        <v>1093.89</v>
      </c>
      <c r="G1016" s="14" t="n">
        <f aca="false">F1016*0.6</f>
        <v>656.334</v>
      </c>
      <c r="H1016" s="52"/>
      <c r="I1016" s="52"/>
    </row>
    <row r="1017" customFormat="false" ht="12.75" hidden="true" customHeight="false" outlineLevel="2" collapsed="false">
      <c r="A1017" s="53" t="n">
        <v>44426</v>
      </c>
      <c r="B1017" s="10" t="n">
        <v>110101</v>
      </c>
      <c r="C1017" s="11" t="n">
        <v>36773411</v>
      </c>
      <c r="D1017" s="12" t="s">
        <v>284</v>
      </c>
      <c r="E1017" s="14" t="n">
        <f aca="false">G1017+H1017+I1017</f>
        <v>656.334</v>
      </c>
      <c r="F1017" s="13" t="n">
        <v>1093.89</v>
      </c>
      <c r="G1017" s="14" t="n">
        <f aca="false">F1017*0.6</f>
        <v>656.334</v>
      </c>
      <c r="H1017" s="52"/>
      <c r="I1017" s="52"/>
    </row>
    <row r="1018" customFormat="false" ht="12.75" hidden="false" customHeight="false" outlineLevel="1" collapsed="true">
      <c r="A1018" s="53"/>
      <c r="B1018" s="10"/>
      <c r="C1018" s="11"/>
      <c r="D1018" s="12" t="s">
        <v>285</v>
      </c>
      <c r="E1018" s="14" t="n">
        <f aca="false">SUBTOTAL(9,E1009:E1017)</f>
        <v>18092.668</v>
      </c>
      <c r="F1018" s="13"/>
      <c r="G1018" s="14" t="n">
        <f aca="false">SUBTOTAL(9,G1009:G1017)</f>
        <v>5092.668</v>
      </c>
      <c r="H1018" s="14" t="n">
        <f aca="false">SUBTOTAL(9,H1009:H1017)</f>
        <v>0</v>
      </c>
      <c r="I1018" s="14" t="n">
        <f aca="false">SUBTOTAL(9,I1009:I1017)</f>
        <v>13000</v>
      </c>
    </row>
    <row r="1019" customFormat="false" ht="12.75" hidden="true" customHeight="false" outlineLevel="2" collapsed="false">
      <c r="B1019" s="9" t="n">
        <v>44225</v>
      </c>
      <c r="C1019" s="11" t="n">
        <v>38178562</v>
      </c>
      <c r="D1019" s="12" t="s">
        <v>286</v>
      </c>
      <c r="E1019" s="14" t="n">
        <f aca="false">G1019+H1019+I1019</f>
        <v>1626</v>
      </c>
      <c r="F1019" s="51"/>
      <c r="G1019" s="14"/>
      <c r="H1019" s="14" t="n">
        <v>1626</v>
      </c>
      <c r="I1019" s="14"/>
    </row>
    <row r="1020" customFormat="false" ht="12.75" hidden="true" customHeight="false" outlineLevel="2" collapsed="false">
      <c r="B1020" s="9" t="n">
        <v>44253</v>
      </c>
      <c r="C1020" s="11" t="n">
        <v>38178562</v>
      </c>
      <c r="D1020" s="12" t="s">
        <v>286</v>
      </c>
      <c r="E1020" s="14" t="n">
        <f aca="false">G1020+H1020+I1020</f>
        <v>1626</v>
      </c>
      <c r="F1020" s="51"/>
      <c r="G1020" s="14"/>
      <c r="H1020" s="14" t="n">
        <v>1626</v>
      </c>
      <c r="I1020" s="14"/>
    </row>
    <row r="1021" customFormat="false" ht="12.75" hidden="true" customHeight="false" outlineLevel="2" collapsed="false">
      <c r="B1021" s="9" t="n">
        <v>44287</v>
      </c>
      <c r="C1021" s="11" t="n">
        <v>38178562</v>
      </c>
      <c r="D1021" s="12" t="s">
        <v>286</v>
      </c>
      <c r="E1021" s="14" t="n">
        <f aca="false">G1021+H1021+I1021</f>
        <v>1626</v>
      </c>
      <c r="F1021" s="51"/>
      <c r="G1021" s="14"/>
      <c r="H1021" s="14" t="n">
        <v>1626</v>
      </c>
      <c r="I1021" s="14"/>
    </row>
    <row r="1022" customFormat="false" ht="12.75" hidden="true" customHeight="false" outlineLevel="2" collapsed="false">
      <c r="B1022" s="9" t="n">
        <v>44314</v>
      </c>
      <c r="C1022" s="11" t="n">
        <v>38178562</v>
      </c>
      <c r="D1022" s="12" t="s">
        <v>286</v>
      </c>
      <c r="E1022" s="14" t="n">
        <f aca="false">G1022+H1022+I1022</f>
        <v>1626</v>
      </c>
      <c r="F1022" s="51"/>
      <c r="G1022" s="14"/>
      <c r="H1022" s="14" t="n">
        <v>1626</v>
      </c>
      <c r="I1022" s="14"/>
    </row>
    <row r="1023" customFormat="false" ht="12.75" hidden="true" customHeight="false" outlineLevel="2" collapsed="false">
      <c r="B1023" s="9" t="n">
        <v>44347</v>
      </c>
      <c r="C1023" s="11" t="n">
        <v>38178562</v>
      </c>
      <c r="D1023" s="12" t="s">
        <v>286</v>
      </c>
      <c r="E1023" s="14" t="n">
        <f aca="false">G1023+H1023+I1023</f>
        <v>1626</v>
      </c>
      <c r="F1023" s="51"/>
      <c r="G1023" s="14"/>
      <c r="H1023" s="14" t="n">
        <v>1626</v>
      </c>
      <c r="I1023" s="14"/>
    </row>
    <row r="1024" customFormat="false" ht="12.75" hidden="true" customHeight="false" outlineLevel="2" collapsed="false">
      <c r="B1024" s="9" t="n">
        <v>44372</v>
      </c>
      <c r="C1024" s="11" t="n">
        <v>38178562</v>
      </c>
      <c r="D1024" s="12" t="s">
        <v>286</v>
      </c>
      <c r="E1024" s="14" t="n">
        <f aca="false">G1024+H1024+I1024</f>
        <v>1626</v>
      </c>
      <c r="F1024" s="51"/>
      <c r="G1024" s="14"/>
      <c r="H1024" s="14" t="n">
        <v>1626</v>
      </c>
      <c r="I1024" s="14"/>
    </row>
    <row r="1025" customFormat="false" ht="12.75" hidden="true" customHeight="false" outlineLevel="2" collapsed="false">
      <c r="B1025" s="9" t="n">
        <v>44406</v>
      </c>
      <c r="C1025" s="11" t="n">
        <v>38178562</v>
      </c>
      <c r="D1025" s="12" t="s">
        <v>286</v>
      </c>
      <c r="E1025" s="14" t="n">
        <f aca="false">G1025+H1025+I1025</f>
        <v>1626</v>
      </c>
      <c r="F1025" s="51"/>
      <c r="G1025" s="14"/>
      <c r="H1025" s="14" t="n">
        <v>1626</v>
      </c>
      <c r="I1025" s="14"/>
    </row>
    <row r="1026" customFormat="false" ht="12.75" hidden="true" customHeight="false" outlineLevel="2" collapsed="false">
      <c r="B1026" s="9" t="n">
        <v>44436</v>
      </c>
      <c r="C1026" s="11" t="n">
        <v>38178562</v>
      </c>
      <c r="D1026" s="12" t="s">
        <v>286</v>
      </c>
      <c r="E1026" s="14" t="n">
        <f aca="false">G1026+H1026+I1026</f>
        <v>1626</v>
      </c>
      <c r="F1026" s="51"/>
      <c r="G1026" s="14"/>
      <c r="H1026" s="14" t="n">
        <v>1626</v>
      </c>
      <c r="I1026" s="14"/>
    </row>
    <row r="1027" customFormat="false" ht="12.75" hidden="true" customHeight="false" outlineLevel="2" collapsed="false">
      <c r="B1027" s="9" t="n">
        <v>44225</v>
      </c>
      <c r="C1027" s="11" t="n">
        <v>38178562</v>
      </c>
      <c r="D1027" s="12" t="s">
        <v>286</v>
      </c>
      <c r="E1027" s="14" t="n">
        <f aca="false">G1027+H1027+I1027</f>
        <v>527</v>
      </c>
      <c r="F1027" s="51"/>
      <c r="G1027" s="14"/>
      <c r="H1027" s="14"/>
      <c r="I1027" s="14" t="n">
        <v>527</v>
      </c>
    </row>
    <row r="1028" customFormat="false" ht="12.75" hidden="true" customHeight="false" outlineLevel="2" collapsed="false">
      <c r="B1028" s="9" t="n">
        <v>44253</v>
      </c>
      <c r="C1028" s="11" t="n">
        <v>38178562</v>
      </c>
      <c r="D1028" s="12" t="s">
        <v>286</v>
      </c>
      <c r="E1028" s="14" t="n">
        <f aca="false">G1028+H1028+I1028</f>
        <v>527</v>
      </c>
      <c r="F1028" s="51"/>
      <c r="G1028" s="14"/>
      <c r="H1028" s="14"/>
      <c r="I1028" s="14" t="n">
        <v>527</v>
      </c>
    </row>
    <row r="1029" customFormat="false" ht="12.75" hidden="true" customHeight="false" outlineLevel="2" collapsed="false">
      <c r="B1029" s="9" t="n">
        <v>44287</v>
      </c>
      <c r="C1029" s="11" t="n">
        <v>38178562</v>
      </c>
      <c r="D1029" s="12" t="s">
        <v>286</v>
      </c>
      <c r="E1029" s="14" t="n">
        <f aca="false">G1029+H1029+I1029</f>
        <v>527</v>
      </c>
      <c r="F1029" s="51"/>
      <c r="G1029" s="14"/>
      <c r="H1029" s="14"/>
      <c r="I1029" s="14" t="n">
        <v>527</v>
      </c>
    </row>
    <row r="1030" customFormat="false" ht="12.75" hidden="true" customHeight="false" outlineLevel="2" collapsed="false">
      <c r="B1030" s="9" t="n">
        <v>44314</v>
      </c>
      <c r="C1030" s="11" t="n">
        <v>38178562</v>
      </c>
      <c r="D1030" s="12" t="s">
        <v>286</v>
      </c>
      <c r="E1030" s="14" t="n">
        <f aca="false">G1030+H1030+I1030</f>
        <v>527</v>
      </c>
      <c r="F1030" s="51"/>
      <c r="G1030" s="14"/>
      <c r="H1030" s="14"/>
      <c r="I1030" s="14" t="n">
        <v>527</v>
      </c>
    </row>
    <row r="1031" customFormat="false" ht="12.75" hidden="true" customHeight="false" outlineLevel="2" collapsed="false">
      <c r="B1031" s="9" t="n">
        <v>44347</v>
      </c>
      <c r="C1031" s="11" t="n">
        <v>38178562</v>
      </c>
      <c r="D1031" s="12" t="s">
        <v>286</v>
      </c>
      <c r="E1031" s="14" t="n">
        <f aca="false">G1031+H1031+I1031</f>
        <v>527</v>
      </c>
      <c r="F1031" s="51"/>
      <c r="G1031" s="14"/>
      <c r="H1031" s="14"/>
      <c r="I1031" s="14" t="n">
        <v>527</v>
      </c>
    </row>
    <row r="1032" customFormat="false" ht="12.75" hidden="true" customHeight="false" outlineLevel="2" collapsed="false">
      <c r="B1032" s="9" t="n">
        <v>44372</v>
      </c>
      <c r="C1032" s="11" t="n">
        <v>38178562</v>
      </c>
      <c r="D1032" s="12" t="s">
        <v>286</v>
      </c>
      <c r="E1032" s="14" t="n">
        <f aca="false">G1032+H1032+I1032</f>
        <v>527</v>
      </c>
      <c r="F1032" s="51"/>
      <c r="G1032" s="14"/>
      <c r="H1032" s="14"/>
      <c r="I1032" s="14" t="n">
        <v>527</v>
      </c>
    </row>
    <row r="1033" customFormat="false" ht="12.75" hidden="true" customHeight="false" outlineLevel="2" collapsed="false">
      <c r="B1033" s="9" t="n">
        <v>44406</v>
      </c>
      <c r="C1033" s="11" t="n">
        <v>38178562</v>
      </c>
      <c r="D1033" s="12" t="s">
        <v>286</v>
      </c>
      <c r="E1033" s="14" t="n">
        <f aca="false">G1033+H1033+I1033</f>
        <v>527</v>
      </c>
      <c r="F1033" s="51"/>
      <c r="G1033" s="14"/>
      <c r="H1033" s="14"/>
      <c r="I1033" s="14" t="n">
        <v>527</v>
      </c>
    </row>
    <row r="1034" customFormat="false" ht="12.75" hidden="true" customHeight="false" outlineLevel="2" collapsed="false">
      <c r="B1034" s="9" t="n">
        <v>44436</v>
      </c>
      <c r="C1034" s="11" t="n">
        <v>38178562</v>
      </c>
      <c r="D1034" s="12" t="s">
        <v>286</v>
      </c>
      <c r="E1034" s="14" t="n">
        <f aca="false">G1034+H1034+I1034</f>
        <v>527</v>
      </c>
      <c r="F1034" s="51"/>
      <c r="G1034" s="14"/>
      <c r="H1034" s="14"/>
      <c r="I1034" s="14" t="n">
        <v>527</v>
      </c>
    </row>
    <row r="1035" customFormat="false" ht="12.75" hidden="false" customHeight="false" outlineLevel="1" collapsed="true">
      <c r="B1035" s="9"/>
      <c r="C1035" s="11"/>
      <c r="D1035" s="12" t="s">
        <v>287</v>
      </c>
      <c r="E1035" s="14" t="n">
        <f aca="false">SUBTOTAL(9,E1019:E1034)</f>
        <v>17224</v>
      </c>
      <c r="F1035" s="51"/>
      <c r="G1035" s="14" t="n">
        <f aca="false">SUBTOTAL(9,G1019:G1034)</f>
        <v>0</v>
      </c>
      <c r="H1035" s="14" t="n">
        <f aca="false">SUBTOTAL(9,H1019:H1034)</f>
        <v>13008</v>
      </c>
      <c r="I1035" s="14" t="n">
        <f aca="false">SUBTOTAL(9,I1019:I1034)</f>
        <v>4216</v>
      </c>
    </row>
    <row r="1036" customFormat="false" ht="12.75" hidden="true" customHeight="false" outlineLevel="2" collapsed="false">
      <c r="A1036" s="53" t="n">
        <v>44211</v>
      </c>
      <c r="B1036" s="10" t="n">
        <v>110101</v>
      </c>
      <c r="C1036" s="11" t="s">
        <v>288</v>
      </c>
      <c r="D1036" s="12" t="s">
        <v>289</v>
      </c>
      <c r="E1036" s="14" t="n">
        <f aca="false">G1036+H1036+I1036</f>
        <v>1620</v>
      </c>
      <c r="F1036" s="13" t="n">
        <v>2700</v>
      </c>
      <c r="G1036" s="14" t="n">
        <f aca="false">F1036*0.6</f>
        <v>1620</v>
      </c>
      <c r="H1036" s="52"/>
      <c r="I1036" s="52"/>
    </row>
    <row r="1037" customFormat="false" ht="12.75" hidden="true" customHeight="false" outlineLevel="2" collapsed="false">
      <c r="A1037" s="53" t="n">
        <v>44237</v>
      </c>
      <c r="B1037" s="10" t="n">
        <v>110101</v>
      </c>
      <c r="C1037" s="11" t="s">
        <v>288</v>
      </c>
      <c r="D1037" s="12" t="s">
        <v>289</v>
      </c>
      <c r="E1037" s="14" t="n">
        <f aca="false">G1037+H1037+I1037</f>
        <v>1944</v>
      </c>
      <c r="F1037" s="13" t="n">
        <v>3240</v>
      </c>
      <c r="G1037" s="14" t="n">
        <f aca="false">F1037*0.6</f>
        <v>1944</v>
      </c>
      <c r="H1037" s="52"/>
      <c r="I1037" s="52"/>
    </row>
    <row r="1038" customFormat="false" ht="12.75" hidden="true" customHeight="false" outlineLevel="2" collapsed="false">
      <c r="A1038" s="53" t="n">
        <v>44270</v>
      </c>
      <c r="B1038" s="10" t="n">
        <v>110101</v>
      </c>
      <c r="C1038" s="11" t="s">
        <v>288</v>
      </c>
      <c r="D1038" s="12" t="s">
        <v>289</v>
      </c>
      <c r="E1038" s="14" t="n">
        <f aca="false">G1038+H1038+I1038</f>
        <v>1944</v>
      </c>
      <c r="F1038" s="13" t="n">
        <v>3240</v>
      </c>
      <c r="G1038" s="14" t="n">
        <f aca="false">F1038*0.6</f>
        <v>1944</v>
      </c>
      <c r="H1038" s="52"/>
      <c r="I1038" s="52"/>
    </row>
    <row r="1039" customFormat="false" ht="12.75" hidden="true" customHeight="false" outlineLevel="2" collapsed="false">
      <c r="A1039" s="53" t="n">
        <v>44293</v>
      </c>
      <c r="B1039" s="10" t="n">
        <v>110101</v>
      </c>
      <c r="C1039" s="11" t="s">
        <v>288</v>
      </c>
      <c r="D1039" s="12" t="s">
        <v>289</v>
      </c>
      <c r="E1039" s="14" t="n">
        <f aca="false">G1039+H1039+I1039</f>
        <v>2562.6</v>
      </c>
      <c r="F1039" s="13" t="n">
        <v>4271</v>
      </c>
      <c r="G1039" s="14" t="n">
        <f aca="false">F1039*0.6</f>
        <v>2562.6</v>
      </c>
      <c r="H1039" s="52"/>
      <c r="I1039" s="52"/>
    </row>
    <row r="1040" customFormat="false" ht="12.75" hidden="true" customHeight="false" outlineLevel="2" collapsed="false">
      <c r="A1040" s="53" t="n">
        <v>44322</v>
      </c>
      <c r="B1040" s="10" t="n">
        <v>110101</v>
      </c>
      <c r="C1040" s="11" t="s">
        <v>288</v>
      </c>
      <c r="D1040" s="12" t="s">
        <v>289</v>
      </c>
      <c r="E1040" s="14" t="n">
        <f aca="false">G1040+H1040+I1040</f>
        <v>2362.26</v>
      </c>
      <c r="F1040" s="13" t="n">
        <v>3937.1</v>
      </c>
      <c r="G1040" s="14" t="n">
        <f aca="false">F1040*0.6</f>
        <v>2362.26</v>
      </c>
      <c r="H1040" s="52"/>
      <c r="I1040" s="52"/>
    </row>
    <row r="1041" customFormat="false" ht="12.75" hidden="true" customHeight="false" outlineLevel="2" collapsed="false">
      <c r="A1041" s="53" t="n">
        <v>44354</v>
      </c>
      <c r="B1041" s="10" t="n">
        <v>110101</v>
      </c>
      <c r="C1041" s="11" t="s">
        <v>288</v>
      </c>
      <c r="D1041" s="15" t="s">
        <v>289</v>
      </c>
      <c r="E1041" s="14" t="n">
        <f aca="false">G1041+H1041+I1041</f>
        <v>2634.48</v>
      </c>
      <c r="F1041" s="13" t="n">
        <v>4390.8</v>
      </c>
      <c r="G1041" s="14" t="n">
        <f aca="false">F1041*0.6</f>
        <v>2634.48</v>
      </c>
      <c r="H1041" s="52"/>
      <c r="I1041" s="52"/>
    </row>
    <row r="1042" customFormat="false" ht="12.75" hidden="true" customHeight="false" outlineLevel="2" collapsed="false">
      <c r="A1042" s="53" t="n">
        <v>44389</v>
      </c>
      <c r="B1042" s="10" t="n">
        <v>110101</v>
      </c>
      <c r="C1042" s="11" t="s">
        <v>288</v>
      </c>
      <c r="D1042" s="15" t="s">
        <v>289</v>
      </c>
      <c r="E1042" s="14" t="n">
        <f aca="false">G1042+H1042+I1042</f>
        <v>1312.68</v>
      </c>
      <c r="F1042" s="13" t="n">
        <v>2187.8</v>
      </c>
      <c r="G1042" s="14" t="n">
        <f aca="false">F1042*0.6</f>
        <v>1312.68</v>
      </c>
      <c r="H1042" s="52"/>
      <c r="I1042" s="52"/>
    </row>
    <row r="1043" customFormat="false" ht="12.75" hidden="true" customHeight="false" outlineLevel="2" collapsed="false">
      <c r="A1043" s="53" t="n">
        <v>44417</v>
      </c>
      <c r="B1043" s="10" t="n">
        <v>110101</v>
      </c>
      <c r="C1043" s="11" t="s">
        <v>288</v>
      </c>
      <c r="D1043" s="15" t="s">
        <v>289</v>
      </c>
      <c r="E1043" s="14" t="n">
        <f aca="false">G1043+H1043+I1043</f>
        <v>1313.52</v>
      </c>
      <c r="F1043" s="13" t="n">
        <v>2189.2</v>
      </c>
      <c r="G1043" s="14" t="n">
        <f aca="false">F1043*0.6</f>
        <v>1313.52</v>
      </c>
      <c r="H1043" s="52"/>
      <c r="I1043" s="52"/>
    </row>
    <row r="1044" customFormat="false" ht="12.75" hidden="true" customHeight="false" outlineLevel="2" collapsed="false">
      <c r="B1044" s="9" t="n">
        <v>44244</v>
      </c>
      <c r="C1044" s="11" t="s">
        <v>288</v>
      </c>
      <c r="D1044" s="12" t="s">
        <v>289</v>
      </c>
      <c r="E1044" s="14" t="n">
        <f aca="false">G1044+H1044+I1044</f>
        <v>475.7</v>
      </c>
      <c r="F1044" s="51"/>
      <c r="G1044" s="14"/>
      <c r="H1044" s="14" t="n">
        <v>475.7</v>
      </c>
      <c r="I1044" s="14"/>
    </row>
    <row r="1045" customFormat="false" ht="12.75" hidden="false" customHeight="false" outlineLevel="1" collapsed="true">
      <c r="B1045" s="9"/>
      <c r="C1045" s="11"/>
      <c r="D1045" s="12" t="s">
        <v>290</v>
      </c>
      <c r="E1045" s="14" t="n">
        <f aca="false">SUBTOTAL(9,E1036:E1044)</f>
        <v>16169.24</v>
      </c>
      <c r="F1045" s="51"/>
      <c r="G1045" s="14" t="n">
        <f aca="false">SUBTOTAL(9,G1036:G1044)</f>
        <v>15693.54</v>
      </c>
      <c r="H1045" s="14" t="n">
        <f aca="false">SUBTOTAL(9,H1036:H1044)</f>
        <v>475.7</v>
      </c>
      <c r="I1045" s="14" t="n">
        <f aca="false">SUBTOTAL(9,I1036:I1044)</f>
        <v>0</v>
      </c>
    </row>
    <row r="1046" customFormat="false" ht="12.75" hidden="true" customHeight="false" outlineLevel="2" collapsed="false">
      <c r="B1046" s="9" t="n">
        <v>44217</v>
      </c>
      <c r="C1046" s="11" t="s">
        <v>291</v>
      </c>
      <c r="D1046" s="12" t="s">
        <v>292</v>
      </c>
      <c r="E1046" s="14" t="n">
        <f aca="false">G1046+H1046+I1046</f>
        <v>1991.5</v>
      </c>
      <c r="F1046" s="51"/>
      <c r="G1046" s="14"/>
      <c r="H1046" s="14" t="n">
        <v>1991.5</v>
      </c>
      <c r="I1046" s="14"/>
    </row>
    <row r="1047" customFormat="false" ht="12.75" hidden="true" customHeight="false" outlineLevel="2" collapsed="false">
      <c r="B1047" s="9" t="n">
        <v>44251</v>
      </c>
      <c r="C1047" s="11" t="s">
        <v>291</v>
      </c>
      <c r="D1047" s="12" t="s">
        <v>292</v>
      </c>
      <c r="E1047" s="14" t="n">
        <f aca="false">G1047+H1047+I1047</f>
        <v>1991.5</v>
      </c>
      <c r="F1047" s="51"/>
      <c r="G1047" s="14"/>
      <c r="H1047" s="14" t="n">
        <v>1991.5</v>
      </c>
      <c r="I1047" s="14"/>
    </row>
    <row r="1048" customFormat="false" ht="12.75" hidden="true" customHeight="false" outlineLevel="2" collapsed="false">
      <c r="B1048" s="53" t="n">
        <v>44278</v>
      </c>
      <c r="C1048" s="54" t="s">
        <v>291</v>
      </c>
      <c r="D1048" s="12" t="s">
        <v>292</v>
      </c>
      <c r="E1048" s="14" t="n">
        <f aca="false">G1048+H1048+I1048</f>
        <v>1991.5</v>
      </c>
      <c r="F1048" s="51"/>
      <c r="G1048" s="14"/>
      <c r="H1048" s="14" t="n">
        <v>1991.5</v>
      </c>
      <c r="I1048" s="14"/>
    </row>
    <row r="1049" customFormat="false" ht="12.75" hidden="true" customHeight="false" outlineLevel="2" collapsed="false">
      <c r="B1049" s="9" t="n">
        <v>44309</v>
      </c>
      <c r="C1049" s="11" t="s">
        <v>291</v>
      </c>
      <c r="D1049" s="12" t="s">
        <v>292</v>
      </c>
      <c r="E1049" s="14" t="n">
        <f aca="false">G1049+H1049+I1049</f>
        <v>1991.5</v>
      </c>
      <c r="F1049" s="51"/>
      <c r="G1049" s="14"/>
      <c r="H1049" s="14" t="n">
        <v>1991.5</v>
      </c>
      <c r="I1049" s="14"/>
    </row>
    <row r="1050" customFormat="false" ht="12.75" hidden="true" customHeight="false" outlineLevel="2" collapsed="false">
      <c r="B1050" s="9" t="n">
        <v>44329</v>
      </c>
      <c r="C1050" s="11" t="s">
        <v>291</v>
      </c>
      <c r="D1050" s="12" t="s">
        <v>292</v>
      </c>
      <c r="E1050" s="14" t="n">
        <f aca="false">G1050+H1050+I1050</f>
        <v>1991.5</v>
      </c>
      <c r="F1050" s="51"/>
      <c r="G1050" s="14"/>
      <c r="H1050" s="14" t="n">
        <v>1991.5</v>
      </c>
      <c r="I1050" s="14"/>
    </row>
    <row r="1051" customFormat="false" ht="12.75" hidden="true" customHeight="false" outlineLevel="2" collapsed="false">
      <c r="B1051" s="9" t="n">
        <v>44370</v>
      </c>
      <c r="C1051" s="11" t="s">
        <v>291</v>
      </c>
      <c r="D1051" s="12" t="s">
        <v>292</v>
      </c>
      <c r="E1051" s="14" t="n">
        <f aca="false">G1051+H1051+I1051</f>
        <v>1991.5</v>
      </c>
      <c r="F1051" s="51"/>
      <c r="G1051" s="14"/>
      <c r="H1051" s="14" t="n">
        <v>1991.5</v>
      </c>
      <c r="I1051" s="14"/>
    </row>
    <row r="1052" customFormat="false" ht="12.75" hidden="true" customHeight="false" outlineLevel="2" collapsed="false">
      <c r="B1052" s="9" t="n">
        <v>44397</v>
      </c>
      <c r="C1052" s="11" t="s">
        <v>291</v>
      </c>
      <c r="D1052" s="12" t="s">
        <v>292</v>
      </c>
      <c r="E1052" s="14" t="n">
        <f aca="false">G1052+H1052+I1052</f>
        <v>1991.5</v>
      </c>
      <c r="F1052" s="51"/>
      <c r="G1052" s="14"/>
      <c r="H1052" s="14" t="n">
        <v>1991.5</v>
      </c>
      <c r="I1052" s="14"/>
    </row>
    <row r="1053" customFormat="false" ht="12.75" hidden="true" customHeight="false" outlineLevel="2" collapsed="false">
      <c r="B1053" s="9" t="n">
        <v>44433</v>
      </c>
      <c r="C1053" s="11" t="s">
        <v>291</v>
      </c>
      <c r="D1053" s="12" t="s">
        <v>292</v>
      </c>
      <c r="E1053" s="14" t="n">
        <f aca="false">G1053+H1053+I1053</f>
        <v>1991.5</v>
      </c>
      <c r="F1053" s="51"/>
      <c r="G1053" s="14"/>
      <c r="H1053" s="14" t="n">
        <v>1991.5</v>
      </c>
      <c r="I1053" s="14"/>
    </row>
    <row r="1054" customFormat="false" ht="12.75" hidden="false" customHeight="false" outlineLevel="1" collapsed="true">
      <c r="B1054" s="9"/>
      <c r="C1054" s="11"/>
      <c r="D1054" s="12" t="s">
        <v>293</v>
      </c>
      <c r="E1054" s="14" t="n">
        <f aca="false">SUBTOTAL(9,E1046:E1053)</f>
        <v>15932</v>
      </c>
      <c r="F1054" s="51"/>
      <c r="G1054" s="14" t="n">
        <f aca="false">SUBTOTAL(9,G1046:G1053)</f>
        <v>0</v>
      </c>
      <c r="H1054" s="14" t="n">
        <f aca="false">SUBTOTAL(9,H1046:H1053)</f>
        <v>15932</v>
      </c>
      <c r="I1054" s="14" t="n">
        <f aca="false">SUBTOTAL(9,I1046:I1053)</f>
        <v>0</v>
      </c>
    </row>
    <row r="1055" customFormat="false" ht="12.75" hidden="true" customHeight="false" outlineLevel="2" collapsed="false">
      <c r="A1055" s="53" t="n">
        <v>44253</v>
      </c>
      <c r="B1055" s="10" t="n">
        <v>110101</v>
      </c>
      <c r="C1055" s="11" t="s">
        <v>294</v>
      </c>
      <c r="D1055" s="12" t="s">
        <v>295</v>
      </c>
      <c r="E1055" s="14" t="n">
        <f aca="false">G1055+H1055+I1055</f>
        <v>324</v>
      </c>
      <c r="F1055" s="13" t="n">
        <v>540</v>
      </c>
      <c r="G1055" s="14" t="n">
        <f aca="false">F1055*0.6</f>
        <v>324</v>
      </c>
      <c r="H1055" s="52"/>
      <c r="I1055" s="52"/>
    </row>
    <row r="1056" customFormat="false" ht="12.75" hidden="true" customHeight="false" outlineLevel="2" collapsed="false">
      <c r="A1056" s="53" t="n">
        <v>44257</v>
      </c>
      <c r="B1056" s="10" t="n">
        <v>110101</v>
      </c>
      <c r="C1056" s="11" t="s">
        <v>294</v>
      </c>
      <c r="D1056" s="12" t="s">
        <v>295</v>
      </c>
      <c r="E1056" s="14" t="n">
        <f aca="false">G1056+H1056+I1056</f>
        <v>972</v>
      </c>
      <c r="F1056" s="13" t="n">
        <v>1620</v>
      </c>
      <c r="G1056" s="14" t="n">
        <f aca="false">F1056*0.6</f>
        <v>972</v>
      </c>
      <c r="H1056" s="52"/>
      <c r="I1056" s="52"/>
    </row>
    <row r="1057" customFormat="false" ht="12.75" hidden="true" customHeight="false" outlineLevel="2" collapsed="false">
      <c r="A1057" s="53" t="n">
        <v>44270</v>
      </c>
      <c r="B1057" s="10" t="n">
        <v>110101</v>
      </c>
      <c r="C1057" s="11" t="s">
        <v>294</v>
      </c>
      <c r="D1057" s="12" t="s">
        <v>295</v>
      </c>
      <c r="E1057" s="14" t="n">
        <f aca="false">G1057+H1057+I1057</f>
        <v>324</v>
      </c>
      <c r="F1057" s="13" t="n">
        <v>540</v>
      </c>
      <c r="G1057" s="14" t="n">
        <f aca="false">F1057*0.6</f>
        <v>324</v>
      </c>
      <c r="H1057" s="52"/>
      <c r="I1057" s="52"/>
    </row>
    <row r="1058" customFormat="false" ht="12.75" hidden="true" customHeight="false" outlineLevel="2" collapsed="false">
      <c r="A1058" s="53" t="n">
        <v>44313</v>
      </c>
      <c r="B1058" s="10" t="n">
        <v>110101</v>
      </c>
      <c r="C1058" s="11" t="s">
        <v>294</v>
      </c>
      <c r="D1058" s="12" t="s">
        <v>295</v>
      </c>
      <c r="E1058" s="14" t="n">
        <f aca="false">G1058+H1058+I1058</f>
        <v>648</v>
      </c>
      <c r="F1058" s="13" t="n">
        <v>1080</v>
      </c>
      <c r="G1058" s="14" t="n">
        <f aca="false">F1058*0.6</f>
        <v>648</v>
      </c>
      <c r="H1058" s="52"/>
      <c r="I1058" s="52"/>
    </row>
    <row r="1059" customFormat="false" ht="12.75" hidden="true" customHeight="false" outlineLevel="2" collapsed="false">
      <c r="A1059" s="53" t="n">
        <v>44316</v>
      </c>
      <c r="B1059" s="10" t="n">
        <v>110101</v>
      </c>
      <c r="C1059" s="11" t="s">
        <v>294</v>
      </c>
      <c r="D1059" s="12" t="s">
        <v>295</v>
      </c>
      <c r="E1059" s="14" t="n">
        <f aca="false">G1059+H1059+I1059</f>
        <v>324</v>
      </c>
      <c r="F1059" s="13" t="n">
        <v>540</v>
      </c>
      <c r="G1059" s="14" t="n">
        <f aca="false">F1059*0.6</f>
        <v>324</v>
      </c>
      <c r="H1059" s="52"/>
      <c r="I1059" s="52"/>
    </row>
    <row r="1060" customFormat="false" ht="12.75" hidden="true" customHeight="false" outlineLevel="2" collapsed="false">
      <c r="A1060" s="53" t="n">
        <v>44330</v>
      </c>
      <c r="B1060" s="10" t="n">
        <v>110101</v>
      </c>
      <c r="C1060" s="11" t="s">
        <v>294</v>
      </c>
      <c r="D1060" s="15" t="s">
        <v>295</v>
      </c>
      <c r="E1060" s="14" t="n">
        <f aca="false">G1060+H1060+I1060</f>
        <v>291.6</v>
      </c>
      <c r="F1060" s="13" t="n">
        <v>486</v>
      </c>
      <c r="G1060" s="14" t="n">
        <f aca="false">F1060*0.6</f>
        <v>291.6</v>
      </c>
      <c r="H1060" s="52"/>
      <c r="I1060" s="52"/>
    </row>
    <row r="1061" customFormat="false" ht="12.75" hidden="true" customHeight="false" outlineLevel="2" collapsed="false">
      <c r="A1061" s="53" t="n">
        <v>44357</v>
      </c>
      <c r="B1061" s="10" t="n">
        <v>110101</v>
      </c>
      <c r="C1061" s="11" t="s">
        <v>294</v>
      </c>
      <c r="D1061" s="15" t="s">
        <v>295</v>
      </c>
      <c r="E1061" s="14" t="n">
        <f aca="false">G1061+H1061+I1061</f>
        <v>356.4</v>
      </c>
      <c r="F1061" s="13" t="n">
        <v>594</v>
      </c>
      <c r="G1061" s="14" t="n">
        <f aca="false">F1061*0.6</f>
        <v>356.4</v>
      </c>
      <c r="H1061" s="52"/>
      <c r="I1061" s="52"/>
    </row>
    <row r="1062" customFormat="false" ht="12.75" hidden="true" customHeight="false" outlineLevel="2" collapsed="false">
      <c r="A1062" s="53" t="n">
        <v>44362</v>
      </c>
      <c r="B1062" s="10" t="n">
        <v>110101</v>
      </c>
      <c r="C1062" s="11" t="s">
        <v>294</v>
      </c>
      <c r="D1062" s="15" t="s">
        <v>295</v>
      </c>
      <c r="E1062" s="14" t="n">
        <f aca="false">G1062+H1062+I1062</f>
        <v>324</v>
      </c>
      <c r="F1062" s="13" t="n">
        <v>540</v>
      </c>
      <c r="G1062" s="14" t="n">
        <f aca="false">F1062*0.6</f>
        <v>324</v>
      </c>
      <c r="H1062" s="52"/>
      <c r="I1062" s="52"/>
    </row>
    <row r="1063" customFormat="false" ht="12.75" hidden="true" customHeight="false" outlineLevel="2" collapsed="false">
      <c r="A1063" s="53" t="n">
        <v>44377</v>
      </c>
      <c r="B1063" s="10" t="n">
        <v>110101</v>
      </c>
      <c r="C1063" s="11" t="s">
        <v>294</v>
      </c>
      <c r="D1063" s="15" t="s">
        <v>295</v>
      </c>
      <c r="E1063" s="14" t="n">
        <f aca="false">G1063+H1063+I1063</f>
        <v>324</v>
      </c>
      <c r="F1063" s="13" t="n">
        <v>540</v>
      </c>
      <c r="G1063" s="14" t="n">
        <f aca="false">F1063*0.6</f>
        <v>324</v>
      </c>
      <c r="H1063" s="52"/>
      <c r="I1063" s="52"/>
    </row>
    <row r="1064" customFormat="false" ht="12.75" hidden="true" customHeight="false" outlineLevel="2" collapsed="false">
      <c r="A1064" s="53" t="n">
        <v>44392</v>
      </c>
      <c r="B1064" s="10" t="n">
        <v>110101</v>
      </c>
      <c r="C1064" s="11" t="s">
        <v>294</v>
      </c>
      <c r="D1064" s="15" t="s">
        <v>295</v>
      </c>
      <c r="E1064" s="14" t="n">
        <f aca="false">G1064+H1064+I1064</f>
        <v>162</v>
      </c>
      <c r="F1064" s="13" t="n">
        <v>270</v>
      </c>
      <c r="G1064" s="14" t="n">
        <f aca="false">F1064*0.6</f>
        <v>162</v>
      </c>
      <c r="H1064" s="52"/>
      <c r="I1064" s="52"/>
    </row>
    <row r="1065" customFormat="false" ht="12.75" hidden="true" customHeight="false" outlineLevel="2" collapsed="false">
      <c r="B1065" s="9" t="n">
        <v>44253</v>
      </c>
      <c r="C1065" s="11" t="s">
        <v>294</v>
      </c>
      <c r="D1065" s="12" t="s">
        <v>295</v>
      </c>
      <c r="E1065" s="14" t="n">
        <f aca="false">G1065+H1065+I1065</f>
        <v>1477</v>
      </c>
      <c r="F1065" s="51"/>
      <c r="G1065" s="14"/>
      <c r="H1065" s="14" t="n">
        <v>1477</v>
      </c>
      <c r="I1065" s="14"/>
    </row>
    <row r="1066" customFormat="false" ht="12.75" hidden="true" customHeight="false" outlineLevel="2" collapsed="false">
      <c r="B1066" s="9" t="n">
        <v>44284</v>
      </c>
      <c r="C1066" s="11" t="s">
        <v>294</v>
      </c>
      <c r="D1066" s="12" t="s">
        <v>295</v>
      </c>
      <c r="E1066" s="14" t="n">
        <f aca="false">G1066+H1066+I1066</f>
        <v>1477</v>
      </c>
      <c r="F1066" s="51"/>
      <c r="G1066" s="14"/>
      <c r="H1066" s="14" t="n">
        <v>1477</v>
      </c>
      <c r="I1066" s="14"/>
    </row>
    <row r="1067" customFormat="false" ht="12.75" hidden="true" customHeight="false" outlineLevel="2" collapsed="false">
      <c r="B1067" s="9" t="n">
        <v>44313</v>
      </c>
      <c r="C1067" s="11" t="s">
        <v>294</v>
      </c>
      <c r="D1067" s="12" t="s">
        <v>295</v>
      </c>
      <c r="E1067" s="14" t="n">
        <f aca="false">G1067+H1067+I1067</f>
        <v>1477</v>
      </c>
      <c r="F1067" s="51"/>
      <c r="G1067" s="14"/>
      <c r="H1067" s="14" t="n">
        <v>1477</v>
      </c>
      <c r="I1067" s="14"/>
    </row>
    <row r="1068" customFormat="false" ht="12.75" hidden="true" customHeight="false" outlineLevel="2" collapsed="false">
      <c r="B1068" s="9" t="n">
        <v>44356</v>
      </c>
      <c r="C1068" s="11" t="s">
        <v>294</v>
      </c>
      <c r="D1068" s="12" t="s">
        <v>295</v>
      </c>
      <c r="E1068" s="14" t="n">
        <f aca="false">G1068+H1068+I1068</f>
        <v>1773</v>
      </c>
      <c r="F1068" s="51"/>
      <c r="G1068" s="14"/>
      <c r="H1068" s="14" t="n">
        <v>1773</v>
      </c>
      <c r="I1068" s="14"/>
    </row>
    <row r="1069" customFormat="false" ht="12.75" hidden="true" customHeight="false" outlineLevel="2" collapsed="false">
      <c r="B1069" s="9" t="n">
        <v>44357</v>
      </c>
      <c r="C1069" s="11" t="s">
        <v>294</v>
      </c>
      <c r="D1069" s="12" t="s">
        <v>295</v>
      </c>
      <c r="E1069" s="14" t="n">
        <f aca="false">G1069+H1069+I1069</f>
        <v>1477</v>
      </c>
      <c r="F1069" s="51"/>
      <c r="G1069" s="14"/>
      <c r="H1069" s="14" t="n">
        <v>1477</v>
      </c>
      <c r="I1069" s="14"/>
    </row>
    <row r="1070" customFormat="false" ht="12.75" hidden="true" customHeight="false" outlineLevel="2" collapsed="false">
      <c r="B1070" s="9" t="n">
        <v>44392</v>
      </c>
      <c r="C1070" s="11" t="s">
        <v>294</v>
      </c>
      <c r="D1070" s="12" t="s">
        <v>295</v>
      </c>
      <c r="E1070" s="14" t="n">
        <f aca="false">G1070+H1070+I1070</f>
        <v>1477</v>
      </c>
      <c r="F1070" s="51"/>
      <c r="G1070" s="14"/>
      <c r="H1070" s="14" t="n">
        <v>1477</v>
      </c>
      <c r="I1070" s="14"/>
    </row>
    <row r="1071" customFormat="false" ht="12.75" hidden="true" customHeight="false" outlineLevel="2" collapsed="false">
      <c r="B1071" s="9" t="n">
        <v>44314</v>
      </c>
      <c r="C1071" s="11" t="s">
        <v>294</v>
      </c>
      <c r="D1071" s="12" t="s">
        <v>295</v>
      </c>
      <c r="E1071" s="14" t="n">
        <f aca="false">G1071+H1071+I1071</f>
        <v>1500</v>
      </c>
      <c r="F1071" s="51"/>
      <c r="G1071" s="14"/>
      <c r="H1071" s="14"/>
      <c r="I1071" s="14" t="n">
        <v>1500</v>
      </c>
    </row>
    <row r="1072" customFormat="false" ht="12.75" hidden="true" customHeight="false" outlineLevel="2" collapsed="false">
      <c r="B1072" s="9" t="n">
        <v>44392</v>
      </c>
      <c r="C1072" s="11" t="s">
        <v>294</v>
      </c>
      <c r="D1072" s="12" t="s">
        <v>295</v>
      </c>
      <c r="E1072" s="14" t="n">
        <f aca="false">G1072+H1072+I1072</f>
        <v>545</v>
      </c>
      <c r="F1072" s="51"/>
      <c r="G1072" s="14"/>
      <c r="H1072" s="14"/>
      <c r="I1072" s="14" t="n">
        <v>545</v>
      </c>
    </row>
    <row r="1073" customFormat="false" ht="12.75" hidden="true" customHeight="false" outlineLevel="2" collapsed="false">
      <c r="B1073" s="9" t="n">
        <v>44406</v>
      </c>
      <c r="C1073" s="11" t="s">
        <v>294</v>
      </c>
      <c r="D1073" s="12" t="s">
        <v>295</v>
      </c>
      <c r="E1073" s="14" t="n">
        <f aca="false">G1073+H1073+I1073</f>
        <v>520</v>
      </c>
      <c r="F1073" s="51"/>
      <c r="G1073" s="14"/>
      <c r="H1073" s="14"/>
      <c r="I1073" s="14" t="n">
        <v>520</v>
      </c>
    </row>
    <row r="1074" customFormat="false" ht="12.75" hidden="false" customHeight="false" outlineLevel="1" collapsed="true">
      <c r="B1074" s="9"/>
      <c r="C1074" s="11"/>
      <c r="D1074" s="12" t="s">
        <v>296</v>
      </c>
      <c r="E1074" s="14" t="n">
        <f aca="false">SUBTOTAL(9,E1055:E1073)</f>
        <v>15773</v>
      </c>
      <c r="F1074" s="51"/>
      <c r="G1074" s="14" t="n">
        <f aca="false">SUBTOTAL(9,G1055:G1073)</f>
        <v>4050</v>
      </c>
      <c r="H1074" s="14" t="n">
        <f aca="false">SUBTOTAL(9,H1055:H1073)</f>
        <v>9158</v>
      </c>
      <c r="I1074" s="14" t="n">
        <f aca="false">SUBTOTAL(9,I1055:I1073)</f>
        <v>2565</v>
      </c>
    </row>
    <row r="1075" customFormat="false" ht="12.75" hidden="true" customHeight="false" outlineLevel="2" collapsed="false">
      <c r="A1075" s="53" t="n">
        <v>44216</v>
      </c>
      <c r="B1075" s="10" t="n">
        <v>110101</v>
      </c>
      <c r="C1075" s="11" t="n">
        <v>36773558</v>
      </c>
      <c r="D1075" s="12" t="s">
        <v>297</v>
      </c>
      <c r="E1075" s="14" t="n">
        <f aca="false">G1075+H1075+I1075</f>
        <v>1620</v>
      </c>
      <c r="F1075" s="13" t="n">
        <v>2700</v>
      </c>
      <c r="G1075" s="14" t="n">
        <f aca="false">F1075*0.6</f>
        <v>1620</v>
      </c>
      <c r="H1075" s="52"/>
      <c r="I1075" s="52"/>
    </row>
    <row r="1076" customFormat="false" ht="12.75" hidden="true" customHeight="false" outlineLevel="2" collapsed="false">
      <c r="A1076" s="53" t="n">
        <v>44246</v>
      </c>
      <c r="B1076" s="10" t="n">
        <v>110101</v>
      </c>
      <c r="C1076" s="11" t="n">
        <v>36773558</v>
      </c>
      <c r="D1076" s="12" t="s">
        <v>297</v>
      </c>
      <c r="E1076" s="14" t="n">
        <f aca="false">G1076+H1076+I1076</f>
        <v>1944</v>
      </c>
      <c r="F1076" s="13" t="n">
        <v>3240</v>
      </c>
      <c r="G1076" s="14" t="n">
        <f aca="false">F1076*0.6</f>
        <v>1944</v>
      </c>
      <c r="H1076" s="52"/>
      <c r="I1076" s="52"/>
    </row>
    <row r="1077" customFormat="false" ht="12.75" hidden="true" customHeight="false" outlineLevel="2" collapsed="false">
      <c r="A1077" s="53" t="n">
        <v>44277</v>
      </c>
      <c r="B1077" s="10" t="n">
        <v>110101</v>
      </c>
      <c r="C1077" s="11" t="n">
        <v>36773558</v>
      </c>
      <c r="D1077" s="12" t="s">
        <v>297</v>
      </c>
      <c r="E1077" s="14" t="n">
        <f aca="false">G1077+H1077+I1077</f>
        <v>1944</v>
      </c>
      <c r="F1077" s="13" t="n">
        <v>3240</v>
      </c>
      <c r="G1077" s="14" t="n">
        <f aca="false">F1077*0.6</f>
        <v>1944</v>
      </c>
      <c r="H1077" s="52"/>
      <c r="I1077" s="52"/>
    </row>
    <row r="1078" customFormat="false" ht="12.75" hidden="true" customHeight="false" outlineLevel="2" collapsed="false">
      <c r="A1078" s="53" t="n">
        <v>44316</v>
      </c>
      <c r="B1078" s="10" t="n">
        <v>110101</v>
      </c>
      <c r="C1078" s="11" t="n">
        <v>36773558</v>
      </c>
      <c r="D1078" s="12" t="s">
        <v>297</v>
      </c>
      <c r="E1078" s="14" t="n">
        <f aca="false">G1078+H1078+I1078</f>
        <v>1944</v>
      </c>
      <c r="F1078" s="13" t="n">
        <v>3240</v>
      </c>
      <c r="G1078" s="14" t="n">
        <f aca="false">F1078*0.6</f>
        <v>1944</v>
      </c>
      <c r="H1078" s="52"/>
      <c r="I1078" s="52"/>
    </row>
    <row r="1079" customFormat="false" ht="12.75" hidden="true" customHeight="false" outlineLevel="2" collapsed="false">
      <c r="A1079" s="53" t="n">
        <v>44336</v>
      </c>
      <c r="B1079" s="10" t="n">
        <v>110101</v>
      </c>
      <c r="C1079" s="11" t="n">
        <v>36773558</v>
      </c>
      <c r="D1079" s="15" t="s">
        <v>297</v>
      </c>
      <c r="E1079" s="14" t="n">
        <f aca="false">G1079+H1079+I1079</f>
        <v>1944</v>
      </c>
      <c r="F1079" s="13" t="n">
        <v>3240</v>
      </c>
      <c r="G1079" s="14" t="n">
        <f aca="false">F1079*0.6</f>
        <v>1944</v>
      </c>
      <c r="H1079" s="52"/>
      <c r="I1079" s="52"/>
    </row>
    <row r="1080" customFormat="false" ht="12.75" hidden="true" customHeight="false" outlineLevel="2" collapsed="false">
      <c r="A1080" s="53" t="n">
        <v>44369</v>
      </c>
      <c r="B1080" s="10" t="n">
        <v>110101</v>
      </c>
      <c r="C1080" s="11" t="n">
        <v>36773558</v>
      </c>
      <c r="D1080" s="15" t="s">
        <v>297</v>
      </c>
      <c r="E1080" s="14" t="n">
        <f aca="false">G1080+H1080+I1080</f>
        <v>1944</v>
      </c>
      <c r="F1080" s="13" t="n">
        <v>3240</v>
      </c>
      <c r="G1080" s="14" t="n">
        <f aca="false">F1080*0.6</f>
        <v>1944</v>
      </c>
      <c r="H1080" s="52"/>
      <c r="I1080" s="52"/>
    </row>
    <row r="1081" customFormat="false" ht="12.75" hidden="true" customHeight="false" outlineLevel="2" collapsed="false">
      <c r="A1081" s="53" t="n">
        <v>44407</v>
      </c>
      <c r="B1081" s="10" t="n">
        <v>110101</v>
      </c>
      <c r="C1081" s="11" t="n">
        <v>36773558</v>
      </c>
      <c r="D1081" s="15" t="s">
        <v>297</v>
      </c>
      <c r="E1081" s="14" t="n">
        <f aca="false">G1081+H1081+I1081</f>
        <v>1944</v>
      </c>
      <c r="F1081" s="13" t="n">
        <v>3240</v>
      </c>
      <c r="G1081" s="14" t="n">
        <f aca="false">F1081*0.6</f>
        <v>1944</v>
      </c>
      <c r="H1081" s="52"/>
      <c r="I1081" s="52"/>
    </row>
    <row r="1082" customFormat="false" ht="12.75" hidden="true" customHeight="false" outlineLevel="2" collapsed="false">
      <c r="A1082" s="53" t="n">
        <v>44436</v>
      </c>
      <c r="B1082" s="10" t="n">
        <v>110101</v>
      </c>
      <c r="C1082" s="11" t="n">
        <v>36773558</v>
      </c>
      <c r="D1082" s="15" t="s">
        <v>297</v>
      </c>
      <c r="E1082" s="14" t="n">
        <f aca="false">G1082+H1082+I1082</f>
        <v>1976.4</v>
      </c>
      <c r="F1082" s="13" t="n">
        <v>3294</v>
      </c>
      <c r="G1082" s="14" t="n">
        <f aca="false">F1082*0.6</f>
        <v>1976.4</v>
      </c>
      <c r="H1082" s="52"/>
      <c r="I1082" s="52"/>
    </row>
    <row r="1083" customFormat="false" ht="12.75" hidden="false" customHeight="false" outlineLevel="1" collapsed="true">
      <c r="A1083" s="53"/>
      <c r="B1083" s="10"/>
      <c r="C1083" s="11"/>
      <c r="D1083" s="15" t="s">
        <v>298</v>
      </c>
      <c r="E1083" s="14" t="n">
        <f aca="false">SUBTOTAL(9,E1075:E1082)</f>
        <v>15260.4</v>
      </c>
      <c r="F1083" s="13"/>
      <c r="G1083" s="14" t="n">
        <f aca="false">SUBTOTAL(9,G1075:G1082)</f>
        <v>15260.4</v>
      </c>
      <c r="H1083" s="52" t="n">
        <f aca="false">SUBTOTAL(9,H1075:H1082)</f>
        <v>0</v>
      </c>
      <c r="I1083" s="52" t="n">
        <f aca="false">SUBTOTAL(9,I1075:I1082)</f>
        <v>0</v>
      </c>
    </row>
    <row r="1084" customFormat="false" ht="12.75" hidden="true" customHeight="false" outlineLevel="2" collapsed="false">
      <c r="B1084" s="9" t="n">
        <v>44253</v>
      </c>
      <c r="C1084" s="11" t="s">
        <v>299</v>
      </c>
      <c r="D1084" s="12" t="s">
        <v>300</v>
      </c>
      <c r="E1084" s="14" t="n">
        <f aca="false">G1084+H1084+I1084</f>
        <v>14986.34</v>
      </c>
      <c r="F1084" s="51"/>
      <c r="G1084" s="14"/>
      <c r="H1084" s="14"/>
      <c r="I1084" s="14" t="n">
        <v>14986.34</v>
      </c>
    </row>
    <row r="1085" customFormat="false" ht="12.75" hidden="false" customHeight="false" outlineLevel="1" collapsed="true">
      <c r="B1085" s="9"/>
      <c r="C1085" s="11"/>
      <c r="D1085" s="12" t="s">
        <v>301</v>
      </c>
      <c r="E1085" s="14" t="n">
        <f aca="false">SUBTOTAL(9,E1084:E1084)</f>
        <v>14986.34</v>
      </c>
      <c r="F1085" s="51"/>
      <c r="G1085" s="14" t="n">
        <f aca="false">SUBTOTAL(9,G1084:G1084)</f>
        <v>0</v>
      </c>
      <c r="H1085" s="14" t="n">
        <f aca="false">SUBTOTAL(9,H1084:H1084)</f>
        <v>0</v>
      </c>
      <c r="I1085" s="14" t="n">
        <f aca="false">SUBTOTAL(9,I1084:I1084)</f>
        <v>14986.34</v>
      </c>
    </row>
    <row r="1086" customFormat="false" ht="12.75" hidden="true" customHeight="false" outlineLevel="2" collapsed="false">
      <c r="B1086" s="9" t="n">
        <v>44399</v>
      </c>
      <c r="C1086" s="11" t="s">
        <v>302</v>
      </c>
      <c r="D1086" s="12" t="s">
        <v>303</v>
      </c>
      <c r="E1086" s="14" t="n">
        <f aca="false">G1086+H1086+I1086</f>
        <v>21.35</v>
      </c>
      <c r="F1086" s="51"/>
      <c r="G1086" s="14"/>
      <c r="H1086" s="14"/>
      <c r="I1086" s="14" t="n">
        <v>21.35</v>
      </c>
    </row>
    <row r="1087" customFormat="false" ht="12.75" hidden="true" customHeight="false" outlineLevel="2" collapsed="false">
      <c r="B1087" s="9" t="n">
        <v>44428</v>
      </c>
      <c r="C1087" s="11" t="s">
        <v>302</v>
      </c>
      <c r="D1087" s="12" t="s">
        <v>303</v>
      </c>
      <c r="E1087" s="14" t="n">
        <f aca="false">G1087+H1087+I1087</f>
        <v>161.88</v>
      </c>
      <c r="F1087" s="51"/>
      <c r="G1087" s="14"/>
      <c r="H1087" s="14"/>
      <c r="I1087" s="14" t="n">
        <v>161.88</v>
      </c>
    </row>
    <row r="1088" customFormat="false" ht="12.75" hidden="true" customHeight="false" outlineLevel="2" collapsed="false">
      <c r="B1088" s="9" t="n">
        <v>44358</v>
      </c>
      <c r="C1088" s="11" t="n">
        <v>32012939</v>
      </c>
      <c r="D1088" s="12" t="s">
        <v>304</v>
      </c>
      <c r="E1088" s="14" t="n">
        <f aca="false">G1088+H1088+I1088</f>
        <v>14047.27</v>
      </c>
      <c r="F1088" s="51"/>
      <c r="G1088" s="14"/>
      <c r="H1088" s="14" t="n">
        <v>14047.27</v>
      </c>
      <c r="I1088" s="14"/>
    </row>
    <row r="1089" customFormat="false" ht="12.75" hidden="false" customHeight="false" outlineLevel="1" collapsed="true">
      <c r="B1089" s="9"/>
      <c r="C1089" s="11"/>
      <c r="D1089" s="12" t="s">
        <v>305</v>
      </c>
      <c r="E1089" s="14" t="n">
        <f aca="false">SUBTOTAL(9,E1086:E1088)</f>
        <v>14230.5</v>
      </c>
      <c r="F1089" s="51"/>
      <c r="G1089" s="14" t="n">
        <f aca="false">SUBTOTAL(9,G1086:G1088)</f>
        <v>0</v>
      </c>
      <c r="H1089" s="14" t="n">
        <f aca="false">SUBTOTAL(9,H1086:H1088)</f>
        <v>14047.27</v>
      </c>
      <c r="I1089" s="14" t="n">
        <f aca="false">SUBTOTAL(9,I1086:I1088)</f>
        <v>183.23</v>
      </c>
    </row>
    <row r="1090" customFormat="false" ht="12.75" hidden="true" customHeight="false" outlineLevel="2" collapsed="false">
      <c r="B1090" s="9" t="n">
        <v>44224</v>
      </c>
      <c r="C1090" s="11" t="n">
        <v>38009235</v>
      </c>
      <c r="D1090" s="12" t="s">
        <v>306</v>
      </c>
      <c r="E1090" s="14" t="n">
        <f aca="false">G1090+H1090+I1090</f>
        <v>2885.56</v>
      </c>
      <c r="F1090" s="51"/>
      <c r="G1090" s="14"/>
      <c r="H1090" s="14"/>
      <c r="I1090" s="14" t="n">
        <v>2885.56</v>
      </c>
    </row>
    <row r="1091" customFormat="false" ht="12.75" hidden="true" customHeight="false" outlineLevel="2" collapsed="false">
      <c r="B1091" s="9" t="n">
        <v>44252</v>
      </c>
      <c r="C1091" s="11" t="n">
        <v>38009235</v>
      </c>
      <c r="D1091" s="12" t="s">
        <v>306</v>
      </c>
      <c r="E1091" s="14" t="n">
        <f aca="false">G1091+H1091+I1091</f>
        <v>961.87</v>
      </c>
      <c r="F1091" s="51"/>
      <c r="G1091" s="14"/>
      <c r="H1091" s="14"/>
      <c r="I1091" s="14" t="n">
        <v>961.87</v>
      </c>
    </row>
    <row r="1092" customFormat="false" ht="12.75" hidden="true" customHeight="false" outlineLevel="2" collapsed="false">
      <c r="B1092" s="9" t="n">
        <v>44280</v>
      </c>
      <c r="C1092" s="11" t="n">
        <v>38009235</v>
      </c>
      <c r="D1092" s="12" t="s">
        <v>306</v>
      </c>
      <c r="E1092" s="14" t="n">
        <f aca="false">G1092+H1092+I1092</f>
        <v>961.87</v>
      </c>
      <c r="F1092" s="51"/>
      <c r="G1092" s="14"/>
      <c r="H1092" s="14"/>
      <c r="I1092" s="14" t="n">
        <v>961.87</v>
      </c>
    </row>
    <row r="1093" customFormat="false" ht="12.75" hidden="true" customHeight="false" outlineLevel="2" collapsed="false">
      <c r="B1093" s="9" t="n">
        <v>44312</v>
      </c>
      <c r="C1093" s="11" t="n">
        <v>38009235</v>
      </c>
      <c r="D1093" s="12" t="s">
        <v>306</v>
      </c>
      <c r="E1093" s="14" t="n">
        <f aca="false">G1093+H1093+I1093</f>
        <v>961.87</v>
      </c>
      <c r="F1093" s="51"/>
      <c r="G1093" s="14"/>
      <c r="H1093" s="14"/>
      <c r="I1093" s="14" t="n">
        <v>961.87</v>
      </c>
    </row>
    <row r="1094" customFormat="false" ht="12.75" hidden="true" customHeight="false" outlineLevel="2" collapsed="false">
      <c r="B1094" s="9" t="n">
        <v>44343</v>
      </c>
      <c r="C1094" s="11" t="n">
        <v>38009235</v>
      </c>
      <c r="D1094" s="12" t="s">
        <v>306</v>
      </c>
      <c r="E1094" s="14" t="n">
        <f aca="false">G1094+H1094+I1094</f>
        <v>961.87</v>
      </c>
      <c r="F1094" s="51"/>
      <c r="G1094" s="14"/>
      <c r="H1094" s="14"/>
      <c r="I1094" s="14" t="n">
        <v>961.87</v>
      </c>
    </row>
    <row r="1095" customFormat="false" ht="12.75" hidden="true" customHeight="false" outlineLevel="2" collapsed="false">
      <c r="B1095" s="9" t="n">
        <v>44372</v>
      </c>
      <c r="C1095" s="11" t="n">
        <v>38009235</v>
      </c>
      <c r="D1095" s="12" t="s">
        <v>306</v>
      </c>
      <c r="E1095" s="14" t="n">
        <f aca="false">G1095+H1095+I1095</f>
        <v>961.87</v>
      </c>
      <c r="F1095" s="51"/>
      <c r="G1095" s="14"/>
      <c r="H1095" s="14"/>
      <c r="I1095" s="14" t="n">
        <v>961.87</v>
      </c>
    </row>
    <row r="1096" customFormat="false" ht="12.75" hidden="true" customHeight="false" outlineLevel="2" collapsed="false">
      <c r="B1096" s="9" t="n">
        <v>44406</v>
      </c>
      <c r="C1096" s="11" t="n">
        <v>38009235</v>
      </c>
      <c r="D1096" s="12" t="s">
        <v>306</v>
      </c>
      <c r="E1096" s="14" t="n">
        <f aca="false">G1096+H1096+I1096</f>
        <v>958</v>
      </c>
      <c r="F1096" s="51"/>
      <c r="G1096" s="14"/>
      <c r="H1096" s="14"/>
      <c r="I1096" s="14" t="n">
        <v>958</v>
      </c>
    </row>
    <row r="1097" customFormat="false" ht="12.75" hidden="true" customHeight="false" outlineLevel="2" collapsed="false">
      <c r="B1097" s="9" t="n">
        <v>44438</v>
      </c>
      <c r="C1097" s="11" t="n">
        <v>38009235</v>
      </c>
      <c r="D1097" s="12" t="s">
        <v>306</v>
      </c>
      <c r="E1097" s="14" t="n">
        <f aca="false">G1097+H1097+I1097</f>
        <v>4809.34</v>
      </c>
      <c r="F1097" s="51"/>
      <c r="G1097" s="14"/>
      <c r="H1097" s="14"/>
      <c r="I1097" s="14" t="n">
        <v>4809.34</v>
      </c>
    </row>
    <row r="1098" customFormat="false" ht="12.75" hidden="false" customHeight="false" outlineLevel="1" collapsed="true">
      <c r="B1098" s="9"/>
      <c r="C1098" s="11"/>
      <c r="D1098" s="12" t="s">
        <v>307</v>
      </c>
      <c r="E1098" s="14" t="n">
        <f aca="false">SUBTOTAL(9,E1090:E1097)</f>
        <v>13462.25</v>
      </c>
      <c r="F1098" s="51"/>
      <c r="G1098" s="14" t="n">
        <f aca="false">SUBTOTAL(9,G1090:G1097)</f>
        <v>0</v>
      </c>
      <c r="H1098" s="14" t="n">
        <f aca="false">SUBTOTAL(9,H1090:H1097)</f>
        <v>0</v>
      </c>
      <c r="I1098" s="14" t="n">
        <f aca="false">SUBTOTAL(9,I1090:I1097)</f>
        <v>13462.25</v>
      </c>
    </row>
    <row r="1099" customFormat="false" ht="12.75" hidden="true" customHeight="false" outlineLevel="2" collapsed="false">
      <c r="B1099" s="9" t="n">
        <v>44328</v>
      </c>
      <c r="C1099" s="11" t="n">
        <v>42112628</v>
      </c>
      <c r="D1099" s="12" t="s">
        <v>308</v>
      </c>
      <c r="E1099" s="14" t="n">
        <f aca="false">G1099+H1099+I1099</f>
        <v>3000</v>
      </c>
      <c r="F1099" s="51"/>
      <c r="G1099" s="14"/>
      <c r="H1099" s="14"/>
      <c r="I1099" s="14" t="n">
        <v>3000</v>
      </c>
    </row>
    <row r="1100" customFormat="false" ht="12.75" hidden="true" customHeight="false" outlineLevel="2" collapsed="false">
      <c r="B1100" s="9" t="n">
        <v>44356</v>
      </c>
      <c r="C1100" s="11" t="n">
        <v>42112628</v>
      </c>
      <c r="D1100" s="12" t="s">
        <v>308</v>
      </c>
      <c r="E1100" s="14" t="n">
        <f aca="false">G1100+H1100+I1100</f>
        <v>8730</v>
      </c>
      <c r="F1100" s="51"/>
      <c r="G1100" s="14"/>
      <c r="H1100" s="14"/>
      <c r="I1100" s="14" t="n">
        <v>8730</v>
      </c>
    </row>
    <row r="1101" customFormat="false" ht="12.75" hidden="false" customHeight="false" outlineLevel="1" collapsed="true">
      <c r="B1101" s="9"/>
      <c r="C1101" s="11"/>
      <c r="D1101" s="12" t="s">
        <v>309</v>
      </c>
      <c r="E1101" s="14" t="n">
        <f aca="false">SUBTOTAL(9,E1099:E1100)</f>
        <v>11730</v>
      </c>
      <c r="F1101" s="51"/>
      <c r="G1101" s="14" t="n">
        <f aca="false">SUBTOTAL(9,G1099:G1100)</f>
        <v>0</v>
      </c>
      <c r="H1101" s="14" t="n">
        <f aca="false">SUBTOTAL(9,H1099:H1100)</f>
        <v>0</v>
      </c>
      <c r="I1101" s="14" t="n">
        <f aca="false">SUBTOTAL(9,I1099:I1100)</f>
        <v>11730</v>
      </c>
    </row>
    <row r="1102" customFormat="false" ht="12.75" hidden="true" customHeight="false" outlineLevel="2" collapsed="false">
      <c r="A1102" s="53" t="n">
        <v>44286</v>
      </c>
      <c r="B1102" s="10" t="n">
        <v>110101</v>
      </c>
      <c r="C1102" s="11" t="s">
        <v>310</v>
      </c>
      <c r="D1102" s="12" t="s">
        <v>311</v>
      </c>
      <c r="E1102" s="14" t="n">
        <f aca="false">G1102+H1102+I1102</f>
        <v>3</v>
      </c>
      <c r="F1102" s="13" t="n">
        <v>5</v>
      </c>
      <c r="G1102" s="14" t="n">
        <f aca="false">F1102*0.6</f>
        <v>3</v>
      </c>
      <c r="H1102" s="52"/>
      <c r="I1102" s="52"/>
    </row>
    <row r="1103" customFormat="false" ht="12.75" hidden="true" customHeight="false" outlineLevel="2" collapsed="false">
      <c r="A1103" s="53" t="n">
        <v>44302</v>
      </c>
      <c r="B1103" s="10" t="n">
        <v>110101</v>
      </c>
      <c r="C1103" s="11" t="s">
        <v>310</v>
      </c>
      <c r="D1103" s="12" t="s">
        <v>311</v>
      </c>
      <c r="E1103" s="14" t="n">
        <f aca="false">G1103+H1103+I1103</f>
        <v>334.8</v>
      </c>
      <c r="F1103" s="13" t="n">
        <v>558</v>
      </c>
      <c r="G1103" s="14" t="n">
        <f aca="false">F1103*0.6</f>
        <v>334.8</v>
      </c>
      <c r="H1103" s="52"/>
      <c r="I1103" s="52"/>
    </row>
    <row r="1104" customFormat="false" ht="12.75" hidden="true" customHeight="false" outlineLevel="2" collapsed="false">
      <c r="A1104" s="53" t="n">
        <v>44321</v>
      </c>
      <c r="B1104" s="10" t="n">
        <v>110101</v>
      </c>
      <c r="C1104" s="11" t="s">
        <v>310</v>
      </c>
      <c r="D1104" s="12" t="s">
        <v>311</v>
      </c>
      <c r="E1104" s="14" t="n">
        <f aca="false">G1104+H1104+I1104</f>
        <v>334.8</v>
      </c>
      <c r="F1104" s="13" t="n">
        <v>558</v>
      </c>
      <c r="G1104" s="14" t="n">
        <f aca="false">F1104*0.6</f>
        <v>334.8</v>
      </c>
      <c r="H1104" s="52"/>
      <c r="I1104" s="52"/>
    </row>
    <row r="1105" customFormat="false" ht="12.75" hidden="true" customHeight="false" outlineLevel="2" collapsed="false">
      <c r="A1105" s="53" t="n">
        <v>44334</v>
      </c>
      <c r="B1105" s="10" t="n">
        <v>110101</v>
      </c>
      <c r="C1105" s="11" t="s">
        <v>310</v>
      </c>
      <c r="D1105" s="15" t="s">
        <v>311</v>
      </c>
      <c r="E1105" s="14" t="n">
        <f aca="false">G1105+H1105+I1105</f>
        <v>334.8</v>
      </c>
      <c r="F1105" s="13" t="n">
        <v>558</v>
      </c>
      <c r="G1105" s="14" t="n">
        <f aca="false">F1105*0.6</f>
        <v>334.8</v>
      </c>
      <c r="H1105" s="52"/>
      <c r="I1105" s="52"/>
    </row>
    <row r="1106" customFormat="false" ht="12.75" hidden="true" customHeight="false" outlineLevel="2" collapsed="false">
      <c r="A1106" s="53" t="n">
        <v>44350</v>
      </c>
      <c r="B1106" s="10" t="n">
        <v>110101</v>
      </c>
      <c r="C1106" s="11" t="s">
        <v>310</v>
      </c>
      <c r="D1106" s="15" t="s">
        <v>311</v>
      </c>
      <c r="E1106" s="14" t="n">
        <f aca="false">G1106+H1106+I1106</f>
        <v>334.8</v>
      </c>
      <c r="F1106" s="13" t="n">
        <v>558</v>
      </c>
      <c r="G1106" s="14" t="n">
        <f aca="false">F1106*0.6</f>
        <v>334.8</v>
      </c>
      <c r="H1106" s="52"/>
      <c r="I1106" s="52"/>
    </row>
    <row r="1107" customFormat="false" ht="12.75" hidden="true" customHeight="false" outlineLevel="2" collapsed="false">
      <c r="A1107" s="53" t="n">
        <v>44364</v>
      </c>
      <c r="B1107" s="10" t="n">
        <v>110101</v>
      </c>
      <c r="C1107" s="11" t="s">
        <v>310</v>
      </c>
      <c r="D1107" s="15" t="s">
        <v>311</v>
      </c>
      <c r="E1107" s="14" t="n">
        <f aca="false">G1107+H1107+I1107</f>
        <v>334.8</v>
      </c>
      <c r="F1107" s="13" t="n">
        <v>558</v>
      </c>
      <c r="G1107" s="14" t="n">
        <f aca="false">F1107*0.6</f>
        <v>334.8</v>
      </c>
      <c r="H1107" s="52"/>
      <c r="I1107" s="52"/>
    </row>
    <row r="1108" customFormat="false" ht="12.75" hidden="true" customHeight="false" outlineLevel="2" collapsed="false">
      <c r="A1108" s="53" t="n">
        <v>44382</v>
      </c>
      <c r="B1108" s="10" t="n">
        <v>110101</v>
      </c>
      <c r="C1108" s="11" t="s">
        <v>310</v>
      </c>
      <c r="D1108" s="15" t="s">
        <v>311</v>
      </c>
      <c r="E1108" s="14" t="n">
        <f aca="false">G1108+H1108+I1108</f>
        <v>334.8</v>
      </c>
      <c r="F1108" s="13" t="n">
        <v>558</v>
      </c>
      <c r="G1108" s="14" t="n">
        <f aca="false">F1108*0.6</f>
        <v>334.8</v>
      </c>
      <c r="H1108" s="52"/>
      <c r="I1108" s="52"/>
    </row>
    <row r="1109" customFormat="false" ht="12.75" hidden="true" customHeight="false" outlineLevel="2" collapsed="false">
      <c r="A1109" s="53" t="n">
        <v>44391</v>
      </c>
      <c r="B1109" s="10" t="n">
        <v>110101</v>
      </c>
      <c r="C1109" s="11" t="s">
        <v>310</v>
      </c>
      <c r="D1109" s="15" t="s">
        <v>311</v>
      </c>
      <c r="E1109" s="14" t="n">
        <f aca="false">G1109+H1109+I1109</f>
        <v>334.8</v>
      </c>
      <c r="F1109" s="13" t="n">
        <v>558</v>
      </c>
      <c r="G1109" s="14" t="n">
        <f aca="false">F1109*0.6</f>
        <v>334.8</v>
      </c>
      <c r="H1109" s="52"/>
      <c r="I1109" s="52"/>
    </row>
    <row r="1110" customFormat="false" ht="12.75" hidden="true" customHeight="false" outlineLevel="2" collapsed="false">
      <c r="A1110" s="53" t="n">
        <v>44410</v>
      </c>
      <c r="B1110" s="10" t="n">
        <v>110101</v>
      </c>
      <c r="C1110" s="11" t="s">
        <v>310</v>
      </c>
      <c r="D1110" s="15" t="s">
        <v>311</v>
      </c>
      <c r="E1110" s="14" t="n">
        <f aca="false">G1110+H1110+I1110</f>
        <v>334.8</v>
      </c>
      <c r="F1110" s="13" t="n">
        <v>558</v>
      </c>
      <c r="G1110" s="14" t="n">
        <f aca="false">F1110*0.6</f>
        <v>334.8</v>
      </c>
      <c r="H1110" s="52"/>
      <c r="I1110" s="52"/>
    </row>
    <row r="1111" customFormat="false" ht="12.75" hidden="true" customHeight="false" outlineLevel="2" collapsed="false">
      <c r="A1111" s="53" t="n">
        <v>44424</v>
      </c>
      <c r="B1111" s="10" t="n">
        <v>110101</v>
      </c>
      <c r="C1111" s="11" t="s">
        <v>310</v>
      </c>
      <c r="D1111" s="15" t="s">
        <v>311</v>
      </c>
      <c r="E1111" s="14" t="n">
        <f aca="false">G1111+H1111+I1111</f>
        <v>334.8</v>
      </c>
      <c r="F1111" s="13" t="n">
        <v>558</v>
      </c>
      <c r="G1111" s="14" t="n">
        <f aca="false">F1111*0.6</f>
        <v>334.8</v>
      </c>
      <c r="H1111" s="52"/>
      <c r="I1111" s="52"/>
    </row>
    <row r="1112" customFormat="false" ht="12.75" hidden="true" customHeight="false" outlineLevel="2" collapsed="false">
      <c r="B1112" s="9" t="n">
        <v>44224</v>
      </c>
      <c r="C1112" s="11" t="s">
        <v>310</v>
      </c>
      <c r="D1112" s="12" t="s">
        <v>311</v>
      </c>
      <c r="E1112" s="14" t="n">
        <f aca="false">G1112+H1112+I1112</f>
        <v>467</v>
      </c>
      <c r="F1112" s="51"/>
      <c r="G1112" s="14"/>
      <c r="H1112" s="14" t="n">
        <v>467</v>
      </c>
      <c r="I1112" s="14"/>
    </row>
    <row r="1113" customFormat="false" ht="12.75" hidden="true" customHeight="false" outlineLevel="2" collapsed="false">
      <c r="B1113" s="9" t="n">
        <v>44249</v>
      </c>
      <c r="C1113" s="11" t="s">
        <v>310</v>
      </c>
      <c r="D1113" s="12" t="s">
        <v>311</v>
      </c>
      <c r="E1113" s="14" t="n">
        <f aca="false">G1113+H1113+I1113</f>
        <v>470</v>
      </c>
      <c r="F1113" s="51"/>
      <c r="G1113" s="14"/>
      <c r="H1113" s="14" t="n">
        <v>470</v>
      </c>
      <c r="I1113" s="14"/>
    </row>
    <row r="1114" customFormat="false" ht="12.75" hidden="true" customHeight="false" outlineLevel="2" collapsed="false">
      <c r="B1114" s="9" t="n">
        <v>44281</v>
      </c>
      <c r="C1114" s="11" t="s">
        <v>310</v>
      </c>
      <c r="D1114" s="12" t="s">
        <v>311</v>
      </c>
      <c r="E1114" s="14" t="n">
        <f aca="false">G1114+H1114+I1114</f>
        <v>470</v>
      </c>
      <c r="F1114" s="51"/>
      <c r="G1114" s="14"/>
      <c r="H1114" s="14" t="n">
        <v>470</v>
      </c>
      <c r="I1114" s="14"/>
    </row>
    <row r="1115" customFormat="false" ht="12.75" hidden="true" customHeight="false" outlineLevel="2" collapsed="false">
      <c r="B1115" s="9" t="n">
        <v>44306</v>
      </c>
      <c r="C1115" s="11" t="s">
        <v>310</v>
      </c>
      <c r="D1115" s="12" t="s">
        <v>311</v>
      </c>
      <c r="E1115" s="14" t="n">
        <f aca="false">G1115+H1115+I1115</f>
        <v>470</v>
      </c>
      <c r="F1115" s="51"/>
      <c r="G1115" s="14"/>
      <c r="H1115" s="14" t="n">
        <v>470</v>
      </c>
      <c r="I1115" s="14"/>
    </row>
    <row r="1116" customFormat="false" ht="12.75" hidden="true" customHeight="false" outlineLevel="2" collapsed="false">
      <c r="B1116" s="9" t="n">
        <v>44334</v>
      </c>
      <c r="C1116" s="11" t="s">
        <v>310</v>
      </c>
      <c r="D1116" s="12" t="s">
        <v>311</v>
      </c>
      <c r="E1116" s="14" t="n">
        <f aca="false">G1116+H1116+I1116</f>
        <v>470</v>
      </c>
      <c r="F1116" s="51"/>
      <c r="G1116" s="14"/>
      <c r="H1116" s="14" t="n">
        <v>470</v>
      </c>
      <c r="I1116" s="14"/>
    </row>
    <row r="1117" customFormat="false" ht="12.75" hidden="true" customHeight="false" outlineLevel="2" collapsed="false">
      <c r="B1117" s="9" t="n">
        <v>44370</v>
      </c>
      <c r="C1117" s="11" t="s">
        <v>310</v>
      </c>
      <c r="D1117" s="12" t="s">
        <v>311</v>
      </c>
      <c r="E1117" s="14" t="n">
        <f aca="false">G1117+H1117+I1117</f>
        <v>470</v>
      </c>
      <c r="F1117" s="51"/>
      <c r="G1117" s="14"/>
      <c r="H1117" s="14" t="n">
        <v>470</v>
      </c>
      <c r="I1117" s="14"/>
    </row>
    <row r="1118" customFormat="false" ht="12.75" hidden="true" customHeight="false" outlineLevel="2" collapsed="false">
      <c r="B1118" s="9" t="n">
        <v>44391</v>
      </c>
      <c r="C1118" s="11" t="s">
        <v>310</v>
      </c>
      <c r="D1118" s="12" t="s">
        <v>311</v>
      </c>
      <c r="E1118" s="14" t="n">
        <f aca="false">G1118+H1118+I1118</f>
        <v>470</v>
      </c>
      <c r="F1118" s="51"/>
      <c r="G1118" s="14"/>
      <c r="H1118" s="14" t="n">
        <v>470</v>
      </c>
      <c r="I1118" s="14"/>
    </row>
    <row r="1119" customFormat="false" ht="12.75" hidden="true" customHeight="false" outlineLevel="2" collapsed="false">
      <c r="B1119" s="9" t="n">
        <v>44435</v>
      </c>
      <c r="C1119" s="11" t="s">
        <v>310</v>
      </c>
      <c r="D1119" s="12" t="s">
        <v>311</v>
      </c>
      <c r="E1119" s="14" t="n">
        <f aca="false">G1119+H1119+I1119</f>
        <v>470</v>
      </c>
      <c r="F1119" s="51"/>
      <c r="G1119" s="14"/>
      <c r="H1119" s="14" t="n">
        <v>470</v>
      </c>
      <c r="I1119" s="14"/>
    </row>
    <row r="1120" customFormat="false" ht="12.75" hidden="true" customHeight="false" outlineLevel="2" collapsed="false">
      <c r="B1120" s="9" t="n">
        <v>44294</v>
      </c>
      <c r="C1120" s="11" t="s">
        <v>310</v>
      </c>
      <c r="D1120" s="12" t="s">
        <v>311</v>
      </c>
      <c r="E1120" s="14" t="n">
        <f aca="false">G1120+H1120+I1120</f>
        <v>1042</v>
      </c>
      <c r="F1120" s="51"/>
      <c r="G1120" s="14"/>
      <c r="H1120" s="14"/>
      <c r="I1120" s="14" t="n">
        <v>1042</v>
      </c>
    </row>
    <row r="1121" customFormat="false" ht="12.75" hidden="true" customHeight="false" outlineLevel="2" collapsed="false">
      <c r="B1121" s="9" t="n">
        <v>44322</v>
      </c>
      <c r="C1121" s="11" t="s">
        <v>310</v>
      </c>
      <c r="D1121" s="12" t="s">
        <v>311</v>
      </c>
      <c r="E1121" s="14" t="n">
        <f aca="false">G1121+H1121+I1121</f>
        <v>156</v>
      </c>
      <c r="F1121" s="51"/>
      <c r="G1121" s="14"/>
      <c r="H1121" s="14"/>
      <c r="I1121" s="14" t="n">
        <v>156</v>
      </c>
    </row>
    <row r="1122" customFormat="false" ht="12.75" hidden="true" customHeight="false" outlineLevel="2" collapsed="false">
      <c r="B1122" s="9" t="n">
        <v>44369</v>
      </c>
      <c r="C1122" s="11" t="s">
        <v>310</v>
      </c>
      <c r="D1122" s="12" t="s">
        <v>311</v>
      </c>
      <c r="E1122" s="14" t="n">
        <f aca="false">G1122+H1122+I1122</f>
        <v>131.32</v>
      </c>
      <c r="F1122" s="51"/>
      <c r="G1122" s="14"/>
      <c r="H1122" s="14"/>
      <c r="I1122" s="14" t="n">
        <v>131.32</v>
      </c>
    </row>
    <row r="1123" customFormat="false" ht="12.75" hidden="true" customHeight="false" outlineLevel="2" collapsed="false">
      <c r="B1123" s="9" t="n">
        <v>44391</v>
      </c>
      <c r="C1123" s="11" t="s">
        <v>310</v>
      </c>
      <c r="D1123" s="12" t="s">
        <v>311</v>
      </c>
      <c r="E1123" s="14" t="n">
        <f aca="false">G1123+H1123+I1123</f>
        <v>1194</v>
      </c>
      <c r="F1123" s="51"/>
      <c r="G1123" s="14"/>
      <c r="H1123" s="14"/>
      <c r="I1123" s="14" t="n">
        <v>1194</v>
      </c>
    </row>
    <row r="1124" customFormat="false" ht="12.75" hidden="false" customHeight="false" outlineLevel="1" collapsed="true">
      <c r="B1124" s="9"/>
      <c r="C1124" s="11"/>
      <c r="D1124" s="12" t="s">
        <v>312</v>
      </c>
      <c r="E1124" s="14" t="n">
        <f aca="false">SUBTOTAL(9,E1102:E1123)</f>
        <v>9296.52</v>
      </c>
      <c r="F1124" s="51"/>
      <c r="G1124" s="14" t="n">
        <f aca="false">SUBTOTAL(9,G1102:G1123)</f>
        <v>3016.2</v>
      </c>
      <c r="H1124" s="14" t="n">
        <f aca="false">SUBTOTAL(9,H1102:H1123)</f>
        <v>3757</v>
      </c>
      <c r="I1124" s="14" t="n">
        <f aca="false">SUBTOTAL(9,I1102:I1123)</f>
        <v>2523.32</v>
      </c>
    </row>
    <row r="1125" customFormat="false" ht="12.75" hidden="true" customHeight="false" outlineLevel="2" collapsed="false">
      <c r="A1125" s="53" t="n">
        <v>44228</v>
      </c>
      <c r="B1125" s="10" t="n">
        <v>110104</v>
      </c>
      <c r="C1125" s="11" t="n">
        <v>40481234</v>
      </c>
      <c r="D1125" s="12" t="s">
        <v>313</v>
      </c>
      <c r="E1125" s="14" t="n">
        <f aca="false">G1125+H1125+I1125</f>
        <v>1056</v>
      </c>
      <c r="F1125" s="13" t="n">
        <v>1760</v>
      </c>
      <c r="G1125" s="14" t="n">
        <f aca="false">F1125*0.6</f>
        <v>1056</v>
      </c>
      <c r="H1125" s="52"/>
      <c r="I1125" s="52"/>
    </row>
    <row r="1126" customFormat="false" ht="12.75" hidden="true" customHeight="false" outlineLevel="2" collapsed="false">
      <c r="B1126" s="9" t="n">
        <v>44267</v>
      </c>
      <c r="C1126" s="11" t="n">
        <v>40481234</v>
      </c>
      <c r="D1126" s="12" t="s">
        <v>313</v>
      </c>
      <c r="E1126" s="14" t="n">
        <f aca="false">G1126+H1126+I1126</f>
        <v>7898.62</v>
      </c>
      <c r="F1126" s="51"/>
      <c r="G1126" s="14"/>
      <c r="H1126" s="14"/>
      <c r="I1126" s="14" t="n">
        <v>7898.62</v>
      </c>
    </row>
    <row r="1127" customFormat="false" ht="12.75" hidden="false" customHeight="false" outlineLevel="1" collapsed="true">
      <c r="B1127" s="9"/>
      <c r="C1127" s="11"/>
      <c r="D1127" s="12" t="s">
        <v>314</v>
      </c>
      <c r="E1127" s="14" t="n">
        <f aca="false">SUBTOTAL(9,E1125:E1126)</f>
        <v>8954.62</v>
      </c>
      <c r="F1127" s="51"/>
      <c r="G1127" s="14" t="n">
        <f aca="false">SUBTOTAL(9,G1125:G1126)</f>
        <v>1056</v>
      </c>
      <c r="H1127" s="14" t="n">
        <f aca="false">SUBTOTAL(9,H1125:H1126)</f>
        <v>0</v>
      </c>
      <c r="I1127" s="14" t="n">
        <f aca="false">SUBTOTAL(9,I1125:I1126)</f>
        <v>7898.62</v>
      </c>
    </row>
    <row r="1128" customFormat="false" ht="12.75" hidden="true" customHeight="false" outlineLevel="2" collapsed="false">
      <c r="B1128" s="9" t="n">
        <v>44246</v>
      </c>
      <c r="C1128" s="11" t="s">
        <v>315</v>
      </c>
      <c r="D1128" s="12" t="s">
        <v>316</v>
      </c>
      <c r="E1128" s="14" t="n">
        <f aca="false">G1128+H1128+I1128</f>
        <v>1725.3</v>
      </c>
      <c r="F1128" s="51"/>
      <c r="G1128" s="14"/>
      <c r="H1128" s="14"/>
      <c r="I1128" s="14" t="n">
        <v>1725.3</v>
      </c>
    </row>
    <row r="1129" customFormat="false" ht="12.75" hidden="true" customHeight="false" outlineLevel="2" collapsed="false">
      <c r="B1129" s="9" t="n">
        <v>44309</v>
      </c>
      <c r="C1129" s="11" t="s">
        <v>315</v>
      </c>
      <c r="D1129" s="12" t="s">
        <v>316</v>
      </c>
      <c r="E1129" s="14" t="n">
        <f aca="false">G1129+H1129+I1129</f>
        <v>6901</v>
      </c>
      <c r="F1129" s="51"/>
      <c r="G1129" s="14"/>
      <c r="H1129" s="14"/>
      <c r="I1129" s="14" t="n">
        <v>6901</v>
      </c>
    </row>
    <row r="1130" customFormat="false" ht="12.75" hidden="false" customHeight="false" outlineLevel="1" collapsed="true">
      <c r="B1130" s="9"/>
      <c r="C1130" s="11"/>
      <c r="D1130" s="12" t="s">
        <v>317</v>
      </c>
      <c r="E1130" s="14" t="n">
        <f aca="false">SUBTOTAL(9,E1128:E1129)</f>
        <v>8626.3</v>
      </c>
      <c r="F1130" s="51"/>
      <c r="G1130" s="14" t="n">
        <f aca="false">SUBTOTAL(9,G1128:G1129)</f>
        <v>0</v>
      </c>
      <c r="H1130" s="14" t="n">
        <f aca="false">SUBTOTAL(9,H1128:H1129)</f>
        <v>0</v>
      </c>
      <c r="I1130" s="14" t="n">
        <f aca="false">SUBTOTAL(9,I1128:I1129)</f>
        <v>8626.3</v>
      </c>
    </row>
    <row r="1131" customFormat="false" ht="12.75" hidden="true" customHeight="false" outlineLevel="2" collapsed="false">
      <c r="B1131" s="9" t="n">
        <v>44258</v>
      </c>
      <c r="C1131" s="11" t="s">
        <v>318</v>
      </c>
      <c r="D1131" s="12" t="s">
        <v>319</v>
      </c>
      <c r="E1131" s="14" t="n">
        <f aca="false">G1131+H1131+I1131</f>
        <v>8306</v>
      </c>
      <c r="F1131" s="51"/>
      <c r="G1131" s="14"/>
      <c r="H1131" s="14"/>
      <c r="I1131" s="14" t="n">
        <v>8306</v>
      </c>
    </row>
    <row r="1132" customFormat="false" ht="12.75" hidden="false" customHeight="false" outlineLevel="1" collapsed="true">
      <c r="B1132" s="9"/>
      <c r="C1132" s="11"/>
      <c r="D1132" s="12" t="s">
        <v>320</v>
      </c>
      <c r="E1132" s="14" t="n">
        <f aca="false">SUBTOTAL(9,E1131:E1131)</f>
        <v>8306</v>
      </c>
      <c r="F1132" s="51"/>
      <c r="G1132" s="14" t="n">
        <f aca="false">SUBTOTAL(9,G1131:G1131)</f>
        <v>0</v>
      </c>
      <c r="H1132" s="14" t="n">
        <f aca="false">SUBTOTAL(9,H1131:H1131)</f>
        <v>0</v>
      </c>
      <c r="I1132" s="14" t="n">
        <f aca="false">SUBTOTAL(9,I1131:I1131)</f>
        <v>8306</v>
      </c>
    </row>
    <row r="1133" customFormat="false" ht="12.75" hidden="true" customHeight="false" outlineLevel="2" collapsed="false">
      <c r="A1133" s="53" t="n">
        <v>44316</v>
      </c>
      <c r="B1133" s="10" t="n">
        <v>110101</v>
      </c>
      <c r="C1133" s="11" t="n">
        <v>43872984</v>
      </c>
      <c r="D1133" s="12" t="s">
        <v>321</v>
      </c>
      <c r="E1133" s="14" t="n">
        <f aca="false">G1133+H1133+I1133</f>
        <v>804.114</v>
      </c>
      <c r="F1133" s="13" t="n">
        <v>1340.19</v>
      </c>
      <c r="G1133" s="14" t="n">
        <f aca="false">F1133*0.6</f>
        <v>804.114</v>
      </c>
      <c r="H1133" s="52"/>
      <c r="I1133" s="52"/>
    </row>
    <row r="1134" customFormat="false" ht="12.75" hidden="true" customHeight="false" outlineLevel="2" collapsed="false">
      <c r="A1134" s="53" t="n">
        <v>44333</v>
      </c>
      <c r="B1134" s="10" t="n">
        <v>110101</v>
      </c>
      <c r="C1134" s="11" t="n">
        <v>43872984</v>
      </c>
      <c r="D1134" s="15" t="s">
        <v>321</v>
      </c>
      <c r="E1134" s="14" t="n">
        <f aca="false">G1134+H1134+I1134</f>
        <v>816.48</v>
      </c>
      <c r="F1134" s="13" t="n">
        <v>1360.8</v>
      </c>
      <c r="G1134" s="14" t="n">
        <f aca="false">F1134*0.6</f>
        <v>816.48</v>
      </c>
      <c r="H1134" s="52"/>
      <c r="I1134" s="52"/>
    </row>
    <row r="1135" customFormat="false" ht="12.75" hidden="true" customHeight="false" outlineLevel="2" collapsed="false">
      <c r="A1135" s="53" t="n">
        <v>44347</v>
      </c>
      <c r="B1135" s="10" t="n">
        <v>110101</v>
      </c>
      <c r="C1135" s="11" t="n">
        <v>43872984</v>
      </c>
      <c r="D1135" s="15" t="s">
        <v>321</v>
      </c>
      <c r="E1135" s="14" t="n">
        <f aca="false">G1135+H1135+I1135</f>
        <v>544.32</v>
      </c>
      <c r="F1135" s="13" t="n">
        <v>907.2</v>
      </c>
      <c r="G1135" s="14" t="n">
        <f aca="false">F1135*0.6</f>
        <v>544.32</v>
      </c>
      <c r="H1135" s="52"/>
      <c r="I1135" s="52"/>
    </row>
    <row r="1136" customFormat="false" ht="12.75" hidden="true" customHeight="false" outlineLevel="2" collapsed="false">
      <c r="A1136" s="53" t="n">
        <v>44363</v>
      </c>
      <c r="B1136" s="10" t="n">
        <v>110101</v>
      </c>
      <c r="C1136" s="11" t="n">
        <v>43872984</v>
      </c>
      <c r="D1136" s="15" t="s">
        <v>321</v>
      </c>
      <c r="E1136" s="14" t="n">
        <f aca="false">G1136+H1136+I1136</f>
        <v>816.48</v>
      </c>
      <c r="F1136" s="13" t="n">
        <v>1360.8</v>
      </c>
      <c r="G1136" s="14" t="n">
        <f aca="false">F1136*0.6</f>
        <v>816.48</v>
      </c>
      <c r="H1136" s="52"/>
      <c r="I1136" s="52"/>
    </row>
    <row r="1137" customFormat="false" ht="12.75" hidden="true" customHeight="false" outlineLevel="2" collapsed="false">
      <c r="A1137" s="53" t="n">
        <v>44377</v>
      </c>
      <c r="B1137" s="10" t="n">
        <v>110101</v>
      </c>
      <c r="C1137" s="11" t="n">
        <v>43872984</v>
      </c>
      <c r="D1137" s="15" t="s">
        <v>321</v>
      </c>
      <c r="E1137" s="14" t="n">
        <f aca="false">G1137+H1137+I1137</f>
        <v>544.32</v>
      </c>
      <c r="F1137" s="13" t="n">
        <v>907.2</v>
      </c>
      <c r="G1137" s="14" t="n">
        <f aca="false">F1137*0.6</f>
        <v>544.32</v>
      </c>
      <c r="H1137" s="52"/>
      <c r="I1137" s="52"/>
    </row>
    <row r="1138" customFormat="false" ht="12.75" hidden="true" customHeight="false" outlineLevel="2" collapsed="false">
      <c r="A1138" s="53" t="n">
        <v>44393</v>
      </c>
      <c r="B1138" s="10" t="n">
        <v>110101</v>
      </c>
      <c r="C1138" s="11" t="n">
        <v>43872984</v>
      </c>
      <c r="D1138" s="15" t="s">
        <v>321</v>
      </c>
      <c r="E1138" s="14" t="n">
        <f aca="false">G1138+H1138+I1138</f>
        <v>816.48</v>
      </c>
      <c r="F1138" s="13" t="n">
        <v>1360.8</v>
      </c>
      <c r="G1138" s="14" t="n">
        <f aca="false">F1138*0.6</f>
        <v>816.48</v>
      </c>
      <c r="H1138" s="52"/>
      <c r="I1138" s="52"/>
    </row>
    <row r="1139" customFormat="false" ht="12.75" hidden="true" customHeight="false" outlineLevel="2" collapsed="false">
      <c r="A1139" s="53" t="n">
        <v>44407</v>
      </c>
      <c r="B1139" s="10" t="n">
        <v>110101</v>
      </c>
      <c r="C1139" s="11" t="n">
        <v>43872984</v>
      </c>
      <c r="D1139" s="15" t="s">
        <v>321</v>
      </c>
      <c r="E1139" s="14" t="n">
        <f aca="false">G1139+H1139+I1139</f>
        <v>544.32</v>
      </c>
      <c r="F1139" s="13" t="n">
        <v>907.2</v>
      </c>
      <c r="G1139" s="14" t="n">
        <f aca="false">F1139*0.6</f>
        <v>544.32</v>
      </c>
      <c r="H1139" s="52"/>
      <c r="I1139" s="52"/>
    </row>
    <row r="1140" customFormat="false" ht="12.75" hidden="true" customHeight="false" outlineLevel="2" collapsed="false">
      <c r="A1140" s="53" t="n">
        <v>44424</v>
      </c>
      <c r="B1140" s="10" t="n">
        <v>110101</v>
      </c>
      <c r="C1140" s="11" t="n">
        <v>43872984</v>
      </c>
      <c r="D1140" s="15" t="s">
        <v>321</v>
      </c>
      <c r="E1140" s="14" t="n">
        <f aca="false">G1140+H1140+I1140</f>
        <v>816.48</v>
      </c>
      <c r="F1140" s="13" t="n">
        <v>1360.8</v>
      </c>
      <c r="G1140" s="14" t="n">
        <f aca="false">F1140*0.6</f>
        <v>816.48</v>
      </c>
      <c r="H1140" s="52"/>
      <c r="I1140" s="52"/>
    </row>
    <row r="1141" customFormat="false" ht="12.75" hidden="true" customHeight="false" outlineLevel="2" collapsed="false">
      <c r="A1141" s="53" t="n">
        <v>44439</v>
      </c>
      <c r="B1141" s="10" t="n">
        <v>110101</v>
      </c>
      <c r="C1141" s="11" t="n">
        <v>43872984</v>
      </c>
      <c r="D1141" s="15" t="s">
        <v>321</v>
      </c>
      <c r="E1141" s="14" t="n">
        <f aca="false">G1141+H1141+I1141</f>
        <v>544.32</v>
      </c>
      <c r="F1141" s="13" t="n">
        <v>907.2</v>
      </c>
      <c r="G1141" s="14" t="n">
        <f aca="false">F1141*0.6</f>
        <v>544.32</v>
      </c>
      <c r="H1141" s="52"/>
      <c r="I1141" s="52"/>
    </row>
    <row r="1142" customFormat="false" ht="12.75" hidden="false" customHeight="false" outlineLevel="1" collapsed="true">
      <c r="A1142" s="53"/>
      <c r="B1142" s="10"/>
      <c r="C1142" s="11"/>
      <c r="D1142" s="15" t="s">
        <v>322</v>
      </c>
      <c r="E1142" s="14" t="n">
        <f aca="false">SUBTOTAL(9,E1133:E1141)</f>
        <v>6247.314</v>
      </c>
      <c r="F1142" s="13"/>
      <c r="G1142" s="14" t="n">
        <f aca="false">SUBTOTAL(9,G1133:G1141)</f>
        <v>6247.314</v>
      </c>
      <c r="H1142" s="52" t="n">
        <f aca="false">SUBTOTAL(9,H1133:H1141)</f>
        <v>0</v>
      </c>
      <c r="I1142" s="52" t="n">
        <f aca="false">SUBTOTAL(9,I1133:I1141)</f>
        <v>0</v>
      </c>
    </row>
    <row r="1143" customFormat="false" ht="12.75" hidden="true" customHeight="false" outlineLevel="2" collapsed="false">
      <c r="B1143" s="9" t="n">
        <v>44211</v>
      </c>
      <c r="C1143" s="11" t="s">
        <v>323</v>
      </c>
      <c r="D1143" s="12" t="s">
        <v>324</v>
      </c>
      <c r="E1143" s="14" t="n">
        <f aca="false">G1143+H1143+I1143</f>
        <v>3000</v>
      </c>
      <c r="F1143" s="51"/>
      <c r="G1143" s="14"/>
      <c r="H1143" s="14"/>
      <c r="I1143" s="14" t="n">
        <v>3000</v>
      </c>
    </row>
    <row r="1144" customFormat="false" ht="12.75" hidden="true" customHeight="false" outlineLevel="2" collapsed="false">
      <c r="B1144" s="9" t="n">
        <v>44295</v>
      </c>
      <c r="C1144" s="11" t="s">
        <v>323</v>
      </c>
      <c r="D1144" s="12" t="s">
        <v>324</v>
      </c>
      <c r="E1144" s="14" t="n">
        <f aca="false">G1144+H1144+I1144</f>
        <v>1239</v>
      </c>
      <c r="F1144" s="51"/>
      <c r="G1144" s="14"/>
      <c r="H1144" s="14"/>
      <c r="I1144" s="14" t="n">
        <v>1239</v>
      </c>
    </row>
    <row r="1145" customFormat="false" ht="12.75" hidden="true" customHeight="false" outlineLevel="2" collapsed="false">
      <c r="B1145" s="9" t="n">
        <v>44385</v>
      </c>
      <c r="C1145" s="11" t="s">
        <v>323</v>
      </c>
      <c r="D1145" s="12" t="s">
        <v>324</v>
      </c>
      <c r="E1145" s="14" t="n">
        <f aca="false">G1145+H1145+I1145</f>
        <v>1600</v>
      </c>
      <c r="F1145" s="51"/>
      <c r="G1145" s="14"/>
      <c r="H1145" s="14"/>
      <c r="I1145" s="14" t="n">
        <v>1600</v>
      </c>
    </row>
    <row r="1146" customFormat="false" ht="12.75" hidden="false" customHeight="false" outlineLevel="1" collapsed="true">
      <c r="B1146" s="9"/>
      <c r="C1146" s="11"/>
      <c r="D1146" s="12" t="s">
        <v>325</v>
      </c>
      <c r="E1146" s="14" t="n">
        <f aca="false">SUBTOTAL(9,E1143:E1145)</f>
        <v>5839</v>
      </c>
      <c r="F1146" s="51"/>
      <c r="G1146" s="14" t="n">
        <f aca="false">SUBTOTAL(9,G1143:G1145)</f>
        <v>0</v>
      </c>
      <c r="H1146" s="14" t="n">
        <f aca="false">SUBTOTAL(9,H1143:H1145)</f>
        <v>0</v>
      </c>
      <c r="I1146" s="14" t="n">
        <f aca="false">SUBTOTAL(9,I1143:I1145)</f>
        <v>5839</v>
      </c>
    </row>
    <row r="1147" customFormat="false" ht="12.75" hidden="true" customHeight="false" outlineLevel="2" collapsed="false">
      <c r="A1147" s="53" t="n">
        <v>44216</v>
      </c>
      <c r="B1147" s="10" t="n">
        <v>110101</v>
      </c>
      <c r="C1147" s="11" t="n">
        <v>41033839</v>
      </c>
      <c r="D1147" s="12" t="s">
        <v>326</v>
      </c>
      <c r="E1147" s="14" t="n">
        <f aca="false">G1147+H1147+I1147</f>
        <v>540</v>
      </c>
      <c r="F1147" s="13" t="n">
        <v>900</v>
      </c>
      <c r="G1147" s="14" t="n">
        <f aca="false">F1147*0.6</f>
        <v>540</v>
      </c>
      <c r="H1147" s="52"/>
      <c r="I1147" s="52"/>
    </row>
    <row r="1148" customFormat="false" ht="12.75" hidden="true" customHeight="false" outlineLevel="2" collapsed="false">
      <c r="A1148" s="53" t="n">
        <v>44246</v>
      </c>
      <c r="B1148" s="10" t="n">
        <v>110101</v>
      </c>
      <c r="C1148" s="11" t="n">
        <v>41033839</v>
      </c>
      <c r="D1148" s="12" t="s">
        <v>326</v>
      </c>
      <c r="E1148" s="14" t="n">
        <f aca="false">G1148+H1148+I1148</f>
        <v>648</v>
      </c>
      <c r="F1148" s="13" t="n">
        <v>1080</v>
      </c>
      <c r="G1148" s="14" t="n">
        <f aca="false">F1148*0.6</f>
        <v>648</v>
      </c>
      <c r="H1148" s="52"/>
      <c r="I1148" s="52"/>
    </row>
    <row r="1149" customFormat="false" ht="12.75" hidden="true" customHeight="false" outlineLevel="2" collapsed="false">
      <c r="A1149" s="53" t="n">
        <v>44277</v>
      </c>
      <c r="B1149" s="10" t="n">
        <v>110101</v>
      </c>
      <c r="C1149" s="11" t="n">
        <v>41033839</v>
      </c>
      <c r="D1149" s="12" t="s">
        <v>326</v>
      </c>
      <c r="E1149" s="14" t="n">
        <f aca="false">G1149+H1149+I1149</f>
        <v>648</v>
      </c>
      <c r="F1149" s="13" t="n">
        <v>1080</v>
      </c>
      <c r="G1149" s="14" t="n">
        <f aca="false">F1149*0.6</f>
        <v>648</v>
      </c>
      <c r="H1149" s="52"/>
      <c r="I1149" s="52"/>
    </row>
    <row r="1150" customFormat="false" ht="12.75" hidden="true" customHeight="false" outlineLevel="2" collapsed="false">
      <c r="A1150" s="53" t="n">
        <v>44305</v>
      </c>
      <c r="B1150" s="10" t="n">
        <v>110101</v>
      </c>
      <c r="C1150" s="11" t="n">
        <v>41033839</v>
      </c>
      <c r="D1150" s="12" t="s">
        <v>326</v>
      </c>
      <c r="E1150" s="14" t="n">
        <f aca="false">G1150+H1150+I1150</f>
        <v>648</v>
      </c>
      <c r="F1150" s="13" t="n">
        <v>1080</v>
      </c>
      <c r="G1150" s="14" t="n">
        <f aca="false">F1150*0.6</f>
        <v>648</v>
      </c>
      <c r="H1150" s="52"/>
      <c r="I1150" s="52"/>
    </row>
    <row r="1151" customFormat="false" ht="12.75" hidden="true" customHeight="false" outlineLevel="2" collapsed="false">
      <c r="A1151" s="53" t="n">
        <v>44329</v>
      </c>
      <c r="B1151" s="10" t="n">
        <v>110101</v>
      </c>
      <c r="C1151" s="11" t="n">
        <v>41033839</v>
      </c>
      <c r="D1151" s="15" t="s">
        <v>326</v>
      </c>
      <c r="E1151" s="14" t="n">
        <f aca="false">G1151+H1151+I1151</f>
        <v>648</v>
      </c>
      <c r="F1151" s="13" t="n">
        <v>1080</v>
      </c>
      <c r="G1151" s="14" t="n">
        <f aca="false">F1151*0.6</f>
        <v>648</v>
      </c>
      <c r="H1151" s="52"/>
      <c r="I1151" s="52"/>
    </row>
    <row r="1152" customFormat="false" ht="12.75" hidden="true" customHeight="false" outlineLevel="2" collapsed="false">
      <c r="A1152" s="53" t="n">
        <v>44371</v>
      </c>
      <c r="B1152" s="10" t="n">
        <v>110101</v>
      </c>
      <c r="C1152" s="11" t="n">
        <v>41033839</v>
      </c>
      <c r="D1152" s="15" t="s">
        <v>326</v>
      </c>
      <c r="E1152" s="14" t="n">
        <f aca="false">G1152+H1152+I1152</f>
        <v>648</v>
      </c>
      <c r="F1152" s="13" t="n">
        <v>1080</v>
      </c>
      <c r="G1152" s="14" t="n">
        <f aca="false">F1152*0.6</f>
        <v>648</v>
      </c>
      <c r="H1152" s="52"/>
      <c r="I1152" s="52"/>
    </row>
    <row r="1153" customFormat="false" ht="12.75" hidden="true" customHeight="false" outlineLevel="2" collapsed="false">
      <c r="A1153" s="53" t="n">
        <v>44399</v>
      </c>
      <c r="B1153" s="10" t="n">
        <v>110101</v>
      </c>
      <c r="C1153" s="11" t="n">
        <v>41033839</v>
      </c>
      <c r="D1153" s="15" t="s">
        <v>326</v>
      </c>
      <c r="E1153" s="14" t="n">
        <f aca="false">G1153+H1153+I1153</f>
        <v>648</v>
      </c>
      <c r="F1153" s="13" t="n">
        <v>1080</v>
      </c>
      <c r="G1153" s="14" t="n">
        <f aca="false">F1153*0.6</f>
        <v>648</v>
      </c>
      <c r="H1153" s="52"/>
      <c r="I1153" s="52"/>
    </row>
    <row r="1154" customFormat="false" ht="12.75" hidden="true" customHeight="false" outlineLevel="2" collapsed="false">
      <c r="A1154" s="53" t="n">
        <v>44433</v>
      </c>
      <c r="B1154" s="10" t="n">
        <v>110101</v>
      </c>
      <c r="C1154" s="11" t="n">
        <v>41033839</v>
      </c>
      <c r="D1154" s="15" t="s">
        <v>326</v>
      </c>
      <c r="E1154" s="14" t="n">
        <f aca="false">G1154+H1154+I1154</f>
        <v>648</v>
      </c>
      <c r="F1154" s="13" t="n">
        <v>1080</v>
      </c>
      <c r="G1154" s="14" t="n">
        <f aca="false">F1154*0.6</f>
        <v>648</v>
      </c>
      <c r="H1154" s="52"/>
      <c r="I1154" s="52"/>
    </row>
    <row r="1155" customFormat="false" ht="12.75" hidden="false" customHeight="false" outlineLevel="1" collapsed="true">
      <c r="A1155" s="53"/>
      <c r="B1155" s="10"/>
      <c r="C1155" s="11"/>
      <c r="D1155" s="15" t="s">
        <v>327</v>
      </c>
      <c r="E1155" s="14" t="n">
        <f aca="false">SUBTOTAL(9,E1147:E1154)</f>
        <v>5076</v>
      </c>
      <c r="F1155" s="13"/>
      <c r="G1155" s="14" t="n">
        <f aca="false">SUBTOTAL(9,G1147:G1154)</f>
        <v>5076</v>
      </c>
      <c r="H1155" s="52" t="n">
        <f aca="false">SUBTOTAL(9,H1147:H1154)</f>
        <v>0</v>
      </c>
      <c r="I1155" s="52" t="n">
        <f aca="false">SUBTOTAL(9,I1147:I1154)</f>
        <v>0</v>
      </c>
    </row>
    <row r="1156" customFormat="false" ht="12.75" hidden="true" customHeight="false" outlineLevel="2" collapsed="false">
      <c r="B1156" s="9" t="n">
        <v>44224</v>
      </c>
      <c r="C1156" s="11" t="s">
        <v>328</v>
      </c>
      <c r="D1156" s="12" t="s">
        <v>329</v>
      </c>
      <c r="E1156" s="14" t="n">
        <f aca="false">G1156+H1156+I1156</f>
        <v>4428.8</v>
      </c>
      <c r="F1156" s="51"/>
      <c r="G1156" s="14"/>
      <c r="H1156" s="14"/>
      <c r="I1156" s="14" t="n">
        <v>4428.8</v>
      </c>
    </row>
    <row r="1157" customFormat="false" ht="12.75" hidden="false" customHeight="false" outlineLevel="1" collapsed="true">
      <c r="B1157" s="9"/>
      <c r="C1157" s="11"/>
      <c r="D1157" s="12" t="s">
        <v>330</v>
      </c>
      <c r="E1157" s="14" t="n">
        <f aca="false">SUBTOTAL(9,E1156:E1156)</f>
        <v>4428.8</v>
      </c>
      <c r="F1157" s="51"/>
      <c r="G1157" s="14" t="n">
        <f aca="false">SUBTOTAL(9,G1156:G1156)</f>
        <v>0</v>
      </c>
      <c r="H1157" s="14" t="n">
        <f aca="false">SUBTOTAL(9,H1156:H1156)</f>
        <v>0</v>
      </c>
      <c r="I1157" s="14" t="n">
        <f aca="false">SUBTOTAL(9,I1156:I1156)</f>
        <v>4428.8</v>
      </c>
    </row>
    <row r="1158" customFormat="false" ht="12.75" hidden="true" customHeight="false" outlineLevel="2" collapsed="false">
      <c r="B1158" s="9" t="n">
        <v>44308</v>
      </c>
      <c r="C1158" s="11" t="s">
        <v>331</v>
      </c>
      <c r="D1158" s="12" t="s">
        <v>332</v>
      </c>
      <c r="E1158" s="14" t="n">
        <f aca="false">G1158+H1158+I1158</f>
        <v>4200</v>
      </c>
      <c r="F1158" s="51"/>
      <c r="G1158" s="14"/>
      <c r="H1158" s="14"/>
      <c r="I1158" s="14" t="n">
        <v>4200</v>
      </c>
    </row>
    <row r="1159" customFormat="false" ht="12.75" hidden="false" customHeight="false" outlineLevel="1" collapsed="true">
      <c r="B1159" s="9"/>
      <c r="C1159" s="11"/>
      <c r="D1159" s="12" t="s">
        <v>333</v>
      </c>
      <c r="E1159" s="14" t="n">
        <f aca="false">SUBTOTAL(9,E1158:E1158)</f>
        <v>4200</v>
      </c>
      <c r="F1159" s="51"/>
      <c r="G1159" s="14" t="n">
        <f aca="false">SUBTOTAL(9,G1158:G1158)</f>
        <v>0</v>
      </c>
      <c r="H1159" s="14" t="n">
        <f aca="false">SUBTOTAL(9,H1158:H1158)</f>
        <v>0</v>
      </c>
      <c r="I1159" s="14" t="n">
        <f aca="false">SUBTOTAL(9,I1158:I1158)</f>
        <v>4200</v>
      </c>
    </row>
    <row r="1160" customFormat="false" ht="12.75" hidden="true" customHeight="false" outlineLevel="2" collapsed="false">
      <c r="B1160" s="9" t="n">
        <v>44214</v>
      </c>
      <c r="C1160" s="11" t="s">
        <v>334</v>
      </c>
      <c r="D1160" s="12" t="s">
        <v>335</v>
      </c>
      <c r="E1160" s="14" t="n">
        <f aca="false">G1160+H1160+I1160</f>
        <v>2370</v>
      </c>
      <c r="F1160" s="51"/>
      <c r="G1160" s="14"/>
      <c r="H1160" s="14"/>
      <c r="I1160" s="14" t="n">
        <v>2370</v>
      </c>
    </row>
    <row r="1161" customFormat="false" ht="12.75" hidden="true" customHeight="false" outlineLevel="2" collapsed="false">
      <c r="B1161" s="9" t="n">
        <v>44302</v>
      </c>
      <c r="C1161" s="11" t="s">
        <v>334</v>
      </c>
      <c r="D1161" s="12" t="s">
        <v>335</v>
      </c>
      <c r="E1161" s="14" t="n">
        <f aca="false">G1161+H1161+I1161</f>
        <v>790</v>
      </c>
      <c r="F1161" s="51"/>
      <c r="G1161" s="14"/>
      <c r="H1161" s="14"/>
      <c r="I1161" s="14" t="n">
        <v>790</v>
      </c>
    </row>
    <row r="1162" customFormat="false" ht="12.75" hidden="true" customHeight="false" outlineLevel="2" collapsed="false">
      <c r="B1162" s="9" t="n">
        <v>44349</v>
      </c>
      <c r="C1162" s="11" t="s">
        <v>334</v>
      </c>
      <c r="D1162" s="12" t="s">
        <v>335</v>
      </c>
      <c r="E1162" s="14" t="n">
        <f aca="false">G1162+H1162+I1162</f>
        <v>120</v>
      </c>
      <c r="F1162" s="51"/>
      <c r="G1162" s="14"/>
      <c r="H1162" s="14"/>
      <c r="I1162" s="14" t="n">
        <v>120</v>
      </c>
    </row>
    <row r="1163" customFormat="false" ht="12.75" hidden="true" customHeight="false" outlineLevel="2" collapsed="false">
      <c r="B1163" s="9" t="n">
        <v>44398</v>
      </c>
      <c r="C1163" s="11" t="s">
        <v>334</v>
      </c>
      <c r="D1163" s="12" t="s">
        <v>335</v>
      </c>
      <c r="E1163" s="14" t="n">
        <f aca="false">G1163+H1163+I1163</f>
        <v>800</v>
      </c>
      <c r="F1163" s="51"/>
      <c r="G1163" s="14"/>
      <c r="H1163" s="14"/>
      <c r="I1163" s="14" t="n">
        <v>800</v>
      </c>
    </row>
    <row r="1164" customFormat="false" ht="12.75" hidden="false" customHeight="false" outlineLevel="1" collapsed="true">
      <c r="B1164" s="9"/>
      <c r="C1164" s="11"/>
      <c r="D1164" s="12" t="s">
        <v>336</v>
      </c>
      <c r="E1164" s="14" t="n">
        <f aca="false">SUBTOTAL(9,E1160:E1163)</f>
        <v>4080</v>
      </c>
      <c r="F1164" s="51"/>
      <c r="G1164" s="14" t="n">
        <f aca="false">SUBTOTAL(9,G1160:G1163)</f>
        <v>0</v>
      </c>
      <c r="H1164" s="14" t="n">
        <f aca="false">SUBTOTAL(9,H1160:H1163)</f>
        <v>0</v>
      </c>
      <c r="I1164" s="14" t="n">
        <f aca="false">SUBTOTAL(9,I1160:I1163)</f>
        <v>4080</v>
      </c>
    </row>
    <row r="1165" customFormat="false" ht="12.75" hidden="true" customHeight="false" outlineLevel="2" collapsed="false">
      <c r="B1165" s="9" t="n">
        <v>44224</v>
      </c>
      <c r="C1165" s="11" t="s">
        <v>337</v>
      </c>
      <c r="D1165" s="12" t="s">
        <v>338</v>
      </c>
      <c r="E1165" s="14" t="n">
        <f aca="false">G1165+H1165+I1165</f>
        <v>2350.28</v>
      </c>
      <c r="F1165" s="51"/>
      <c r="G1165" s="14"/>
      <c r="H1165" s="14"/>
      <c r="I1165" s="14" t="n">
        <v>2350.28</v>
      </c>
    </row>
    <row r="1166" customFormat="false" ht="12.75" hidden="true" customHeight="false" outlineLevel="2" collapsed="false">
      <c r="B1166" s="9" t="n">
        <v>44315</v>
      </c>
      <c r="C1166" s="11" t="s">
        <v>337</v>
      </c>
      <c r="D1166" s="12" t="s">
        <v>338</v>
      </c>
      <c r="E1166" s="14" t="n">
        <f aca="false">G1166+H1166+I1166</f>
        <v>787</v>
      </c>
      <c r="F1166" s="51"/>
      <c r="G1166" s="14"/>
      <c r="H1166" s="14"/>
      <c r="I1166" s="14" t="n">
        <v>787</v>
      </c>
    </row>
    <row r="1167" customFormat="false" ht="12.75" hidden="true" customHeight="false" outlineLevel="2" collapsed="false">
      <c r="B1167" s="9" t="n">
        <v>44405</v>
      </c>
      <c r="C1167" s="11" t="s">
        <v>337</v>
      </c>
      <c r="D1167" s="12" t="s">
        <v>338</v>
      </c>
      <c r="E1167" s="14" t="n">
        <f aca="false">G1167+H1167+I1167</f>
        <v>784</v>
      </c>
      <c r="F1167" s="51"/>
      <c r="G1167" s="14"/>
      <c r="H1167" s="14"/>
      <c r="I1167" s="14" t="n">
        <v>784</v>
      </c>
    </row>
    <row r="1168" customFormat="false" ht="12.75" hidden="false" customHeight="false" outlineLevel="1" collapsed="true">
      <c r="B1168" s="9"/>
      <c r="C1168" s="11"/>
      <c r="D1168" s="12" t="s">
        <v>339</v>
      </c>
      <c r="E1168" s="14" t="n">
        <f aca="false">SUBTOTAL(9,E1165:E1167)</f>
        <v>3921.28</v>
      </c>
      <c r="F1168" s="51"/>
      <c r="G1168" s="14" t="n">
        <f aca="false">SUBTOTAL(9,G1165:G1167)</f>
        <v>0</v>
      </c>
      <c r="H1168" s="14" t="n">
        <f aca="false">SUBTOTAL(9,H1165:H1167)</f>
        <v>0</v>
      </c>
      <c r="I1168" s="14" t="n">
        <f aca="false">SUBTOTAL(9,I1165:I1167)</f>
        <v>3921.28</v>
      </c>
    </row>
    <row r="1169" customFormat="false" ht="12.75" hidden="true" customHeight="false" outlineLevel="2" collapsed="false">
      <c r="A1169" s="53" t="n">
        <v>44209</v>
      </c>
      <c r="B1169" s="10" t="n">
        <v>110101</v>
      </c>
      <c r="C1169" s="11" t="s">
        <v>340</v>
      </c>
      <c r="D1169" s="12" t="s">
        <v>341</v>
      </c>
      <c r="E1169" s="14" t="n">
        <f aca="false">G1169+H1169+I1169</f>
        <v>311.928</v>
      </c>
      <c r="F1169" s="13" t="n">
        <v>519.88</v>
      </c>
      <c r="G1169" s="14" t="n">
        <f aca="false">F1169*0.6</f>
        <v>311.928</v>
      </c>
      <c r="H1169" s="52"/>
      <c r="I1169" s="52"/>
    </row>
    <row r="1170" customFormat="false" ht="12.75" hidden="true" customHeight="false" outlineLevel="2" collapsed="false">
      <c r="A1170" s="53" t="n">
        <v>44218</v>
      </c>
      <c r="B1170" s="10" t="n">
        <v>110101</v>
      </c>
      <c r="C1170" s="11" t="s">
        <v>340</v>
      </c>
      <c r="D1170" s="12" t="s">
        <v>341</v>
      </c>
      <c r="E1170" s="14" t="n">
        <f aca="false">G1170+H1170+I1170</f>
        <v>563.328</v>
      </c>
      <c r="F1170" s="13" t="n">
        <v>938.88</v>
      </c>
      <c r="G1170" s="14" t="n">
        <f aca="false">F1170*0.6</f>
        <v>563.328</v>
      </c>
      <c r="H1170" s="52"/>
      <c r="I1170" s="52"/>
    </row>
    <row r="1171" customFormat="false" ht="12.75" hidden="true" customHeight="false" outlineLevel="2" collapsed="false">
      <c r="A1171" s="53" t="n">
        <v>44236</v>
      </c>
      <c r="B1171" s="10" t="n">
        <v>110101</v>
      </c>
      <c r="C1171" s="11" t="s">
        <v>340</v>
      </c>
      <c r="D1171" s="12" t="s">
        <v>341</v>
      </c>
      <c r="E1171" s="14" t="n">
        <f aca="false">G1171+H1171+I1171</f>
        <v>192</v>
      </c>
      <c r="F1171" s="13" t="n">
        <v>320</v>
      </c>
      <c r="G1171" s="14" t="n">
        <f aca="false">F1171*0.6</f>
        <v>192</v>
      </c>
      <c r="H1171" s="52"/>
      <c r="I1171" s="52"/>
    </row>
    <row r="1172" customFormat="false" ht="12.75" hidden="true" customHeight="false" outlineLevel="2" collapsed="false">
      <c r="A1172" s="53" t="n">
        <v>44253</v>
      </c>
      <c r="B1172" s="10" t="n">
        <v>110101</v>
      </c>
      <c r="C1172" s="11" t="s">
        <v>340</v>
      </c>
      <c r="D1172" s="12" t="s">
        <v>341</v>
      </c>
      <c r="E1172" s="14" t="n">
        <f aca="false">G1172+H1172+I1172</f>
        <v>251.64</v>
      </c>
      <c r="F1172" s="13" t="n">
        <v>419.4</v>
      </c>
      <c r="G1172" s="14" t="n">
        <f aca="false">F1172*0.6</f>
        <v>251.64</v>
      </c>
      <c r="H1172" s="52"/>
      <c r="I1172" s="52"/>
    </row>
    <row r="1173" customFormat="false" ht="12.75" hidden="true" customHeight="false" outlineLevel="2" collapsed="false">
      <c r="A1173" s="53" t="n">
        <v>44265</v>
      </c>
      <c r="B1173" s="10" t="n">
        <v>110101</v>
      </c>
      <c r="C1173" s="11" t="s">
        <v>340</v>
      </c>
      <c r="D1173" s="12" t="s">
        <v>341</v>
      </c>
      <c r="E1173" s="14" t="n">
        <f aca="false">G1173+H1173+I1173</f>
        <v>196.8</v>
      </c>
      <c r="F1173" s="13" t="n">
        <v>328</v>
      </c>
      <c r="G1173" s="14" t="n">
        <f aca="false">F1173*0.6</f>
        <v>196.8</v>
      </c>
      <c r="H1173" s="52"/>
      <c r="I1173" s="52"/>
    </row>
    <row r="1174" customFormat="false" ht="12.75" hidden="true" customHeight="false" outlineLevel="2" collapsed="false">
      <c r="A1174" s="53" t="n">
        <v>44280</v>
      </c>
      <c r="B1174" s="10" t="n">
        <v>110101</v>
      </c>
      <c r="C1174" s="11" t="s">
        <v>340</v>
      </c>
      <c r="D1174" s="12" t="s">
        <v>341</v>
      </c>
      <c r="E1174" s="14" t="n">
        <f aca="false">G1174+H1174+I1174</f>
        <v>281.4</v>
      </c>
      <c r="F1174" s="13" t="n">
        <v>469</v>
      </c>
      <c r="G1174" s="14" t="n">
        <f aca="false">F1174*0.6</f>
        <v>281.4</v>
      </c>
      <c r="H1174" s="52"/>
      <c r="I1174" s="52"/>
    </row>
    <row r="1175" customFormat="false" ht="12.75" hidden="true" customHeight="false" outlineLevel="2" collapsed="false">
      <c r="A1175" s="53" t="n">
        <v>44294</v>
      </c>
      <c r="B1175" s="10" t="n">
        <v>110101</v>
      </c>
      <c r="C1175" s="11" t="s">
        <v>340</v>
      </c>
      <c r="D1175" s="12" t="s">
        <v>341</v>
      </c>
      <c r="E1175" s="14" t="n">
        <f aca="false">G1175+H1175+I1175</f>
        <v>196.8</v>
      </c>
      <c r="F1175" s="13" t="n">
        <v>328</v>
      </c>
      <c r="G1175" s="14" t="n">
        <f aca="false">F1175*0.6</f>
        <v>196.8</v>
      </c>
      <c r="H1175" s="52"/>
      <c r="I1175" s="52"/>
    </row>
    <row r="1176" customFormat="false" ht="12.75" hidden="true" customHeight="false" outlineLevel="2" collapsed="false">
      <c r="A1176" s="53" t="n">
        <v>44309</v>
      </c>
      <c r="B1176" s="10" t="n">
        <v>110101</v>
      </c>
      <c r="C1176" s="11" t="s">
        <v>340</v>
      </c>
      <c r="D1176" s="12" t="s">
        <v>341</v>
      </c>
      <c r="E1176" s="14" t="n">
        <f aca="false">G1176+H1176+I1176</f>
        <v>252</v>
      </c>
      <c r="F1176" s="13" t="n">
        <v>420</v>
      </c>
      <c r="G1176" s="14" t="n">
        <f aca="false">F1176*0.6</f>
        <v>252</v>
      </c>
      <c r="H1176" s="52"/>
      <c r="I1176" s="52"/>
    </row>
    <row r="1177" customFormat="false" ht="12.75" hidden="true" customHeight="false" outlineLevel="2" collapsed="false">
      <c r="A1177" s="53" t="n">
        <v>44329</v>
      </c>
      <c r="B1177" s="10" t="n">
        <v>110101</v>
      </c>
      <c r="C1177" s="11" t="s">
        <v>340</v>
      </c>
      <c r="D1177" s="15" t="s">
        <v>341</v>
      </c>
      <c r="E1177" s="14" t="n">
        <f aca="false">G1177+H1177+I1177</f>
        <v>136.8</v>
      </c>
      <c r="F1177" s="13" t="n">
        <v>228</v>
      </c>
      <c r="G1177" s="14" t="n">
        <f aca="false">F1177*0.6</f>
        <v>136.8</v>
      </c>
      <c r="H1177" s="52"/>
      <c r="I1177" s="52"/>
    </row>
    <row r="1178" customFormat="false" ht="12.75" hidden="true" customHeight="false" outlineLevel="2" collapsed="false">
      <c r="A1178" s="53" t="n">
        <v>44342</v>
      </c>
      <c r="B1178" s="10" t="n">
        <v>110101</v>
      </c>
      <c r="C1178" s="11" t="s">
        <v>340</v>
      </c>
      <c r="D1178" s="15" t="s">
        <v>341</v>
      </c>
      <c r="E1178" s="14" t="n">
        <f aca="false">G1178+H1178+I1178</f>
        <v>115.05</v>
      </c>
      <c r="F1178" s="13" t="n">
        <v>191.75</v>
      </c>
      <c r="G1178" s="14" t="n">
        <f aca="false">F1178*0.6</f>
        <v>115.05</v>
      </c>
      <c r="H1178" s="52"/>
      <c r="I1178" s="52"/>
    </row>
    <row r="1179" customFormat="false" ht="12.75" hidden="true" customHeight="false" outlineLevel="2" collapsed="false">
      <c r="A1179" s="53" t="n">
        <v>44344</v>
      </c>
      <c r="B1179" s="10" t="n">
        <v>110101</v>
      </c>
      <c r="C1179" s="11" t="s">
        <v>340</v>
      </c>
      <c r="D1179" s="15" t="s">
        <v>341</v>
      </c>
      <c r="E1179" s="14" t="n">
        <f aca="false">G1179+H1179+I1179</f>
        <v>251.4</v>
      </c>
      <c r="F1179" s="13" t="n">
        <v>419</v>
      </c>
      <c r="G1179" s="14" t="n">
        <f aca="false">F1179*0.6</f>
        <v>251.4</v>
      </c>
      <c r="H1179" s="52"/>
      <c r="I1179" s="52"/>
    </row>
    <row r="1180" customFormat="false" ht="12.75" hidden="true" customHeight="false" outlineLevel="2" collapsed="false">
      <c r="A1180" s="53" t="n">
        <v>44361</v>
      </c>
      <c r="B1180" s="10" t="n">
        <v>110101</v>
      </c>
      <c r="C1180" s="11" t="s">
        <v>340</v>
      </c>
      <c r="D1180" s="15" t="s">
        <v>341</v>
      </c>
      <c r="E1180" s="14" t="n">
        <f aca="false">G1180+H1180+I1180</f>
        <v>126.12</v>
      </c>
      <c r="F1180" s="13" t="n">
        <v>210.2</v>
      </c>
      <c r="G1180" s="14" t="n">
        <f aca="false">F1180*0.6</f>
        <v>126.12</v>
      </c>
      <c r="H1180" s="52"/>
      <c r="I1180" s="52"/>
    </row>
    <row r="1181" customFormat="false" ht="12.75" hidden="true" customHeight="false" outlineLevel="2" collapsed="false">
      <c r="A1181" s="53" t="n">
        <v>44377</v>
      </c>
      <c r="B1181" s="10" t="n">
        <v>110101</v>
      </c>
      <c r="C1181" s="11" t="s">
        <v>340</v>
      </c>
      <c r="D1181" s="15" t="s">
        <v>341</v>
      </c>
      <c r="E1181" s="14" t="n">
        <f aca="false">G1181+H1181+I1181</f>
        <v>216</v>
      </c>
      <c r="F1181" s="13" t="n">
        <v>360</v>
      </c>
      <c r="G1181" s="14" t="n">
        <f aca="false">F1181*0.6</f>
        <v>216</v>
      </c>
      <c r="H1181" s="52"/>
      <c r="I1181" s="52"/>
    </row>
    <row r="1182" customFormat="false" ht="12.75" hidden="true" customHeight="false" outlineLevel="2" collapsed="false">
      <c r="A1182" s="53" t="n">
        <v>44390</v>
      </c>
      <c r="B1182" s="10" t="n">
        <v>110101</v>
      </c>
      <c r="C1182" s="11" t="s">
        <v>340</v>
      </c>
      <c r="D1182" s="15" t="s">
        <v>341</v>
      </c>
      <c r="E1182" s="14" t="n">
        <f aca="false">G1182+H1182+I1182</f>
        <v>126.12</v>
      </c>
      <c r="F1182" s="13" t="n">
        <v>210.2</v>
      </c>
      <c r="G1182" s="14" t="n">
        <f aca="false">F1182*0.6</f>
        <v>126.12</v>
      </c>
      <c r="H1182" s="52"/>
      <c r="I1182" s="52"/>
    </row>
    <row r="1183" customFormat="false" ht="12.75" hidden="true" customHeight="false" outlineLevel="2" collapsed="false">
      <c r="A1183" s="53" t="n">
        <v>44400</v>
      </c>
      <c r="B1183" s="10" t="n">
        <v>110101</v>
      </c>
      <c r="C1183" s="11" t="s">
        <v>340</v>
      </c>
      <c r="D1183" s="15" t="s">
        <v>341</v>
      </c>
      <c r="E1183" s="14" t="n">
        <f aca="false">G1183+H1183+I1183</f>
        <v>251.4</v>
      </c>
      <c r="F1183" s="13" t="n">
        <v>419</v>
      </c>
      <c r="G1183" s="14" t="n">
        <f aca="false">F1183*0.6</f>
        <v>251.4</v>
      </c>
      <c r="H1183" s="52"/>
      <c r="I1183" s="52"/>
    </row>
    <row r="1184" customFormat="false" ht="12.75" hidden="true" customHeight="false" outlineLevel="2" collapsed="false">
      <c r="A1184" s="53" t="n">
        <v>44424</v>
      </c>
      <c r="B1184" s="10" t="n">
        <v>110101</v>
      </c>
      <c r="C1184" s="11" t="s">
        <v>340</v>
      </c>
      <c r="D1184" s="15" t="s">
        <v>341</v>
      </c>
      <c r="E1184" s="14" t="n">
        <f aca="false">G1184+H1184+I1184</f>
        <v>196.8</v>
      </c>
      <c r="F1184" s="13" t="n">
        <v>328</v>
      </c>
      <c r="G1184" s="14" t="n">
        <f aca="false">F1184*0.6</f>
        <v>196.8</v>
      </c>
      <c r="H1184" s="52"/>
      <c r="I1184" s="52"/>
    </row>
    <row r="1185" customFormat="false" ht="12.75" hidden="true" customHeight="false" outlineLevel="2" collapsed="false">
      <c r="A1185" s="53" t="n">
        <v>44439</v>
      </c>
      <c r="B1185" s="10" t="n">
        <v>110101</v>
      </c>
      <c r="C1185" s="11" t="s">
        <v>340</v>
      </c>
      <c r="D1185" s="15" t="s">
        <v>341</v>
      </c>
      <c r="E1185" s="14" t="n">
        <f aca="false">G1185+H1185+I1185</f>
        <v>250.8</v>
      </c>
      <c r="F1185" s="13" t="n">
        <v>418</v>
      </c>
      <c r="G1185" s="14" t="n">
        <f aca="false">F1185*0.6</f>
        <v>250.8</v>
      </c>
      <c r="H1185" s="52"/>
      <c r="I1185" s="52"/>
    </row>
    <row r="1186" customFormat="false" ht="12.75" hidden="false" customHeight="false" outlineLevel="1" collapsed="true">
      <c r="A1186" s="53"/>
      <c r="B1186" s="10"/>
      <c r="C1186" s="11"/>
      <c r="D1186" s="15" t="s">
        <v>342</v>
      </c>
      <c r="E1186" s="14" t="n">
        <f aca="false">SUBTOTAL(9,E1169:E1185)</f>
        <v>3916.386</v>
      </c>
      <c r="F1186" s="13"/>
      <c r="G1186" s="14" t="n">
        <f aca="false">SUBTOTAL(9,G1169:G1185)</f>
        <v>3916.386</v>
      </c>
      <c r="H1186" s="52" t="n">
        <f aca="false">SUBTOTAL(9,H1169:H1185)</f>
        <v>0</v>
      </c>
      <c r="I1186" s="52" t="n">
        <f aca="false">SUBTOTAL(9,I1169:I1185)</f>
        <v>0</v>
      </c>
    </row>
    <row r="1187" customFormat="false" ht="12.75" hidden="true" customHeight="false" outlineLevel="2" collapsed="false">
      <c r="A1187" s="53" t="n">
        <v>44214</v>
      </c>
      <c r="B1187" s="10" t="n">
        <v>110101</v>
      </c>
      <c r="C1187" s="11" t="n">
        <v>42687781</v>
      </c>
      <c r="D1187" s="12" t="s">
        <v>343</v>
      </c>
      <c r="E1187" s="14" t="n">
        <f aca="false">G1187+H1187+I1187</f>
        <v>501.876</v>
      </c>
      <c r="F1187" s="13" t="n">
        <v>836.46</v>
      </c>
      <c r="G1187" s="14" t="n">
        <f aca="false">F1187*0.6</f>
        <v>501.876</v>
      </c>
      <c r="H1187" s="52"/>
      <c r="I1187" s="52"/>
    </row>
    <row r="1188" customFormat="false" ht="12.75" hidden="true" customHeight="false" outlineLevel="2" collapsed="false">
      <c r="A1188" s="53" t="n">
        <v>44428</v>
      </c>
      <c r="B1188" s="10" t="n">
        <v>110101</v>
      </c>
      <c r="C1188" s="11" t="n">
        <v>42687781</v>
      </c>
      <c r="D1188" s="15" t="s">
        <v>343</v>
      </c>
      <c r="E1188" s="14" t="n">
        <f aca="false">G1188+H1188+I1188</f>
        <v>1419.426</v>
      </c>
      <c r="F1188" s="13" t="n">
        <v>2365.71</v>
      </c>
      <c r="G1188" s="14" t="n">
        <f aca="false">F1188*0.6</f>
        <v>1419.426</v>
      </c>
      <c r="H1188" s="52"/>
      <c r="I1188" s="52"/>
    </row>
    <row r="1189" customFormat="false" ht="12.75" hidden="true" customHeight="false" outlineLevel="2" collapsed="false">
      <c r="B1189" s="9" t="n">
        <v>44312</v>
      </c>
      <c r="C1189" s="11" t="n">
        <v>42687781</v>
      </c>
      <c r="D1189" s="12" t="s">
        <v>343</v>
      </c>
      <c r="E1189" s="14" t="n">
        <f aca="false">G1189+H1189+I1189</f>
        <v>260</v>
      </c>
      <c r="F1189" s="51"/>
      <c r="G1189" s="14"/>
      <c r="H1189" s="14"/>
      <c r="I1189" s="14" t="n">
        <v>260</v>
      </c>
    </row>
    <row r="1190" customFormat="false" ht="12.75" hidden="true" customHeight="false" outlineLevel="2" collapsed="false">
      <c r="B1190" s="9" t="n">
        <v>44356</v>
      </c>
      <c r="C1190" s="11" t="n">
        <v>42687781</v>
      </c>
      <c r="D1190" s="12" t="s">
        <v>343</v>
      </c>
      <c r="E1190" s="14" t="n">
        <f aca="false">G1190+H1190+I1190</f>
        <v>780</v>
      </c>
      <c r="F1190" s="51"/>
      <c r="G1190" s="14"/>
      <c r="H1190" s="14"/>
      <c r="I1190" s="14" t="n">
        <v>780</v>
      </c>
    </row>
    <row r="1191" customFormat="false" ht="12.75" hidden="false" customHeight="false" outlineLevel="1" collapsed="true">
      <c r="B1191" s="9"/>
      <c r="C1191" s="11"/>
      <c r="D1191" s="12" t="s">
        <v>344</v>
      </c>
      <c r="E1191" s="14" t="n">
        <f aca="false">SUBTOTAL(9,E1187:E1190)</f>
        <v>2961.302</v>
      </c>
      <c r="F1191" s="51"/>
      <c r="G1191" s="14" t="n">
        <f aca="false">SUBTOTAL(9,G1187:G1190)</f>
        <v>1921.302</v>
      </c>
      <c r="H1191" s="14" t="n">
        <f aca="false">SUBTOTAL(9,H1187:H1190)</f>
        <v>0</v>
      </c>
      <c r="I1191" s="14" t="n">
        <f aca="false">SUBTOTAL(9,I1187:I1190)</f>
        <v>1040</v>
      </c>
    </row>
    <row r="1192" customFormat="false" ht="12.75" hidden="true" customHeight="false" outlineLevel="2" collapsed="false">
      <c r="B1192" s="9" t="n">
        <v>44270</v>
      </c>
      <c r="C1192" s="11" t="s">
        <v>345</v>
      </c>
      <c r="D1192" s="12" t="s">
        <v>346</v>
      </c>
      <c r="E1192" s="14" t="n">
        <f aca="false">G1192+H1192+I1192</f>
        <v>220</v>
      </c>
      <c r="F1192" s="51"/>
      <c r="G1192" s="14"/>
      <c r="H1192" s="14"/>
      <c r="I1192" s="14" t="n">
        <v>220</v>
      </c>
    </row>
    <row r="1193" customFormat="false" ht="12.75" hidden="true" customHeight="false" outlineLevel="2" collapsed="false">
      <c r="B1193" s="9" t="n">
        <v>44314</v>
      </c>
      <c r="C1193" s="11" t="s">
        <v>345</v>
      </c>
      <c r="D1193" s="12" t="s">
        <v>346</v>
      </c>
      <c r="E1193" s="14" t="n">
        <f aca="false">G1193+H1193+I1193</f>
        <v>650</v>
      </c>
      <c r="F1193" s="51"/>
      <c r="G1193" s="14"/>
      <c r="H1193" s="14"/>
      <c r="I1193" s="14" t="n">
        <v>650</v>
      </c>
    </row>
    <row r="1194" customFormat="false" ht="12.75" hidden="true" customHeight="false" outlineLevel="2" collapsed="false">
      <c r="B1194" s="9" t="n">
        <v>44434</v>
      </c>
      <c r="C1194" s="11" t="s">
        <v>345</v>
      </c>
      <c r="D1194" s="12" t="s">
        <v>346</v>
      </c>
      <c r="E1194" s="14" t="n">
        <f aca="false">G1194+H1194+I1194</f>
        <v>1633.2</v>
      </c>
      <c r="F1194" s="51"/>
      <c r="G1194" s="14"/>
      <c r="H1194" s="14"/>
      <c r="I1194" s="14" t="n">
        <v>1633.2</v>
      </c>
    </row>
    <row r="1195" customFormat="false" ht="12.75" hidden="false" customHeight="false" outlineLevel="1" collapsed="true">
      <c r="B1195" s="9"/>
      <c r="C1195" s="11"/>
      <c r="D1195" s="12" t="s">
        <v>347</v>
      </c>
      <c r="E1195" s="14" t="n">
        <f aca="false">SUBTOTAL(9,E1192:E1194)</f>
        <v>2503.2</v>
      </c>
      <c r="F1195" s="51"/>
      <c r="G1195" s="14" t="n">
        <f aca="false">SUBTOTAL(9,G1192:G1194)</f>
        <v>0</v>
      </c>
      <c r="H1195" s="14" t="n">
        <f aca="false">SUBTOTAL(9,H1192:H1194)</f>
        <v>0</v>
      </c>
      <c r="I1195" s="14" t="n">
        <f aca="false">SUBTOTAL(9,I1192:I1194)</f>
        <v>2503.2</v>
      </c>
    </row>
    <row r="1196" customFormat="false" ht="12.75" hidden="true" customHeight="false" outlineLevel="2" collapsed="false">
      <c r="B1196" s="9" t="n">
        <v>44215</v>
      </c>
      <c r="C1196" s="11" t="s">
        <v>348</v>
      </c>
      <c r="D1196" s="12" t="s">
        <v>349</v>
      </c>
      <c r="E1196" s="14" t="n">
        <f aca="false">G1196+H1196+I1196</f>
        <v>300</v>
      </c>
      <c r="F1196" s="51"/>
      <c r="G1196" s="14"/>
      <c r="H1196" s="14"/>
      <c r="I1196" s="14" t="n">
        <v>300</v>
      </c>
    </row>
    <row r="1197" customFormat="false" ht="12.75" hidden="true" customHeight="false" outlineLevel="2" collapsed="false">
      <c r="B1197" s="9" t="n">
        <v>44298</v>
      </c>
      <c r="C1197" s="11" t="s">
        <v>348</v>
      </c>
      <c r="D1197" s="12" t="s">
        <v>349</v>
      </c>
      <c r="E1197" s="14" t="n">
        <f aca="false">G1197+H1197+I1197</f>
        <v>205</v>
      </c>
      <c r="F1197" s="51"/>
      <c r="G1197" s="14"/>
      <c r="H1197" s="14"/>
      <c r="I1197" s="14" t="n">
        <v>205</v>
      </c>
    </row>
    <row r="1198" customFormat="false" ht="12.75" hidden="true" customHeight="false" outlineLevel="2" collapsed="false">
      <c r="B1198" s="9" t="n">
        <v>44316</v>
      </c>
      <c r="C1198" s="11" t="s">
        <v>348</v>
      </c>
      <c r="D1198" s="12" t="s">
        <v>349</v>
      </c>
      <c r="E1198" s="14" t="n">
        <f aca="false">G1198+H1198+I1198</f>
        <v>210</v>
      </c>
      <c r="F1198" s="51"/>
      <c r="G1198" s="14"/>
      <c r="H1198" s="14"/>
      <c r="I1198" s="14" t="n">
        <v>210</v>
      </c>
    </row>
    <row r="1199" customFormat="false" ht="12.75" hidden="true" customHeight="false" outlineLevel="2" collapsed="false">
      <c r="B1199" s="9" t="n">
        <v>44407</v>
      </c>
      <c r="C1199" s="11" t="s">
        <v>348</v>
      </c>
      <c r="D1199" s="12" t="s">
        <v>349</v>
      </c>
      <c r="E1199" s="14" t="n">
        <f aca="false">G1199+H1199+I1199</f>
        <v>1500</v>
      </c>
      <c r="F1199" s="51"/>
      <c r="G1199" s="14"/>
      <c r="H1199" s="14"/>
      <c r="I1199" s="14" t="n">
        <v>1500</v>
      </c>
    </row>
    <row r="1200" customFormat="false" ht="12.75" hidden="false" customHeight="false" outlineLevel="1" collapsed="true">
      <c r="B1200" s="9"/>
      <c r="C1200" s="11"/>
      <c r="D1200" s="12" t="s">
        <v>350</v>
      </c>
      <c r="E1200" s="14" t="n">
        <f aca="false">SUBTOTAL(9,E1196:E1199)</f>
        <v>2215</v>
      </c>
      <c r="F1200" s="51"/>
      <c r="G1200" s="14" t="n">
        <f aca="false">SUBTOTAL(9,G1196:G1199)</f>
        <v>0</v>
      </c>
      <c r="H1200" s="14" t="n">
        <f aca="false">SUBTOTAL(9,H1196:H1199)</f>
        <v>0</v>
      </c>
      <c r="I1200" s="14" t="n">
        <f aca="false">SUBTOTAL(9,I1196:I1199)</f>
        <v>2215</v>
      </c>
    </row>
    <row r="1201" customFormat="false" ht="12.75" hidden="true" customHeight="false" outlineLevel="2" collapsed="false">
      <c r="B1201" s="9" t="n">
        <v>44243</v>
      </c>
      <c r="C1201" s="11" t="s">
        <v>351</v>
      </c>
      <c r="D1201" s="12" t="s">
        <v>352</v>
      </c>
      <c r="E1201" s="14" t="n">
        <f aca="false">G1201+H1201+I1201</f>
        <v>1645</v>
      </c>
      <c r="F1201" s="51"/>
      <c r="G1201" s="14"/>
      <c r="H1201" s="14"/>
      <c r="I1201" s="14" t="n">
        <v>1645</v>
      </c>
    </row>
    <row r="1202" customFormat="false" ht="12.75" hidden="false" customHeight="false" outlineLevel="1" collapsed="true">
      <c r="B1202" s="9"/>
      <c r="C1202" s="11"/>
      <c r="D1202" s="12" t="s">
        <v>353</v>
      </c>
      <c r="E1202" s="14" t="n">
        <f aca="false">SUBTOTAL(9,E1201:E1201)</f>
        <v>1645</v>
      </c>
      <c r="F1202" s="51"/>
      <c r="G1202" s="14" t="n">
        <f aca="false">SUBTOTAL(9,G1201:G1201)</f>
        <v>0</v>
      </c>
      <c r="H1202" s="14" t="n">
        <f aca="false">SUBTOTAL(9,H1201:H1201)</f>
        <v>0</v>
      </c>
      <c r="I1202" s="14" t="n">
        <f aca="false">SUBTOTAL(9,I1201:I1201)</f>
        <v>1645</v>
      </c>
    </row>
    <row r="1203" customFormat="false" ht="12.75" hidden="true" customHeight="false" outlineLevel="2" collapsed="false">
      <c r="B1203" s="9" t="n">
        <v>44270</v>
      </c>
      <c r="C1203" s="11" t="s">
        <v>354</v>
      </c>
      <c r="D1203" s="12" t="s">
        <v>355</v>
      </c>
      <c r="E1203" s="14" t="n">
        <f aca="false">G1203+H1203+I1203</f>
        <v>1604.1</v>
      </c>
      <c r="F1203" s="51"/>
      <c r="G1203" s="14"/>
      <c r="H1203" s="14"/>
      <c r="I1203" s="14" t="n">
        <v>1604.1</v>
      </c>
    </row>
    <row r="1204" customFormat="false" ht="12.75" hidden="false" customHeight="false" outlineLevel="1" collapsed="true">
      <c r="B1204" s="9"/>
      <c r="C1204" s="11"/>
      <c r="D1204" s="12" t="s">
        <v>356</v>
      </c>
      <c r="E1204" s="14" t="n">
        <f aca="false">SUBTOTAL(9,E1203:E1203)</f>
        <v>1604.1</v>
      </c>
      <c r="F1204" s="51"/>
      <c r="G1204" s="14" t="n">
        <f aca="false">SUBTOTAL(9,G1203:G1203)</f>
        <v>0</v>
      </c>
      <c r="H1204" s="14" t="n">
        <f aca="false">SUBTOTAL(9,H1203:H1203)</f>
        <v>0</v>
      </c>
      <c r="I1204" s="14" t="n">
        <f aca="false">SUBTOTAL(9,I1203:I1203)</f>
        <v>1604.1</v>
      </c>
    </row>
    <row r="1205" customFormat="false" ht="12.75" hidden="true" customHeight="false" outlineLevel="2" collapsed="false">
      <c r="B1205" s="9" t="n">
        <v>44223</v>
      </c>
      <c r="C1205" s="11" t="n">
        <v>36093325</v>
      </c>
      <c r="D1205" s="12" t="s">
        <v>357</v>
      </c>
      <c r="E1205" s="14" t="n">
        <f aca="false">G1205+H1205+I1205</f>
        <v>946</v>
      </c>
      <c r="F1205" s="51"/>
      <c r="G1205" s="14"/>
      <c r="H1205" s="14"/>
      <c r="I1205" s="14" t="n">
        <v>946</v>
      </c>
    </row>
    <row r="1206" customFormat="false" ht="12.75" hidden="true" customHeight="false" outlineLevel="2" collapsed="false">
      <c r="B1206" s="9" t="n">
        <v>44313</v>
      </c>
      <c r="C1206" s="11" t="n">
        <v>36093325</v>
      </c>
      <c r="D1206" s="12" t="s">
        <v>357</v>
      </c>
      <c r="E1206" s="14" t="n">
        <f aca="false">G1206+H1206+I1206</f>
        <v>316</v>
      </c>
      <c r="F1206" s="51"/>
      <c r="G1206" s="14"/>
      <c r="H1206" s="14"/>
      <c r="I1206" s="14" t="n">
        <v>316</v>
      </c>
    </row>
    <row r="1207" customFormat="false" ht="12.75" hidden="true" customHeight="false" outlineLevel="2" collapsed="false">
      <c r="B1207" s="9" t="n">
        <v>44405</v>
      </c>
      <c r="C1207" s="11" t="n">
        <v>36093325</v>
      </c>
      <c r="D1207" s="12" t="s">
        <v>357</v>
      </c>
      <c r="E1207" s="14" t="n">
        <f aca="false">G1207+H1207+I1207</f>
        <v>316</v>
      </c>
      <c r="F1207" s="51"/>
      <c r="G1207" s="14"/>
      <c r="H1207" s="14"/>
      <c r="I1207" s="14" t="n">
        <v>316</v>
      </c>
    </row>
    <row r="1208" customFormat="false" ht="12.75" hidden="false" customHeight="false" outlineLevel="1" collapsed="true">
      <c r="B1208" s="9"/>
      <c r="C1208" s="11"/>
      <c r="D1208" s="12" t="s">
        <v>358</v>
      </c>
      <c r="E1208" s="14" t="n">
        <f aca="false">SUBTOTAL(9,E1205:E1207)</f>
        <v>1578</v>
      </c>
      <c r="F1208" s="51"/>
      <c r="G1208" s="14" t="n">
        <f aca="false">SUBTOTAL(9,G1205:G1207)</f>
        <v>0</v>
      </c>
      <c r="H1208" s="14" t="n">
        <f aca="false">SUBTOTAL(9,H1205:H1207)</f>
        <v>0</v>
      </c>
      <c r="I1208" s="14" t="n">
        <f aca="false">SUBTOTAL(9,I1205:I1207)</f>
        <v>1578</v>
      </c>
    </row>
    <row r="1209" customFormat="false" ht="12.75" hidden="true" customHeight="false" outlineLevel="2" collapsed="false">
      <c r="B1209" s="9" t="n">
        <v>44215</v>
      </c>
      <c r="C1209" s="11" t="s">
        <v>359</v>
      </c>
      <c r="D1209" s="12" t="s">
        <v>360</v>
      </c>
      <c r="E1209" s="14" t="n">
        <f aca="false">G1209+H1209+I1209</f>
        <v>200</v>
      </c>
      <c r="F1209" s="51"/>
      <c r="G1209" s="14"/>
      <c r="H1209" s="14" t="n">
        <v>200</v>
      </c>
      <c r="I1209" s="14"/>
    </row>
    <row r="1210" customFormat="false" ht="12.75" hidden="true" customHeight="false" outlineLevel="2" collapsed="false">
      <c r="B1210" s="9" t="n">
        <v>44228</v>
      </c>
      <c r="C1210" s="11" t="s">
        <v>359</v>
      </c>
      <c r="D1210" s="12" t="s">
        <v>360</v>
      </c>
      <c r="E1210" s="14" t="n">
        <f aca="false">G1210+H1210+I1210</f>
        <v>340</v>
      </c>
      <c r="F1210" s="51"/>
      <c r="G1210" s="14"/>
      <c r="H1210" s="14" t="n">
        <v>340</v>
      </c>
      <c r="I1210" s="14"/>
    </row>
    <row r="1211" customFormat="false" ht="12.75" hidden="true" customHeight="false" outlineLevel="2" collapsed="false">
      <c r="B1211" s="9" t="n">
        <v>44215</v>
      </c>
      <c r="C1211" s="11" t="s">
        <v>359</v>
      </c>
      <c r="D1211" s="12" t="s">
        <v>360</v>
      </c>
      <c r="E1211" s="14" t="n">
        <f aca="false">G1211+H1211+I1211</f>
        <v>300</v>
      </c>
      <c r="F1211" s="51"/>
      <c r="G1211" s="14"/>
      <c r="H1211" s="14"/>
      <c r="I1211" s="14" t="n">
        <v>300</v>
      </c>
    </row>
    <row r="1212" customFormat="false" ht="12.75" hidden="true" customHeight="false" outlineLevel="2" collapsed="false">
      <c r="B1212" s="9" t="n">
        <v>44407</v>
      </c>
      <c r="C1212" s="11" t="s">
        <v>359</v>
      </c>
      <c r="D1212" s="12" t="s">
        <v>360</v>
      </c>
      <c r="E1212" s="14" t="n">
        <f aca="false">G1212+H1212+I1212</f>
        <v>500</v>
      </c>
      <c r="F1212" s="51"/>
      <c r="G1212" s="14"/>
      <c r="H1212" s="14"/>
      <c r="I1212" s="14" t="n">
        <v>500</v>
      </c>
    </row>
    <row r="1213" customFormat="false" ht="12.75" hidden="false" customHeight="false" outlineLevel="1" collapsed="true">
      <c r="B1213" s="9"/>
      <c r="C1213" s="11"/>
      <c r="D1213" s="12" t="s">
        <v>361</v>
      </c>
      <c r="E1213" s="14" t="n">
        <f aca="false">SUBTOTAL(9,E1209:E1212)</f>
        <v>1340</v>
      </c>
      <c r="F1213" s="51"/>
      <c r="G1213" s="14" t="n">
        <f aca="false">SUBTOTAL(9,G1209:G1212)</f>
        <v>0</v>
      </c>
      <c r="H1213" s="14" t="n">
        <f aca="false">SUBTOTAL(9,H1209:H1212)</f>
        <v>540</v>
      </c>
      <c r="I1213" s="14" t="n">
        <f aca="false">SUBTOTAL(9,I1209:I1212)</f>
        <v>800</v>
      </c>
    </row>
    <row r="1214" customFormat="false" ht="12.75" hidden="true" customHeight="false" outlineLevel="2" collapsed="false">
      <c r="B1214" s="9" t="n">
        <v>44223</v>
      </c>
      <c r="C1214" s="11" t="s">
        <v>362</v>
      </c>
      <c r="D1214" s="12" t="s">
        <v>363</v>
      </c>
      <c r="E1214" s="14" t="n">
        <f aca="false">G1214+H1214+I1214</f>
        <v>540</v>
      </c>
      <c r="F1214" s="51"/>
      <c r="G1214" s="14"/>
      <c r="H1214" s="14"/>
      <c r="I1214" s="14" t="n">
        <v>540</v>
      </c>
    </row>
    <row r="1215" customFormat="false" ht="12.75" hidden="true" customHeight="false" outlineLevel="2" collapsed="false">
      <c r="B1215" s="9" t="n">
        <v>44308</v>
      </c>
      <c r="C1215" s="11" t="s">
        <v>362</v>
      </c>
      <c r="D1215" s="12" t="s">
        <v>363</v>
      </c>
      <c r="E1215" s="14" t="n">
        <f aca="false">G1215+H1215+I1215</f>
        <v>180</v>
      </c>
      <c r="F1215" s="51"/>
      <c r="G1215" s="14"/>
      <c r="H1215" s="14"/>
      <c r="I1215" s="14" t="n">
        <v>180</v>
      </c>
    </row>
    <row r="1216" customFormat="false" ht="12.75" hidden="true" customHeight="false" outlineLevel="2" collapsed="false">
      <c r="B1216" s="9" t="n">
        <v>44433</v>
      </c>
      <c r="C1216" s="11" t="s">
        <v>362</v>
      </c>
      <c r="D1216" s="12" t="s">
        <v>363</v>
      </c>
      <c r="E1216" s="14" t="n">
        <f aca="false">G1216+H1216+I1216</f>
        <v>180</v>
      </c>
      <c r="F1216" s="51"/>
      <c r="G1216" s="14"/>
      <c r="H1216" s="14"/>
      <c r="I1216" s="14" t="n">
        <v>180</v>
      </c>
    </row>
    <row r="1217" customFormat="false" ht="12.75" hidden="false" customHeight="false" outlineLevel="1" collapsed="true">
      <c r="B1217" s="9"/>
      <c r="C1217" s="11"/>
      <c r="D1217" s="12" t="s">
        <v>364</v>
      </c>
      <c r="E1217" s="14" t="n">
        <f aca="false">SUBTOTAL(9,E1214:E1216)</f>
        <v>900</v>
      </c>
      <c r="F1217" s="51"/>
      <c r="G1217" s="14" t="n">
        <f aca="false">SUBTOTAL(9,G1214:G1216)</f>
        <v>0</v>
      </c>
      <c r="H1217" s="14" t="n">
        <f aca="false">SUBTOTAL(9,H1214:H1216)</f>
        <v>0</v>
      </c>
      <c r="I1217" s="14" t="n">
        <f aca="false">SUBTOTAL(9,I1214:I1216)</f>
        <v>900</v>
      </c>
    </row>
    <row r="1218" customFormat="false" ht="12.75" hidden="true" customHeight="false" outlineLevel="2" collapsed="false">
      <c r="B1218" s="9" t="n">
        <v>44301</v>
      </c>
      <c r="C1218" s="11" t="n">
        <v>42068490</v>
      </c>
      <c r="D1218" s="12" t="s">
        <v>365</v>
      </c>
      <c r="E1218" s="14" t="n">
        <f aca="false">G1218+H1218+I1218</f>
        <v>715.71</v>
      </c>
      <c r="F1218" s="51"/>
      <c r="G1218" s="14"/>
      <c r="H1218" s="14"/>
      <c r="I1218" s="14" t="n">
        <v>715.71</v>
      </c>
    </row>
    <row r="1219" customFormat="false" ht="12.75" hidden="false" customHeight="false" outlineLevel="1" collapsed="true">
      <c r="B1219" s="9"/>
      <c r="C1219" s="11"/>
      <c r="D1219" s="12" t="s">
        <v>366</v>
      </c>
      <c r="E1219" s="14" t="n">
        <f aca="false">SUBTOTAL(9,E1218:E1218)</f>
        <v>715.71</v>
      </c>
      <c r="F1219" s="51"/>
      <c r="G1219" s="14" t="n">
        <f aca="false">SUBTOTAL(9,G1218:G1218)</f>
        <v>0</v>
      </c>
      <c r="H1219" s="14" t="n">
        <f aca="false">SUBTOTAL(9,H1218:H1218)</f>
        <v>0</v>
      </c>
      <c r="I1219" s="14" t="n">
        <f aca="false">SUBTOTAL(9,I1218:I1218)</f>
        <v>715.71</v>
      </c>
    </row>
    <row r="1220" customFormat="false" ht="12.75" hidden="true" customHeight="false" outlineLevel="2" collapsed="false">
      <c r="B1220" s="9" t="n">
        <v>44256</v>
      </c>
      <c r="C1220" s="11" t="s">
        <v>367</v>
      </c>
      <c r="D1220" s="12" t="s">
        <v>368</v>
      </c>
      <c r="E1220" s="14" t="n">
        <f aca="false">G1220+H1220+I1220</f>
        <v>441</v>
      </c>
      <c r="F1220" s="51"/>
      <c r="G1220" s="14"/>
      <c r="H1220" s="14"/>
      <c r="I1220" s="14" t="n">
        <v>441</v>
      </c>
    </row>
    <row r="1221" customFormat="false" ht="12.75" hidden="true" customHeight="false" outlineLevel="2" collapsed="false">
      <c r="B1221" s="9" t="n">
        <v>44313</v>
      </c>
      <c r="C1221" s="11" t="s">
        <v>367</v>
      </c>
      <c r="D1221" s="12" t="s">
        <v>368</v>
      </c>
      <c r="E1221" s="14" t="n">
        <f aca="false">G1221+H1221+I1221</f>
        <v>170</v>
      </c>
      <c r="F1221" s="51"/>
      <c r="G1221" s="14"/>
      <c r="H1221" s="14"/>
      <c r="I1221" s="14" t="n">
        <v>170</v>
      </c>
    </row>
    <row r="1222" customFormat="false" ht="12.75" hidden="false" customHeight="false" outlineLevel="1" collapsed="true">
      <c r="B1222" s="9"/>
      <c r="C1222" s="11"/>
      <c r="D1222" s="12" t="s">
        <v>369</v>
      </c>
      <c r="E1222" s="14" t="n">
        <f aca="false">SUBTOTAL(9,E1220:E1221)</f>
        <v>611</v>
      </c>
      <c r="F1222" s="51"/>
      <c r="G1222" s="14" t="n">
        <f aca="false">SUBTOTAL(9,G1220:G1221)</f>
        <v>0</v>
      </c>
      <c r="H1222" s="14" t="n">
        <f aca="false">SUBTOTAL(9,H1220:H1221)</f>
        <v>0</v>
      </c>
      <c r="I1222" s="14" t="n">
        <f aca="false">SUBTOTAL(9,I1220:I1221)</f>
        <v>611</v>
      </c>
    </row>
    <row r="1223" customFormat="false" ht="12.75" hidden="true" customHeight="false" outlineLevel="2" collapsed="false">
      <c r="A1223" s="53" t="n">
        <v>44267</v>
      </c>
      <c r="B1223" s="10" t="n">
        <v>110104</v>
      </c>
      <c r="C1223" s="11" t="n">
        <v>25412361</v>
      </c>
      <c r="D1223" s="12" t="s">
        <v>370</v>
      </c>
      <c r="E1223" s="14" t="n">
        <f aca="false">G1223+H1223+I1223</f>
        <v>570.78</v>
      </c>
      <c r="F1223" s="13" t="n">
        <v>951.3</v>
      </c>
      <c r="G1223" s="14" t="n">
        <f aca="false">F1223*0.6</f>
        <v>570.78</v>
      </c>
      <c r="H1223" s="52"/>
      <c r="I1223" s="52"/>
    </row>
    <row r="1224" customFormat="false" ht="12.75" hidden="false" customHeight="false" outlineLevel="1" collapsed="true">
      <c r="A1224" s="53"/>
      <c r="B1224" s="10"/>
      <c r="C1224" s="11"/>
      <c r="D1224" s="12" t="s">
        <v>371</v>
      </c>
      <c r="E1224" s="14" t="n">
        <f aca="false">SUBTOTAL(9,E1223:E1223)</f>
        <v>570.78</v>
      </c>
      <c r="F1224" s="13"/>
      <c r="G1224" s="14" t="n">
        <f aca="false">SUBTOTAL(9,G1223:G1223)</f>
        <v>570.78</v>
      </c>
      <c r="H1224" s="52" t="n">
        <f aca="false">SUBTOTAL(9,H1223:H1223)</f>
        <v>0</v>
      </c>
      <c r="I1224" s="52" t="n">
        <f aca="false">SUBTOTAL(9,I1223:I1223)</f>
        <v>0</v>
      </c>
    </row>
    <row r="1225" customFormat="false" ht="12.75" hidden="true" customHeight="false" outlineLevel="2" collapsed="false">
      <c r="B1225" s="9" t="n">
        <v>44308</v>
      </c>
      <c r="C1225" s="11" t="n">
        <v>38060312</v>
      </c>
      <c r="D1225" s="12" t="s">
        <v>372</v>
      </c>
      <c r="E1225" s="14" t="n">
        <f aca="false">G1225+H1225+I1225</f>
        <v>90</v>
      </c>
      <c r="F1225" s="51"/>
      <c r="G1225" s="14"/>
      <c r="H1225" s="14"/>
      <c r="I1225" s="14" t="n">
        <v>90</v>
      </c>
    </row>
    <row r="1226" customFormat="false" ht="12.75" hidden="true" customHeight="false" outlineLevel="2" collapsed="false">
      <c r="B1226" s="9" t="n">
        <v>44347</v>
      </c>
      <c r="C1226" s="11" t="n">
        <v>38060312</v>
      </c>
      <c r="D1226" s="12" t="s">
        <v>372</v>
      </c>
      <c r="E1226" s="14" t="n">
        <f aca="false">G1226+H1226+I1226</f>
        <v>90</v>
      </c>
      <c r="F1226" s="51"/>
      <c r="G1226" s="14"/>
      <c r="H1226" s="14"/>
      <c r="I1226" s="14" t="n">
        <v>90</v>
      </c>
    </row>
    <row r="1227" customFormat="false" ht="12.75" hidden="true" customHeight="false" outlineLevel="2" collapsed="false">
      <c r="B1227" s="9" t="n">
        <v>44413</v>
      </c>
      <c r="C1227" s="11" t="n">
        <v>38060312</v>
      </c>
      <c r="D1227" s="12" t="s">
        <v>372</v>
      </c>
      <c r="E1227" s="14" t="n">
        <f aca="false">G1227+H1227+I1227</f>
        <v>220</v>
      </c>
      <c r="F1227" s="51"/>
      <c r="G1227" s="14"/>
      <c r="H1227" s="14"/>
      <c r="I1227" s="14" t="n">
        <v>220</v>
      </c>
    </row>
    <row r="1228" customFormat="false" ht="12.75" hidden="false" customHeight="false" outlineLevel="1" collapsed="true">
      <c r="B1228" s="9"/>
      <c r="C1228" s="11"/>
      <c r="D1228" s="12" t="s">
        <v>373</v>
      </c>
      <c r="E1228" s="14" t="n">
        <f aca="false">SUBTOTAL(9,E1225:E1227)</f>
        <v>400</v>
      </c>
      <c r="F1228" s="51"/>
      <c r="G1228" s="14" t="n">
        <f aca="false">SUBTOTAL(9,G1225:G1227)</f>
        <v>0</v>
      </c>
      <c r="H1228" s="14" t="n">
        <f aca="false">SUBTOTAL(9,H1225:H1227)</f>
        <v>0</v>
      </c>
      <c r="I1228" s="14" t="n">
        <f aca="false">SUBTOTAL(9,I1225:I1227)</f>
        <v>400</v>
      </c>
    </row>
    <row r="1229" customFormat="false" ht="12.75" hidden="true" customHeight="false" outlineLevel="2" collapsed="false">
      <c r="B1229" s="9" t="n">
        <v>44312</v>
      </c>
      <c r="C1229" s="11" t="s">
        <v>374</v>
      </c>
      <c r="D1229" s="12" t="s">
        <v>375</v>
      </c>
      <c r="E1229" s="14" t="n">
        <f aca="false">G1229+H1229+I1229</f>
        <v>324</v>
      </c>
      <c r="F1229" s="51"/>
      <c r="G1229" s="14"/>
      <c r="H1229" s="14"/>
      <c r="I1229" s="14" t="n">
        <v>324</v>
      </c>
    </row>
    <row r="1230" customFormat="false" ht="12.75" hidden="false" customHeight="false" outlineLevel="1" collapsed="true">
      <c r="B1230" s="9"/>
      <c r="C1230" s="11"/>
      <c r="D1230" s="12" t="s">
        <v>376</v>
      </c>
      <c r="E1230" s="14" t="n">
        <f aca="false">SUBTOTAL(9,E1229:E1229)</f>
        <v>324</v>
      </c>
      <c r="F1230" s="51"/>
      <c r="G1230" s="14" t="n">
        <f aca="false">SUBTOTAL(9,G1229:G1229)</f>
        <v>0</v>
      </c>
      <c r="H1230" s="14" t="n">
        <f aca="false">SUBTOTAL(9,H1229:H1229)</f>
        <v>0</v>
      </c>
      <c r="I1230" s="14" t="n">
        <f aca="false">SUBTOTAL(9,I1229:I1229)</f>
        <v>324</v>
      </c>
    </row>
    <row r="1231" customFormat="false" ht="12.75" hidden="true" customHeight="false" outlineLevel="2" collapsed="false">
      <c r="B1231" s="9" t="n">
        <v>44314</v>
      </c>
      <c r="C1231" s="11" t="n">
        <v>36773385</v>
      </c>
      <c r="D1231" s="12" t="s">
        <v>377</v>
      </c>
      <c r="E1231" s="14" t="n">
        <f aca="false">G1231+H1231+I1231</f>
        <v>167</v>
      </c>
      <c r="F1231" s="51"/>
      <c r="G1231" s="14"/>
      <c r="H1231" s="14" t="n">
        <v>167</v>
      </c>
      <c r="I1231" s="14"/>
    </row>
    <row r="1232" customFormat="false" ht="12.75" hidden="false" customHeight="false" outlineLevel="1" collapsed="true">
      <c r="B1232" s="9"/>
      <c r="C1232" s="11"/>
      <c r="D1232" s="12" t="s">
        <v>378</v>
      </c>
      <c r="E1232" s="14" t="n">
        <f aca="false">SUBTOTAL(9,E1231:E1231)</f>
        <v>167</v>
      </c>
      <c r="F1232" s="51"/>
      <c r="G1232" s="14" t="n">
        <f aca="false">SUBTOTAL(9,G1231:G1231)</f>
        <v>0</v>
      </c>
      <c r="H1232" s="14" t="n">
        <f aca="false">SUBTOTAL(9,H1231:H1231)</f>
        <v>167</v>
      </c>
      <c r="I1232" s="14" t="n">
        <f aca="false">SUBTOTAL(9,I1231:I1231)</f>
        <v>0</v>
      </c>
    </row>
    <row r="1233" customFormat="false" ht="12.75" hidden="true" customHeight="false" outlineLevel="2" collapsed="false">
      <c r="B1233" s="9" t="n">
        <v>44407</v>
      </c>
      <c r="C1233" s="11" t="n">
        <v>42064873</v>
      </c>
      <c r="D1233" s="12" t="s">
        <v>379</v>
      </c>
      <c r="E1233" s="14" t="n">
        <f aca="false">G1233+H1233+I1233</f>
        <v>39</v>
      </c>
      <c r="F1233" s="51"/>
      <c r="G1233" s="14"/>
      <c r="H1233" s="14"/>
      <c r="I1233" s="14" t="n">
        <v>39</v>
      </c>
    </row>
    <row r="1234" customFormat="false" ht="12.75" hidden="false" customHeight="false" outlineLevel="1" collapsed="true">
      <c r="B1234" s="9"/>
      <c r="C1234" s="11"/>
      <c r="D1234" s="12" t="s">
        <v>380</v>
      </c>
      <c r="E1234" s="14" t="n">
        <f aca="false">SUBTOTAL(9,E1233:E1233)</f>
        <v>39</v>
      </c>
      <c r="F1234" s="51"/>
      <c r="G1234" s="14" t="n">
        <f aca="false">SUBTOTAL(9,G1233:G1233)</f>
        <v>0</v>
      </c>
      <c r="H1234" s="14" t="n">
        <f aca="false">SUBTOTAL(9,H1233:H1233)</f>
        <v>0</v>
      </c>
      <c r="I1234" s="14" t="n">
        <f aca="false">SUBTOTAL(9,I1233:I1233)</f>
        <v>39</v>
      </c>
    </row>
    <row r="1235" customFormat="false" ht="12.75" hidden="false" customHeight="false" outlineLevel="0" collapsed="false">
      <c r="B1235" s="9"/>
      <c r="C1235" s="11"/>
      <c r="D1235" s="21" t="s">
        <v>115</v>
      </c>
      <c r="E1235" s="22" t="n">
        <f aca="false">SUBTOTAL(9,E6:E1234)</f>
        <v>19530915.872</v>
      </c>
      <c r="F1235" s="55"/>
      <c r="G1235" s="22" t="n">
        <f aca="false">SUBTOTAL(9,G6:G1234)</f>
        <v>11278688.442</v>
      </c>
      <c r="H1235" s="22" t="n">
        <f aca="false">SUBTOTAL(9,H6:H1234)</f>
        <v>4182156.78</v>
      </c>
      <c r="I1235" s="22" t="n">
        <f aca="false">SUBTOTAL(9,I6:I1234)</f>
        <v>4070070.65</v>
      </c>
    </row>
  </sheetData>
  <dataValidations count="3">
    <dataValidation allowBlank="true" errorStyle="stop" operator="between" showDropDown="false" showErrorMessage="true" showInputMessage="false" sqref="D6 D8:D23 D25 D27:D89 D91 D93:D115 D117:D119 D121:D179 D181:D183 D185:D203 D205:D240 D242:D329 D331:D339 D341 D343 D345:D347 D349:D350 D352:D362 D364:D379 D381:D383 D385:D392 D394:D402 D404:D431 D433:D459 D461:D477 D479:D482 D484:D486 D488:D495 D497:D624 D626:D684 D686:D711 D713:D721 D723:D757 D759:D761 D763:D768" type="list">
      <formula1>$D$2:$D$366</formula1>
      <formula2>0</formula2>
    </dataValidation>
    <dataValidation allowBlank="true" errorStyle="stop" operator="between" showDropDown="false" showErrorMessage="true" showInputMessage="false" sqref="B6 B8:B23 B25 B27:B89 B91 B93:B115 B117:B119 B121:B179 B181:B183 B185:B203 B205:B240 B242:B329 B331:B339 B341 B343 B345:B347 B349:B350 B352:B362 B364:B379 B381:B383 B385:B392 B394:B402 B404:B431 B433:B459 B461:B477 B479:B482 B484:B486 B488:B495 B497:B624 B626:B684 B686:B711 B713:B721 B723:B757 B759:B761 B763:B768" type="list">
      <formula1>$B$2:$B$4</formula1>
      <formula2>0</formula2>
    </dataValidation>
    <dataValidation allowBlank="true" errorStyle="stop" operator="between" showDropDown="false" showErrorMessage="true" showInputMessage="false" sqref="D770 D772 D774:D794 D796:D801 D803:D813 D815:D818 D820:D831 D833:D848 D850:D851 D853 D855:D856 D858:D866 D868 D870:D873 D875:D878 D880 D882 D884:D886 D888:D889 D891:D892 D894:D901 D903:D914 D916:D928 D930:D940 D942:D944 D946:D977 D979:D996 D998 D1000:D1023 D1025:D1047" type="list">
      <formula1>$C$2:$C$110</formula1>
      <formula2>0</formula2>
    </dataValidation>
  </dataValidations>
  <printOptions headings="false" gridLines="false" gridLinesSet="true" horizontalCentered="false" verticalCentered="false"/>
  <pageMargins left="0.979861111111111" right="0.747916666666667" top="0.329861111111111" bottom="0.2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13"/>
    <col collapsed="false" customWidth="true" hidden="true" outlineLevel="0" max="2" min="2" style="0" width="9.56"/>
    <col collapsed="false" customWidth="true" hidden="false" outlineLevel="0" max="3" min="3" style="0" width="41.14"/>
    <col collapsed="false" customWidth="true" hidden="false" outlineLevel="0" max="4" min="4" style="0" width="11.99"/>
    <col collapsed="false" customWidth="true" hidden="false" outlineLevel="0" max="5" min="5" style="0" width="14.41"/>
  </cols>
  <sheetData>
    <row r="1" customFormat="false" ht="12.75" hidden="false" customHeight="false" outlineLevel="0" collapsed="false">
      <c r="F1" s="0" t="s">
        <v>0</v>
      </c>
    </row>
    <row r="2" customFormat="false" ht="30" hidden="false" customHeight="true" outlineLevel="0" collapsed="false">
      <c r="C2" s="56" t="s">
        <v>381</v>
      </c>
      <c r="D2" s="56"/>
      <c r="E2" s="56"/>
      <c r="F2" s="56"/>
      <c r="G2" s="56"/>
    </row>
    <row r="3" customFormat="false" ht="12.75" hidden="false" customHeight="false" outlineLevel="0" collapsed="false">
      <c r="C3" s="57" t="s">
        <v>2</v>
      </c>
    </row>
    <row r="4" s="61" customFormat="true" ht="22.5" hidden="false" customHeight="false" outlineLevel="0" collapsed="false">
      <c r="A4" s="58" t="s">
        <v>382</v>
      </c>
      <c r="B4" s="58" t="s">
        <v>5</v>
      </c>
      <c r="C4" s="59" t="s">
        <v>383</v>
      </c>
      <c r="D4" s="60" t="s">
        <v>384</v>
      </c>
      <c r="E4" s="60" t="s">
        <v>385</v>
      </c>
    </row>
    <row r="5" customFormat="false" ht="12.75" hidden="false" customHeight="false" outlineLevel="0" collapsed="false">
      <c r="A5" s="52" t="s">
        <v>386</v>
      </c>
      <c r="B5" s="62" t="s">
        <v>142</v>
      </c>
      <c r="C5" s="52" t="s">
        <v>143</v>
      </c>
      <c r="D5" s="63" t="n">
        <v>82295.89</v>
      </c>
      <c r="E5" s="63" t="n">
        <f aca="false">D5/4</f>
        <v>20573.9725</v>
      </c>
    </row>
    <row r="6" customFormat="false" ht="12.75" hidden="false" customHeight="false" outlineLevel="0" collapsed="false">
      <c r="A6" s="52" t="s">
        <v>386</v>
      </c>
      <c r="B6" s="62" t="n">
        <v>43232170</v>
      </c>
      <c r="C6" s="52" t="s">
        <v>159</v>
      </c>
      <c r="D6" s="63" t="n">
        <v>30966.59</v>
      </c>
      <c r="E6" s="63" t="n">
        <f aca="false">D6/4</f>
        <v>7741.6475</v>
      </c>
    </row>
    <row r="7" customFormat="false" ht="12.75" hidden="false" customHeight="false" outlineLevel="0" collapsed="false">
      <c r="A7" s="52" t="s">
        <v>387</v>
      </c>
      <c r="B7" s="62" t="s">
        <v>191</v>
      </c>
      <c r="C7" s="64" t="s">
        <v>388</v>
      </c>
      <c r="D7" s="63" t="n">
        <v>27497.98</v>
      </c>
      <c r="E7" s="63" t="n">
        <f aca="false">D7/4</f>
        <v>6874.495</v>
      </c>
    </row>
    <row r="8" customFormat="false" ht="12.75" hidden="false" customHeight="false" outlineLevel="0" collapsed="false">
      <c r="A8" s="52" t="s">
        <v>389</v>
      </c>
      <c r="B8" s="65" t="s">
        <v>193</v>
      </c>
      <c r="C8" s="52" t="s">
        <v>390</v>
      </c>
      <c r="D8" s="63" t="n">
        <v>27212.19</v>
      </c>
      <c r="E8" s="63" t="n">
        <f aca="false">D8/4</f>
        <v>6803.0475</v>
      </c>
    </row>
    <row r="9" customFormat="false" ht="12.75" hidden="false" customHeight="false" outlineLevel="0" collapsed="false">
      <c r="A9" s="52" t="s">
        <v>386</v>
      </c>
      <c r="B9" s="62" t="s">
        <v>391</v>
      </c>
      <c r="C9" s="64" t="s">
        <v>190</v>
      </c>
      <c r="D9" s="63" t="n">
        <v>27067.36</v>
      </c>
      <c r="E9" s="63" t="n">
        <f aca="false">D9/4</f>
        <v>6766.84</v>
      </c>
    </row>
    <row r="10" customFormat="false" ht="12.75" hidden="false" customHeight="false" outlineLevel="0" collapsed="false">
      <c r="A10" s="52" t="s">
        <v>386</v>
      </c>
      <c r="B10" s="62" t="s">
        <v>34</v>
      </c>
      <c r="C10" s="64" t="s">
        <v>392</v>
      </c>
      <c r="D10" s="63" t="n">
        <v>22500.59</v>
      </c>
      <c r="E10" s="63" t="n">
        <f aca="false">D10/4</f>
        <v>5625.1475</v>
      </c>
    </row>
    <row r="11" customFormat="false" ht="12.75" hidden="false" customHeight="false" outlineLevel="0" collapsed="false">
      <c r="A11" s="52" t="s">
        <v>386</v>
      </c>
      <c r="B11" s="62" t="s">
        <v>128</v>
      </c>
      <c r="C11" s="64" t="s">
        <v>129</v>
      </c>
      <c r="D11" s="63" t="n">
        <v>17685.23</v>
      </c>
      <c r="E11" s="63" t="n">
        <f aca="false">D11/4</f>
        <v>4421.3075</v>
      </c>
    </row>
    <row r="12" customFormat="false" ht="12.75" hidden="false" customHeight="false" outlineLevel="0" collapsed="false">
      <c r="A12" s="52" t="s">
        <v>393</v>
      </c>
      <c r="B12" s="62" t="s">
        <v>202</v>
      </c>
      <c r="C12" s="52" t="s">
        <v>394</v>
      </c>
      <c r="D12" s="63" t="n">
        <v>13404.14</v>
      </c>
      <c r="E12" s="63" t="n">
        <f aca="false">D12/4</f>
        <v>3351.035</v>
      </c>
    </row>
    <row r="13" customFormat="false" ht="12.75" hidden="false" customHeight="false" outlineLevel="0" collapsed="false">
      <c r="A13" s="52" t="s">
        <v>395</v>
      </c>
      <c r="B13" s="62" t="s">
        <v>199</v>
      </c>
      <c r="C13" s="64" t="s">
        <v>200</v>
      </c>
      <c r="D13" s="63" t="n">
        <v>10898.94</v>
      </c>
      <c r="E13" s="63" t="n">
        <f aca="false">D13/4</f>
        <v>2724.735</v>
      </c>
    </row>
    <row r="14" customFormat="false" ht="12.75" hidden="false" customHeight="false" outlineLevel="0" collapsed="false">
      <c r="A14" s="52" t="s">
        <v>389</v>
      </c>
      <c r="B14" s="62" t="n">
        <v>43079409</v>
      </c>
      <c r="C14" s="64" t="s">
        <v>396</v>
      </c>
      <c r="D14" s="63" t="n">
        <v>10669.03</v>
      </c>
      <c r="E14" s="63" t="n">
        <f aca="false">D14/4</f>
        <v>2667.2575</v>
      </c>
    </row>
    <row r="15" customFormat="false" ht="12.75" hidden="false" customHeight="false" outlineLevel="0" collapsed="false">
      <c r="A15" s="52" t="s">
        <v>397</v>
      </c>
      <c r="B15" s="65" t="s">
        <v>196</v>
      </c>
      <c r="C15" s="64" t="s">
        <v>197</v>
      </c>
      <c r="D15" s="63" t="n">
        <v>8059.8</v>
      </c>
      <c r="E15" s="63" t="n">
        <f aca="false">D15/4</f>
        <v>2014.95</v>
      </c>
    </row>
    <row r="16" customFormat="false" ht="12.75" hidden="false" customHeight="false" outlineLevel="0" collapsed="false">
      <c r="A16" s="52" t="s">
        <v>386</v>
      </c>
      <c r="B16" s="62" t="s">
        <v>131</v>
      </c>
      <c r="C16" s="64" t="s">
        <v>398</v>
      </c>
      <c r="D16" s="63" t="n">
        <v>7293</v>
      </c>
      <c r="E16" s="63" t="n">
        <f aca="false">D16/4</f>
        <v>1823.25</v>
      </c>
    </row>
    <row r="17" customFormat="false" ht="12.75" hidden="false" customHeight="false" outlineLevel="0" collapsed="false">
      <c r="A17" s="52" t="s">
        <v>386</v>
      </c>
      <c r="B17" s="62" t="s">
        <v>156</v>
      </c>
      <c r="C17" s="64" t="s">
        <v>399</v>
      </c>
      <c r="D17" s="63" t="n">
        <v>4657.48</v>
      </c>
      <c r="E17" s="63" t="n">
        <f aca="false">D17/4</f>
        <v>1164.37</v>
      </c>
    </row>
    <row r="18" customFormat="false" ht="12.75" hidden="false" customHeight="false" outlineLevel="0" collapsed="false">
      <c r="A18" s="52" t="s">
        <v>386</v>
      </c>
      <c r="B18" s="62" t="n">
        <v>43721063</v>
      </c>
      <c r="C18" s="52" t="s">
        <v>400</v>
      </c>
      <c r="D18" s="63" t="n">
        <v>3904.43</v>
      </c>
      <c r="E18" s="63" t="n">
        <f aca="false">D18/4</f>
        <v>976.1075</v>
      </c>
    </row>
    <row r="19" customFormat="false" ht="12.75" hidden="false" customHeight="false" outlineLevel="0" collapsed="false">
      <c r="A19" s="52" t="s">
        <v>386</v>
      </c>
      <c r="B19" s="62" t="n">
        <v>40072437</v>
      </c>
      <c r="C19" s="52" t="s">
        <v>401</v>
      </c>
      <c r="D19" s="63" t="n">
        <v>2193.3</v>
      </c>
      <c r="E19" s="63" t="n">
        <f aca="false">D19/4</f>
        <v>548.325</v>
      </c>
    </row>
    <row r="20" customFormat="false" ht="12.75" hidden="false" customHeight="false" outlineLevel="0" collapsed="false">
      <c r="A20" s="52" t="s">
        <v>386</v>
      </c>
      <c r="B20" s="62" t="s">
        <v>17</v>
      </c>
      <c r="C20" s="64" t="s">
        <v>402</v>
      </c>
      <c r="D20" s="63" t="n">
        <v>1482</v>
      </c>
      <c r="E20" s="63" t="n">
        <f aca="false">D20/4</f>
        <v>370.5</v>
      </c>
    </row>
    <row r="21" customFormat="false" ht="12.75" hidden="false" customHeight="false" outlineLevel="0" collapsed="false">
      <c r="A21" s="52" t="s">
        <v>386</v>
      </c>
      <c r="B21" s="62" t="n">
        <v>39471301</v>
      </c>
      <c r="C21" s="64" t="s">
        <v>18</v>
      </c>
      <c r="D21" s="63" t="n">
        <v>1218.78</v>
      </c>
      <c r="E21" s="63" t="n">
        <f aca="false">D21/4</f>
        <v>304.695</v>
      </c>
    </row>
    <row r="22" customFormat="false" ht="12.75" hidden="false" customHeight="false" outlineLevel="0" collapsed="false">
      <c r="A22" s="52" t="s">
        <v>395</v>
      </c>
      <c r="B22" s="62" t="n">
        <v>3226511416</v>
      </c>
      <c r="C22" s="64" t="s">
        <v>403</v>
      </c>
      <c r="D22" s="63" t="n">
        <v>1040.18</v>
      </c>
      <c r="E22" s="63" t="n">
        <f aca="false">D22/4</f>
        <v>260.045</v>
      </c>
    </row>
    <row r="23" customFormat="false" ht="12.75" hidden="false" customHeight="false" outlineLevel="0" collapsed="false">
      <c r="A23" s="52" t="s">
        <v>386</v>
      </c>
      <c r="B23" s="62" t="n">
        <v>38884956</v>
      </c>
      <c r="C23" s="52" t="s">
        <v>22</v>
      </c>
      <c r="D23" s="63" t="n">
        <v>603.23</v>
      </c>
      <c r="E23" s="63" t="n">
        <f aca="false">D23/4</f>
        <v>150.8075</v>
      </c>
    </row>
    <row r="24" customFormat="false" ht="12.75" hidden="false" customHeight="false" outlineLevel="0" collapsed="false">
      <c r="A24" s="52" t="s">
        <v>397</v>
      </c>
      <c r="B24" s="62" t="n">
        <v>42795490</v>
      </c>
      <c r="C24" s="64" t="s">
        <v>404</v>
      </c>
      <c r="D24" s="63" t="n">
        <v>562.5</v>
      </c>
      <c r="E24" s="63" t="n">
        <f aca="false">D24/4</f>
        <v>140.625</v>
      </c>
    </row>
    <row r="25" customFormat="false" ht="12.75" hidden="false" customHeight="false" outlineLevel="0" collapsed="false">
      <c r="A25" s="52" t="s">
        <v>405</v>
      </c>
      <c r="B25" s="62" t="s">
        <v>145</v>
      </c>
      <c r="C25" s="64" t="s">
        <v>406</v>
      </c>
      <c r="D25" s="63" t="n">
        <v>278.81</v>
      </c>
      <c r="E25" s="63" t="n">
        <f aca="false">D25/4</f>
        <v>69.7025</v>
      </c>
    </row>
    <row r="26" customFormat="false" ht="12.75" hidden="false" customHeight="false" outlineLevel="0" collapsed="false">
      <c r="A26" s="52" t="s">
        <v>386</v>
      </c>
      <c r="B26" s="62" t="s">
        <v>407</v>
      </c>
      <c r="C26" s="64" t="s">
        <v>408</v>
      </c>
      <c r="D26" s="63" t="n">
        <v>270.61</v>
      </c>
      <c r="E26" s="63" t="n">
        <f aca="false">D26/4</f>
        <v>67.6525</v>
      </c>
    </row>
    <row r="27" customFormat="false" ht="12.75" hidden="false" customHeight="false" outlineLevel="0" collapsed="false">
      <c r="A27" s="52" t="s">
        <v>386</v>
      </c>
      <c r="B27" s="62" t="n">
        <v>43966160</v>
      </c>
      <c r="C27" s="64" t="s">
        <v>409</v>
      </c>
      <c r="D27" s="63" t="n">
        <v>244</v>
      </c>
      <c r="E27" s="63" t="n">
        <f aca="false">D27/4</f>
        <v>61</v>
      </c>
    </row>
    <row r="28" customFormat="false" ht="12.75" hidden="false" customHeight="false" outlineLevel="0" collapsed="false">
      <c r="A28" s="52" t="s">
        <v>386</v>
      </c>
      <c r="B28" s="62" t="s">
        <v>410</v>
      </c>
      <c r="C28" s="64" t="s">
        <v>24</v>
      </c>
      <c r="D28" s="63" t="n">
        <v>241.56</v>
      </c>
      <c r="E28" s="63" t="n">
        <f aca="false">D28/4</f>
        <v>60.39</v>
      </c>
    </row>
    <row r="29" customFormat="false" ht="12.75" hidden="false" customHeight="false" outlineLevel="0" collapsed="false">
      <c r="A29" s="52" t="s">
        <v>386</v>
      </c>
      <c r="B29" s="62" t="s">
        <v>411</v>
      </c>
      <c r="C29" s="52" t="s">
        <v>412</v>
      </c>
      <c r="D29" s="63" t="n">
        <v>187.08</v>
      </c>
      <c r="E29" s="63" t="n">
        <f aca="false">D29/4</f>
        <v>46.77</v>
      </c>
    </row>
    <row r="30" customFormat="false" ht="12.75" hidden="false" customHeight="false" outlineLevel="0" collapsed="false">
      <c r="A30" s="52" t="s">
        <v>386</v>
      </c>
      <c r="B30" s="62" t="s">
        <v>413</v>
      </c>
      <c r="C30" s="52" t="s">
        <v>414</v>
      </c>
      <c r="D30" s="63" t="n">
        <v>148.44</v>
      </c>
      <c r="E30" s="63" t="n">
        <f aca="false">D30/4</f>
        <v>37.11</v>
      </c>
    </row>
    <row r="31" customFormat="false" ht="12.75" hidden="false" customHeight="false" outlineLevel="0" collapsed="false">
      <c r="A31" s="52" t="s">
        <v>386</v>
      </c>
      <c r="B31" s="62" t="n">
        <v>34479856</v>
      </c>
      <c r="C31" s="52" t="s">
        <v>415</v>
      </c>
      <c r="D31" s="63" t="n">
        <v>147.98</v>
      </c>
      <c r="E31" s="63" t="n">
        <f aca="false">D31/4</f>
        <v>36.995</v>
      </c>
    </row>
    <row r="32" customFormat="false" ht="12.75" hidden="false" customHeight="false" outlineLevel="0" collapsed="false">
      <c r="A32" s="52" t="s">
        <v>397</v>
      </c>
      <c r="B32" s="62" t="n">
        <v>32929451</v>
      </c>
      <c r="C32" s="52" t="s">
        <v>416</v>
      </c>
      <c r="D32" s="63" t="n">
        <v>132.85</v>
      </c>
      <c r="E32" s="63" t="n">
        <f aca="false">D32/4</f>
        <v>33.2125</v>
      </c>
    </row>
    <row r="33" customFormat="false" ht="12.75" hidden="false" customHeight="false" outlineLevel="0" collapsed="false">
      <c r="A33" s="52" t="s">
        <v>417</v>
      </c>
      <c r="B33" s="62" t="s">
        <v>418</v>
      </c>
      <c r="C33" s="52" t="s">
        <v>419</v>
      </c>
      <c r="D33" s="63" t="n">
        <v>111</v>
      </c>
      <c r="E33" s="63" t="n">
        <f aca="false">D33/4</f>
        <v>27.75</v>
      </c>
    </row>
    <row r="34" customFormat="false" ht="12.75" hidden="false" customHeight="false" outlineLevel="0" collapsed="false">
      <c r="A34" s="52" t="s">
        <v>395</v>
      </c>
      <c r="B34" s="65" t="n">
        <v>21371812</v>
      </c>
      <c r="C34" s="52" t="s">
        <v>420</v>
      </c>
      <c r="D34" s="63" t="n">
        <v>103.15</v>
      </c>
      <c r="E34" s="63" t="n">
        <f aca="false">D34/4</f>
        <v>25.7875</v>
      </c>
    </row>
    <row r="35" customFormat="false" ht="12.75" hidden="false" customHeight="false" outlineLevel="0" collapsed="false">
      <c r="A35" s="52" t="s">
        <v>397</v>
      </c>
      <c r="B35" s="62" t="n">
        <v>14213290</v>
      </c>
      <c r="C35" s="64" t="s">
        <v>421</v>
      </c>
      <c r="D35" s="63" t="n">
        <v>90</v>
      </c>
      <c r="E35" s="63" t="n">
        <f aca="false">D35/4</f>
        <v>22.5</v>
      </c>
    </row>
    <row r="36" customFormat="false" ht="12.75" hidden="false" customHeight="false" outlineLevel="0" collapsed="false">
      <c r="A36" s="52" t="s">
        <v>386</v>
      </c>
      <c r="B36" s="62" t="s">
        <v>422</v>
      </c>
      <c r="C36" s="52" t="s">
        <v>423</v>
      </c>
      <c r="D36" s="63" t="n">
        <v>80.7</v>
      </c>
      <c r="E36" s="63" t="n">
        <f aca="false">D36/4</f>
        <v>20.175</v>
      </c>
    </row>
    <row r="37" customFormat="false" ht="12.75" hidden="false" customHeight="false" outlineLevel="0" collapsed="false">
      <c r="A37" s="52" t="s">
        <v>386</v>
      </c>
      <c r="B37" s="62" t="n">
        <v>37699292</v>
      </c>
      <c r="C37" s="52" t="s">
        <v>424</v>
      </c>
      <c r="D37" s="63" t="n">
        <v>72.43</v>
      </c>
      <c r="E37" s="63" t="n">
        <f aca="false">D37/4</f>
        <v>18.1075</v>
      </c>
    </row>
    <row r="38" customFormat="false" ht="12.75" hidden="false" customHeight="false" outlineLevel="0" collapsed="false">
      <c r="A38" s="52" t="s">
        <v>386</v>
      </c>
      <c r="B38" s="62" t="n">
        <v>43306603</v>
      </c>
      <c r="C38" s="52" t="s">
        <v>425</v>
      </c>
      <c r="D38" s="63" t="n">
        <v>62.52</v>
      </c>
      <c r="E38" s="63" t="n">
        <f aca="false">D38/4</f>
        <v>15.63</v>
      </c>
    </row>
    <row r="39" customFormat="false" ht="12.75" hidden="false" customHeight="false" outlineLevel="0" collapsed="false">
      <c r="A39" s="52" t="s">
        <v>395</v>
      </c>
      <c r="B39" s="62" t="n">
        <v>30390895</v>
      </c>
      <c r="C39" s="52" t="s">
        <v>426</v>
      </c>
      <c r="D39" s="63" t="n">
        <v>56.55</v>
      </c>
      <c r="E39" s="63" t="n">
        <f aca="false">D39/4</f>
        <v>14.1375</v>
      </c>
    </row>
    <row r="40" customFormat="false" ht="12.75" hidden="false" customHeight="false" outlineLevel="0" collapsed="false">
      <c r="A40" s="52" t="s">
        <v>386</v>
      </c>
      <c r="B40" s="62" t="s">
        <v>427</v>
      </c>
      <c r="C40" s="52" t="s">
        <v>135</v>
      </c>
      <c r="D40" s="63" t="n">
        <v>23.65</v>
      </c>
      <c r="E40" s="63" t="n">
        <f aca="false">D40/4</f>
        <v>5.9125</v>
      </c>
    </row>
    <row r="41" customFormat="false" ht="12.75" hidden="false" customHeight="false" outlineLevel="0" collapsed="false">
      <c r="A41" s="52" t="s">
        <v>393</v>
      </c>
      <c r="B41" s="62" t="s">
        <v>134</v>
      </c>
      <c r="C41" s="52" t="s">
        <v>428</v>
      </c>
      <c r="D41" s="63" t="n">
        <v>20.63</v>
      </c>
      <c r="E41" s="63" t="n">
        <f aca="false">D41/4</f>
        <v>5.1575</v>
      </c>
    </row>
    <row r="42" customFormat="false" ht="12.75" hidden="false" customHeight="false" outlineLevel="0" collapsed="false">
      <c r="A42" s="52" t="s">
        <v>386</v>
      </c>
      <c r="B42" s="62" t="s">
        <v>429</v>
      </c>
      <c r="C42" s="52" t="s">
        <v>430</v>
      </c>
      <c r="D42" s="63" t="n">
        <v>19.84</v>
      </c>
      <c r="E42" s="63" t="n">
        <f aca="false">D42/4</f>
        <v>4.96</v>
      </c>
    </row>
    <row r="43" customFormat="false" ht="12.75" hidden="false" customHeight="false" outlineLevel="0" collapsed="false">
      <c r="A43" s="52"/>
      <c r="B43" s="62"/>
      <c r="C43" s="52" t="s">
        <v>431</v>
      </c>
      <c r="D43" s="63" t="n">
        <v>19.46</v>
      </c>
      <c r="E43" s="63" t="n">
        <f aca="false">D43/4</f>
        <v>4.865</v>
      </c>
    </row>
    <row r="44" customFormat="false" ht="12.75" hidden="false" customHeight="false" outlineLevel="0" collapsed="false">
      <c r="A44" s="52" t="s">
        <v>405</v>
      </c>
      <c r="B44" s="62" t="n">
        <v>41876903</v>
      </c>
      <c r="C44" s="64" t="s">
        <v>432</v>
      </c>
      <c r="D44" s="63" t="n">
        <v>14.24</v>
      </c>
      <c r="E44" s="63" t="n">
        <f aca="false">D44/4</f>
        <v>3.56</v>
      </c>
    </row>
    <row r="45" customFormat="false" ht="12.75" hidden="false" customHeight="false" outlineLevel="0" collapsed="false">
      <c r="A45" s="66"/>
      <c r="B45" s="66"/>
      <c r="C45" s="67" t="s">
        <v>115</v>
      </c>
      <c r="D45" s="68" t="n">
        <f aca="false">SUM(D5:D44)</f>
        <v>303538.14</v>
      </c>
      <c r="E45" s="68" t="n">
        <f aca="false">SUM(E5:E44)</f>
        <v>75884.535</v>
      </c>
    </row>
    <row r="46" customFormat="false" ht="6.75" hidden="false" customHeight="true" outlineLevel="0" collapsed="false"/>
    <row r="47" customFormat="false" ht="30.75" hidden="false" customHeight="true" outlineLevel="0" collapsed="false">
      <c r="C47" s="56" t="s">
        <v>433</v>
      </c>
      <c r="D47" s="56"/>
      <c r="E47" s="56"/>
      <c r="F47" s="56"/>
      <c r="G47" s="56"/>
    </row>
    <row r="48" customFormat="false" ht="12.75" hidden="false" customHeight="false" outlineLevel="0" collapsed="false">
      <c r="C48" s="57" t="s">
        <v>2</v>
      </c>
    </row>
    <row r="49" s="61" customFormat="true" ht="22.5" hidden="false" customHeight="false" outlineLevel="0" collapsed="false">
      <c r="C49" s="59" t="s">
        <v>383</v>
      </c>
      <c r="D49" s="60" t="s">
        <v>384</v>
      </c>
      <c r="E49" s="60" t="s">
        <v>385</v>
      </c>
    </row>
    <row r="50" customFormat="false" ht="12.75" hidden="false" customHeight="false" outlineLevel="0" collapsed="false">
      <c r="C50" s="52" t="s">
        <v>135</v>
      </c>
      <c r="D50" s="63" t="n">
        <v>9650</v>
      </c>
      <c r="E50" s="63" t="n">
        <f aca="false">D50/4</f>
        <v>2412.5</v>
      </c>
    </row>
    <row r="51" customFormat="false" ht="7.5" hidden="false" customHeight="true" outlineLevel="0" collapsed="false"/>
    <row r="52" customFormat="false" ht="27.75" hidden="false" customHeight="true" outlineLevel="0" collapsed="false">
      <c r="C52" s="56" t="s">
        <v>434</v>
      </c>
      <c r="D52" s="56"/>
      <c r="E52" s="56"/>
      <c r="F52" s="56"/>
      <c r="G52" s="56"/>
    </row>
    <row r="53" customFormat="false" ht="12.75" hidden="false" customHeight="false" outlineLevel="0" collapsed="false">
      <c r="C53" s="57" t="s">
        <v>2</v>
      </c>
    </row>
    <row r="54" s="61" customFormat="true" ht="22.5" hidden="false" customHeight="false" outlineLevel="0" collapsed="false">
      <c r="C54" s="59" t="s">
        <v>383</v>
      </c>
      <c r="D54" s="60" t="s">
        <v>384</v>
      </c>
      <c r="E54" s="60" t="s">
        <v>385</v>
      </c>
    </row>
    <row r="55" customFormat="false" ht="12.75" hidden="false" customHeight="false" outlineLevel="0" collapsed="false">
      <c r="C55" s="64" t="s">
        <v>414</v>
      </c>
      <c r="D55" s="69" t="n">
        <v>71272.8</v>
      </c>
      <c r="E55" s="63" t="n">
        <f aca="false">D55/4</f>
        <v>17818.2</v>
      </c>
    </row>
    <row r="56" customFormat="false" ht="12.75" hidden="false" customHeight="false" outlineLevel="0" collapsed="false">
      <c r="C56" s="64" t="s">
        <v>200</v>
      </c>
      <c r="D56" s="69" t="n">
        <v>11168.4</v>
      </c>
      <c r="E56" s="63" t="n">
        <f aca="false">D56/4</f>
        <v>2792.1</v>
      </c>
    </row>
    <row r="57" customFormat="false" ht="12.75" hidden="false" customHeight="false" outlineLevel="0" collapsed="false">
      <c r="C57" s="52" t="s">
        <v>399</v>
      </c>
      <c r="D57" s="69" t="n">
        <v>2890.82</v>
      </c>
      <c r="E57" s="63" t="n">
        <f aca="false">D57/4</f>
        <v>722.705</v>
      </c>
    </row>
    <row r="58" customFormat="false" ht="12.75" hidden="false" customHeight="false" outlineLevel="0" collapsed="false">
      <c r="C58" s="52" t="s">
        <v>398</v>
      </c>
      <c r="D58" s="69" t="n">
        <v>660</v>
      </c>
      <c r="E58" s="63" t="n">
        <f aca="false">D58/4</f>
        <v>165</v>
      </c>
    </row>
    <row r="59" customFormat="false" ht="12.75" hidden="false" customHeight="false" outlineLevel="0" collapsed="false">
      <c r="C59" s="64" t="s">
        <v>197</v>
      </c>
      <c r="D59" s="69" t="n">
        <v>379.53</v>
      </c>
      <c r="E59" s="63" t="n">
        <f aca="false">D59/4</f>
        <v>94.8825</v>
      </c>
    </row>
    <row r="60" customFormat="false" ht="12.75" hidden="false" customHeight="false" outlineLevel="0" collapsed="false">
      <c r="C60" s="64" t="s">
        <v>225</v>
      </c>
      <c r="D60" s="69" t="n">
        <v>135</v>
      </c>
      <c r="E60" s="63" t="n">
        <f aca="false">D60/4</f>
        <v>33.75</v>
      </c>
    </row>
    <row r="61" customFormat="false" ht="12.75" hidden="false" customHeight="false" outlineLevel="0" collapsed="false">
      <c r="C61" s="64" t="s">
        <v>420</v>
      </c>
      <c r="D61" s="69" t="n">
        <v>90</v>
      </c>
      <c r="E61" s="63" t="n">
        <f aca="false">D61/4</f>
        <v>22.5</v>
      </c>
    </row>
    <row r="62" customFormat="false" ht="12.75" hidden="false" customHeight="false" outlineLevel="0" collapsed="false">
      <c r="C62" s="52" t="s">
        <v>423</v>
      </c>
      <c r="D62" s="69" t="n">
        <v>18.6</v>
      </c>
      <c r="E62" s="63" t="n">
        <f aca="false">D62/4</f>
        <v>4.65</v>
      </c>
    </row>
    <row r="63" customFormat="false" ht="12.75" hidden="false" customHeight="false" outlineLevel="0" collapsed="false">
      <c r="C63" s="67" t="s">
        <v>115</v>
      </c>
      <c r="D63" s="68" t="n">
        <f aca="false">SUM(D55:D62)</f>
        <v>86615.15</v>
      </c>
      <c r="E63" s="68" t="n">
        <f aca="false">SUM(E55:E62)</f>
        <v>21653.7875</v>
      </c>
    </row>
  </sheetData>
  <mergeCells count="3">
    <mergeCell ref="C2:G2"/>
    <mergeCell ref="C47:G47"/>
    <mergeCell ref="C52:G52"/>
  </mergeCells>
  <printOptions headings="false" gridLines="false" gridLinesSet="true" horizontalCentered="false" verticalCentered="false"/>
  <pageMargins left="1.18125" right="0.329861111111111" top="0.240277777777778" bottom="0.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2T10:24:55Z</dcterms:created>
  <dc:creator>Sveta24</dc:creator>
  <dc:description/>
  <dc:language>en-US</dc:language>
  <cp:lastModifiedBy>Sveta24</cp:lastModifiedBy>
  <cp:lastPrinted>2021-09-02T08:55:13Z</cp:lastPrinted>
  <dcterms:modified xsi:type="dcterms:W3CDTF">2021-09-02T08:55:17Z</dcterms:modified>
  <cp:revision>0</cp:revision>
  <dc:subject/>
  <dc:title/>
</cp:coreProperties>
</file>